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 Situ" sheetId="1" state="visible" r:id="rId2"/>
    <sheet name="Vent RW Analytical" sheetId="2" state="visible" r:id="rId3"/>
    <sheet name="Metals" sheetId="3" state="visible" r:id="rId4"/>
    <sheet name="Bact do not assess" sheetId="4" state="visible" r:id="rId5"/>
  </sheets>
  <definedNames>
    <definedName function="false" hidden="false" localSheetId="0" name="Excel_BuiltIn__FilterDatabase" vbProcedure="false">'In Situ'!$A$1:$X$2605</definedName>
    <definedName function="false" hidden="false" localSheetId="2" name="Excel_BuiltIn__FilterDatabase" vbProcedure="false">Metals!$A$1:$AA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3" uniqueCount="162">
  <si>
    <t xml:space="preserve">Status</t>
  </si>
  <si>
    <t xml:space="preserve">Data Source</t>
  </si>
  <si>
    <t xml:space="preserve">Global ID</t>
  </si>
  <si>
    <t xml:space="preserve">Location</t>
  </si>
  <si>
    <t xml:space="preserve">Station</t>
  </si>
  <si>
    <t xml:space="preserve">Date</t>
  </si>
  <si>
    <t xml:space="preserve">Year</t>
  </si>
  <si>
    <t xml:space="preserve">Season</t>
  </si>
  <si>
    <t xml:space="preserve">Mouth </t>
  </si>
  <si>
    <t xml:space="preserve">Time</t>
  </si>
  <si>
    <t xml:space="preserve">Sample depth</t>
  </si>
  <si>
    <t xml:space="preserve">Sample Strata</t>
  </si>
  <si>
    <t xml:space="preserve">Max Depth</t>
  </si>
  <si>
    <t xml:space="preserve">Temp</t>
  </si>
  <si>
    <t xml:space="preserve">DO (mg/L)</t>
  </si>
  <si>
    <t xml:space="preserve">DO %</t>
  </si>
  <si>
    <t xml:space="preserve">DO% adj</t>
  </si>
  <si>
    <t xml:space="preserve">SpCon (us)</t>
  </si>
  <si>
    <t xml:space="preserve">Sal</t>
  </si>
  <si>
    <t xml:space="preserve">SpCon(adj)</t>
  </si>
  <si>
    <t xml:space="preserve">pH</t>
  </si>
  <si>
    <t xml:space="preserve">Secchi</t>
  </si>
  <si>
    <t xml:space="preserve">NTU</t>
  </si>
  <si>
    <t xml:space="preserve">Entrix 2002</t>
  </si>
  <si>
    <t xml:space="preserve">Riverine</t>
  </si>
  <si>
    <t xml:space="preserve">MTS-1</t>
  </si>
  <si>
    <t xml:space="preserve">Spring </t>
  </si>
  <si>
    <t xml:space="preserve">Open</t>
  </si>
  <si>
    <t xml:space="preserve">Surface</t>
  </si>
  <si>
    <t xml:space="preserve">Lower North</t>
  </si>
  <si>
    <t xml:space="preserve">Lower Estuary</t>
  </si>
  <si>
    <t xml:space="preserve">MTS-2 </t>
  </si>
  <si>
    <t xml:space="preserve">Upper South</t>
  </si>
  <si>
    <t xml:space="preserve">Upper Estuary</t>
  </si>
  <si>
    <t xml:space="preserve">MTS-3 (MZ-7)</t>
  </si>
  <si>
    <t xml:space="preserve">Upper Outfall</t>
  </si>
  <si>
    <t xml:space="preserve">MTS-R (MZ-R)</t>
  </si>
  <si>
    <t xml:space="preserve">Middle North</t>
  </si>
  <si>
    <t xml:space="preserve">Middle Estuary</t>
  </si>
  <si>
    <t xml:space="preserve">MZ-2</t>
  </si>
  <si>
    <t xml:space="preserve">Middle South</t>
  </si>
  <si>
    <t xml:space="preserve">MZ-3</t>
  </si>
  <si>
    <t xml:space="preserve">Lower South</t>
  </si>
  <si>
    <t xml:space="preserve">MZ-4</t>
  </si>
  <si>
    <t xml:space="preserve">MZ-5</t>
  </si>
  <si>
    <t xml:space="preserve">MZ-6</t>
  </si>
  <si>
    <t xml:space="preserve">Summer</t>
  </si>
  <si>
    <t xml:space="preserve">Closed</t>
  </si>
  <si>
    <t xml:space="preserve">MTS-2 (MZ-6)</t>
  </si>
  <si>
    <t xml:space="preserve">MTS-2 (MZ-1)</t>
  </si>
  <si>
    <t xml:space="preserve">MZ-5b</t>
  </si>
  <si>
    <t xml:space="preserve">MTS-2</t>
  </si>
  <si>
    <t xml:space="preserve">MTS-3 (MZ-3)</t>
  </si>
  <si>
    <t xml:space="preserve">MTS-R</t>
  </si>
  <si>
    <t xml:space="preserve">Lower Outfall</t>
  </si>
  <si>
    <t xml:space="preserve">MZ-1</t>
  </si>
  <si>
    <t xml:space="preserve">Fall</t>
  </si>
  <si>
    <t xml:space="preserve">Winter </t>
  </si>
  <si>
    <t xml:space="preserve">MTS-3</t>
  </si>
  <si>
    <t xml:space="preserve">don't assess no spatial info</t>
  </si>
  <si>
    <t xml:space="preserve">KHE</t>
  </si>
  <si>
    <t xml:space="preserve">Mouth</t>
  </si>
  <si>
    <t xml:space="preserve">Near Mouth</t>
  </si>
  <si>
    <t xml:space="preserve">Upper North</t>
  </si>
  <si>
    <t xml:space="preserve">Nautilus 2005</t>
  </si>
  <si>
    <t xml:space="preserve">A-1</t>
  </si>
  <si>
    <t xml:space="preserve">A-2</t>
  </si>
  <si>
    <t xml:space="preserve">A-3</t>
  </si>
  <si>
    <t xml:space="preserve">B-1</t>
  </si>
  <si>
    <t xml:space="preserve">B-2</t>
  </si>
  <si>
    <t xml:space="preserve">B-3</t>
  </si>
  <si>
    <t xml:space="preserve">B-4</t>
  </si>
  <si>
    <t xml:space="preserve">C-1</t>
  </si>
  <si>
    <t xml:space="preserve">C-2</t>
  </si>
  <si>
    <t xml:space="preserve">C-3</t>
  </si>
  <si>
    <t xml:space="preserve">D-1</t>
  </si>
  <si>
    <t xml:space="preserve">SWS 2010</t>
  </si>
  <si>
    <t xml:space="preserve">E-L1</t>
  </si>
  <si>
    <t xml:space="preserve">E-L2</t>
  </si>
  <si>
    <t xml:space="preserve">E-M1</t>
  </si>
  <si>
    <t xml:space="preserve">E-M2</t>
  </si>
  <si>
    <t xml:space="preserve">E-U1</t>
  </si>
  <si>
    <t xml:space="preserve">E-U2</t>
  </si>
  <si>
    <t xml:space="preserve">E-U3</t>
  </si>
  <si>
    <t xml:space="preserve">R-1</t>
  </si>
  <si>
    <t xml:space="preserve">USFWS 1999</t>
  </si>
  <si>
    <t xml:space="preserve">&gt;5.1</t>
  </si>
  <si>
    <t xml:space="preserve">&gt;5.0</t>
  </si>
  <si>
    <t xml:space="preserve">&gt;3.8</t>
  </si>
  <si>
    <t xml:space="preserve">&gt;2.7</t>
  </si>
  <si>
    <t xml:space="preserve">Ventura RW Data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Month</t>
  </si>
  <si>
    <t xml:space="preserve">Ammonia</t>
  </si>
  <si>
    <t xml:space="preserve">TKN</t>
  </si>
  <si>
    <t xml:space="preserve">NO3+NO2</t>
  </si>
  <si>
    <t xml:space="preserve">Total Phosphurus</t>
  </si>
  <si>
    <t xml:space="preserve">Chlor A</t>
  </si>
  <si>
    <t xml:space="preserve">TN</t>
  </si>
  <si>
    <t xml:space="preserve">TN:TP</t>
  </si>
  <si>
    <t xml:space="preserve">Winter</t>
  </si>
  <si>
    <t xml:space="preserve">Spring</t>
  </si>
  <si>
    <t xml:space="preserve">EM1</t>
  </si>
  <si>
    <t xml:space="preserve">EM2</t>
  </si>
  <si>
    <t xml:space="preserve">EU1</t>
  </si>
  <si>
    <t xml:space="preserve">EU2</t>
  </si>
  <si>
    <t xml:space="preserve">EU3</t>
  </si>
  <si>
    <t xml:space="preserve">EL1</t>
  </si>
  <si>
    <t xml:space="preserve">EL2</t>
  </si>
  <si>
    <t xml:space="preserve">Site</t>
  </si>
  <si>
    <t xml:space="preserve">Al</t>
  </si>
  <si>
    <t xml:space="preserve">Sn</t>
  </si>
  <si>
    <t xml:space="preserve">Sb</t>
  </si>
  <si>
    <t xml:space="preserve">As</t>
  </si>
  <si>
    <t xml:space="preserve">Ba</t>
  </si>
  <si>
    <t xml:space="preserve">Be</t>
  </si>
  <si>
    <t xml:space="preserve">Cd</t>
  </si>
  <si>
    <t xml:space="preserve">Cr</t>
  </si>
  <si>
    <t xml:space="preserve">Co</t>
  </si>
  <si>
    <t xml:space="preserve">Cu</t>
  </si>
  <si>
    <t xml:space="preserve">Pb</t>
  </si>
  <si>
    <t xml:space="preserve">Hg</t>
  </si>
  <si>
    <t xml:space="preserve">Mo</t>
  </si>
  <si>
    <t xml:space="preserve">Ni</t>
  </si>
  <si>
    <t xml:space="preserve">Se</t>
  </si>
  <si>
    <t xml:space="preserve">Ag</t>
  </si>
  <si>
    <t xml:space="preserve">Tl</t>
  </si>
  <si>
    <t xml:space="preserve">V</t>
  </si>
  <si>
    <t xml:space="preserve">Zn</t>
  </si>
  <si>
    <t xml:space="preserve">Cn</t>
  </si>
  <si>
    <t xml:space="preserve">TSS</t>
  </si>
  <si>
    <t xml:space="preserve">TDS</t>
  </si>
  <si>
    <t xml:space="preserve">L5</t>
  </si>
  <si>
    <t xml:space="preserve">11//04/2008</t>
  </si>
  <si>
    <t xml:space="preserve">MTS-M</t>
  </si>
  <si>
    <t xml:space="preserve">Aluminum</t>
  </si>
  <si>
    <t xml:space="preserve">Antimony</t>
  </si>
  <si>
    <t xml:space="preserve">Arsenic</t>
  </si>
  <si>
    <t xml:space="preserve">Barium</t>
  </si>
  <si>
    <t xml:space="preserve">Beryllium</t>
  </si>
  <si>
    <t xml:space="preserve">Cadmium</t>
  </si>
  <si>
    <t xml:space="preserve">Chromium</t>
  </si>
  <si>
    <t xml:space="preserve">Mercury</t>
  </si>
  <si>
    <t xml:space="preserve">Nickel</t>
  </si>
  <si>
    <t xml:space="preserve">Selenium</t>
  </si>
  <si>
    <t xml:space="preserve">Thallium</t>
  </si>
  <si>
    <t xml:space="preserve">Cyanide</t>
  </si>
  <si>
    <t xml:space="preserve">Asbestos</t>
  </si>
  <si>
    <t xml:space="preserve">Nitrate+nitrite as N</t>
  </si>
  <si>
    <t xml:space="preserve">7 mfl</t>
  </si>
  <si>
    <t xml:space="preserve">Total Coliform</t>
  </si>
  <si>
    <t xml:space="preserve">Fecal Coliform</t>
  </si>
  <si>
    <t xml:space="preserve">***</t>
  </si>
  <si>
    <t xml:space="preserve">&lt;2</t>
  </si>
  <si>
    <t xml:space="preserve">&gt;16,000</t>
  </si>
  <si>
    <t xml:space="preserve">**</t>
  </si>
  <si>
    <t xml:space="preserve">****</t>
  </si>
  <si>
    <t xml:space="preserve">&lt;2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%"/>
    <numFmt numFmtId="167" formatCode="0.0"/>
    <numFmt numFmtId="168" formatCode="0.00%"/>
    <numFmt numFmtId="169" formatCode="0"/>
    <numFmt numFmtId="170" formatCode="dd\-mmm\-yy"/>
    <numFmt numFmtId="171" formatCode="0.00"/>
    <numFmt numFmtId="172" formatCode="0.0_)"/>
    <numFmt numFmtId="173" formatCode="0.00_)"/>
    <numFmt numFmtId="174" formatCode="0.000"/>
    <numFmt numFmtId="175" formatCode="0.0000"/>
    <numFmt numFmtId="176" formatCode="#,##0"/>
    <numFmt numFmtId="177" formatCode="#,##0.00"/>
    <numFmt numFmtId="178" formatCode="[$-409]#,##0_);[RED]\(#,##0\)"/>
    <numFmt numFmtId="179" formatCode="d\-mmm\-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131" activeCellId="0" sqref="V131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" width="10.13"/>
    <col collapsed="false" customWidth="true" hidden="false" outlineLevel="0" max="2" min="2" style="1" width="16.28"/>
    <col collapsed="false" customWidth="true" hidden="false" outlineLevel="0" max="3" min="3" style="1" width="14.99"/>
    <col collapsed="false" customWidth="true" hidden="false" outlineLevel="0" max="4" min="4" style="1" width="15.7"/>
    <col collapsed="false" customWidth="true" hidden="false" outlineLevel="0" max="5" min="5" style="1" width="17.85"/>
    <col collapsed="false" customWidth="false" hidden="false" outlineLevel="0" max="6" min="6" style="1" width="10.13"/>
    <col collapsed="false" customWidth="false" hidden="false" outlineLevel="0" max="7" min="7" style="2" width="10.13"/>
    <col collapsed="false" customWidth="false" hidden="false" outlineLevel="0" max="9" min="8" style="1" width="10.13"/>
    <col collapsed="false" customWidth="true" hidden="false" outlineLevel="0" max="10" min="10" style="1" width="6.41"/>
    <col collapsed="false" customWidth="true" hidden="false" outlineLevel="0" max="11" min="11" style="1" width="11.13"/>
    <col collapsed="false" customWidth="false" hidden="false" outlineLevel="0" max="18" min="12" style="1" width="10.13"/>
    <col collapsed="false" customWidth="true" hidden="false" outlineLevel="0" max="20" min="19" style="1" width="6.28"/>
    <col collapsed="false" customWidth="false" hidden="false" outlineLevel="0" max="22" min="21" style="1" width="10.13"/>
    <col collapsed="false" customWidth="true" hidden="false" outlineLevel="0" max="23" min="23" style="1" width="8.85"/>
    <col collapsed="false" customWidth="false" hidden="false" outlineLevel="0" max="25" min="24" style="1" width="10.13"/>
    <col collapsed="false" customWidth="true" hidden="false" outlineLevel="0" max="26" min="26" style="0" width="9.14"/>
    <col collapsed="false" customWidth="false" hidden="false" outlineLevel="0" max="257" min="27" style="1" width="1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3" t="s">
        <v>5</v>
      </c>
      <c r="G1" s="2" t="s">
        <v>6</v>
      </c>
      <c r="H1" s="3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V1" s="1" t="s">
        <v>20</v>
      </c>
      <c r="W1" s="1" t="s">
        <v>21</v>
      </c>
      <c r="X1" s="1" t="s">
        <v>22</v>
      </c>
    </row>
    <row r="2" customFormat="false" ht="12.75" hidden="false" customHeight="false" outlineLevel="0" collapsed="false">
      <c r="B2" s="1" t="s">
        <v>23</v>
      </c>
      <c r="C2" s="1" t="s">
        <v>24</v>
      </c>
      <c r="D2" s="1" t="s">
        <v>24</v>
      </c>
      <c r="E2" s="1" t="s">
        <v>25</v>
      </c>
      <c r="F2" s="3" t="n">
        <v>37036</v>
      </c>
      <c r="G2" s="2" t="n">
        <v>2001</v>
      </c>
      <c r="H2" s="1" t="s">
        <v>26</v>
      </c>
      <c r="I2" s="1" t="s">
        <v>27</v>
      </c>
      <c r="J2" s="1" t="n">
        <v>852</v>
      </c>
      <c r="K2" s="1" t="s">
        <v>28</v>
      </c>
      <c r="L2" s="1" t="s">
        <v>28</v>
      </c>
      <c r="M2" s="1" t="n">
        <v>0.6</v>
      </c>
      <c r="N2" s="1" t="n">
        <v>18.2</v>
      </c>
      <c r="O2" s="1" t="n">
        <v>8.95</v>
      </c>
      <c r="Q2" s="4" t="n">
        <v>0.96004908552959</v>
      </c>
      <c r="R2" s="1" t="n">
        <v>1930</v>
      </c>
      <c r="S2" s="1" t="n">
        <v>0.9</v>
      </c>
      <c r="T2" s="1" t="n">
        <f aca="false">(S2*1551.4)+694.14</f>
        <v>2090.4</v>
      </c>
      <c r="U2" s="1" t="n">
        <f aca="false">T2/1000</f>
        <v>2.0904</v>
      </c>
      <c r="V2" s="1" t="n">
        <v>8.03</v>
      </c>
      <c r="X2" s="1" t="n">
        <v>10</v>
      </c>
    </row>
    <row r="3" customFormat="false" ht="12.75" hidden="false" customHeight="false" outlineLevel="0" collapsed="false">
      <c r="B3" s="1" t="s">
        <v>23</v>
      </c>
      <c r="C3" s="1" t="s">
        <v>29</v>
      </c>
      <c r="D3" s="1" t="s">
        <v>30</v>
      </c>
      <c r="E3" s="1" t="s">
        <v>31</v>
      </c>
      <c r="F3" s="3" t="n">
        <v>37036</v>
      </c>
      <c r="G3" s="2" t="n">
        <v>2001</v>
      </c>
      <c r="H3" s="1" t="s">
        <v>26</v>
      </c>
      <c r="I3" s="1" t="s">
        <v>27</v>
      </c>
      <c r="J3" s="1" t="n">
        <v>1400</v>
      </c>
      <c r="K3" s="1" t="s">
        <v>28</v>
      </c>
      <c r="L3" s="1" t="s">
        <v>28</v>
      </c>
      <c r="M3" s="1" t="n">
        <v>1</v>
      </c>
      <c r="N3" s="1" t="n">
        <v>24.3</v>
      </c>
      <c r="O3" s="1" t="n">
        <v>11.55</v>
      </c>
      <c r="Q3" s="4" t="n">
        <v>1.40021280012664</v>
      </c>
      <c r="R3" s="1" t="n">
        <v>2920</v>
      </c>
      <c r="S3" s="1" t="n">
        <v>1.4</v>
      </c>
      <c r="T3" s="1" t="n">
        <f aca="false">(S3*1551.4)+694.14</f>
        <v>2866.1</v>
      </c>
      <c r="U3" s="1" t="n">
        <f aca="false">T3/1000</f>
        <v>2.8661</v>
      </c>
      <c r="V3" s="1" t="n">
        <v>7.91</v>
      </c>
      <c r="X3" s="1" t="n">
        <v>10</v>
      </c>
    </row>
    <row r="4" customFormat="false" ht="12.75" hidden="false" customHeight="false" outlineLevel="0" collapsed="false">
      <c r="B4" s="1" t="s">
        <v>23</v>
      </c>
      <c r="C4" s="1" t="s">
        <v>32</v>
      </c>
      <c r="D4" s="1" t="s">
        <v>33</v>
      </c>
      <c r="E4" s="1" t="s">
        <v>34</v>
      </c>
      <c r="F4" s="3" t="n">
        <v>37036</v>
      </c>
      <c r="G4" s="2" t="n">
        <v>2001</v>
      </c>
      <c r="H4" s="1" t="s">
        <v>26</v>
      </c>
      <c r="I4" s="1" t="s">
        <v>27</v>
      </c>
      <c r="J4" s="1" t="n">
        <v>1030</v>
      </c>
      <c r="K4" s="1" t="s">
        <v>28</v>
      </c>
      <c r="L4" s="1" t="s">
        <v>28</v>
      </c>
      <c r="M4" s="1" t="n">
        <v>0.4</v>
      </c>
      <c r="N4" s="1" t="n">
        <v>18.5</v>
      </c>
      <c r="O4" s="1" t="n">
        <v>10.95</v>
      </c>
      <c r="Q4" s="4" t="n">
        <v>1.18411432336324</v>
      </c>
      <c r="R4" s="1" t="n">
        <v>2500</v>
      </c>
      <c r="S4" s="1" t="n">
        <v>1.2</v>
      </c>
      <c r="T4" s="1" t="n">
        <f aca="false">(S4*1551.4)+694.14</f>
        <v>2555.82</v>
      </c>
      <c r="U4" s="1" t="n">
        <f aca="false">T4/1000</f>
        <v>2.55582</v>
      </c>
      <c r="V4" s="1" t="n">
        <v>7.65</v>
      </c>
      <c r="X4" s="1" t="n">
        <v>10</v>
      </c>
    </row>
    <row r="5" customFormat="false" ht="12.75" hidden="false" customHeight="false" outlineLevel="0" collapsed="false">
      <c r="B5" s="1" t="s">
        <v>23</v>
      </c>
      <c r="C5" s="1" t="s">
        <v>35</v>
      </c>
      <c r="D5" s="1" t="s">
        <v>35</v>
      </c>
      <c r="E5" s="1" t="s">
        <v>36</v>
      </c>
      <c r="F5" s="3" t="n">
        <v>37036</v>
      </c>
      <c r="G5" s="2" t="n">
        <v>2001</v>
      </c>
      <c r="H5" s="1" t="s">
        <v>26</v>
      </c>
      <c r="I5" s="1" t="s">
        <v>27</v>
      </c>
      <c r="J5" s="1" t="n">
        <v>1535</v>
      </c>
      <c r="K5" s="1" t="s">
        <v>28</v>
      </c>
      <c r="L5" s="1" t="s">
        <v>28</v>
      </c>
      <c r="M5" s="1" t="n">
        <v>1</v>
      </c>
      <c r="N5" s="1" t="n">
        <v>23.1</v>
      </c>
      <c r="O5" s="1" t="n">
        <v>8.76</v>
      </c>
      <c r="Q5" s="4" t="n">
        <v>1.03568920416681</v>
      </c>
      <c r="R5" s="1" t="n">
        <v>2090</v>
      </c>
      <c r="S5" s="1" t="n">
        <v>1</v>
      </c>
      <c r="T5" s="1" t="n">
        <f aca="false">(S5*1551.4)+694.14</f>
        <v>2245.54</v>
      </c>
      <c r="U5" s="1" t="n">
        <f aca="false">T5/1000</f>
        <v>2.24554</v>
      </c>
      <c r="V5" s="1" t="n">
        <v>7.61</v>
      </c>
      <c r="X5" s="1" t="n">
        <v>10</v>
      </c>
    </row>
    <row r="6" customFormat="false" ht="12.75" hidden="false" customHeight="false" outlineLevel="0" collapsed="false">
      <c r="B6" s="1" t="s">
        <v>23</v>
      </c>
      <c r="C6" s="1" t="s">
        <v>37</v>
      </c>
      <c r="D6" s="1" t="s">
        <v>38</v>
      </c>
      <c r="E6" s="1" t="s">
        <v>39</v>
      </c>
      <c r="F6" s="3" t="n">
        <v>37036</v>
      </c>
      <c r="G6" s="2" t="n">
        <v>2001</v>
      </c>
      <c r="H6" s="1" t="s">
        <v>26</v>
      </c>
      <c r="I6" s="1" t="s">
        <v>27</v>
      </c>
      <c r="J6" s="1" t="n">
        <v>1300</v>
      </c>
      <c r="K6" s="1" t="s">
        <v>28</v>
      </c>
      <c r="L6" s="1" t="s">
        <v>28</v>
      </c>
      <c r="M6" s="1" t="n">
        <v>0.5</v>
      </c>
      <c r="N6" s="1" t="n">
        <v>22.6</v>
      </c>
      <c r="O6" s="1" t="n">
        <v>19.99</v>
      </c>
      <c r="Q6" s="4" t="n">
        <v>2.34984475886231</v>
      </c>
      <c r="R6" s="1" t="n">
        <v>3370</v>
      </c>
      <c r="S6" s="1" t="n">
        <v>1.6</v>
      </c>
      <c r="T6" s="1" t="n">
        <f aca="false">(S6*1551.4)+694.14</f>
        <v>3176.38</v>
      </c>
      <c r="U6" s="1" t="n">
        <f aca="false">T6/1000</f>
        <v>3.17638</v>
      </c>
      <c r="V6" s="1" t="n">
        <v>8.96</v>
      </c>
      <c r="X6" s="1" t="n">
        <v>10</v>
      </c>
    </row>
    <row r="7" customFormat="false" ht="12.75" hidden="false" customHeight="false" outlineLevel="0" collapsed="false">
      <c r="B7" s="1" t="s">
        <v>23</v>
      </c>
      <c r="C7" s="1" t="s">
        <v>40</v>
      </c>
      <c r="D7" s="1" t="s">
        <v>38</v>
      </c>
      <c r="E7" s="1" t="s">
        <v>41</v>
      </c>
      <c r="F7" s="3" t="n">
        <v>37036</v>
      </c>
      <c r="G7" s="2" t="n">
        <v>2001</v>
      </c>
      <c r="H7" s="1" t="s">
        <v>26</v>
      </c>
      <c r="I7" s="1" t="s">
        <v>27</v>
      </c>
      <c r="J7" s="1" t="n">
        <v>1113</v>
      </c>
      <c r="K7" s="1" t="s">
        <v>28</v>
      </c>
      <c r="L7" s="1" t="s">
        <v>28</v>
      </c>
      <c r="M7" s="1" t="n">
        <v>0.5</v>
      </c>
      <c r="N7" s="1" t="n">
        <v>20.2</v>
      </c>
      <c r="O7" s="1" t="n">
        <v>16.47</v>
      </c>
      <c r="Q7" s="4" t="n">
        <v>1.8847619570184</v>
      </c>
      <c r="R7" s="1" t="n">
        <v>8500</v>
      </c>
      <c r="S7" s="1" t="n">
        <v>4.7</v>
      </c>
      <c r="T7" s="1" t="n">
        <f aca="false">(S7*1551.4)+694.14</f>
        <v>7985.72</v>
      </c>
      <c r="U7" s="1" t="n">
        <f aca="false">T7/1000</f>
        <v>7.98572</v>
      </c>
      <c r="V7" s="1" t="n">
        <v>8.47</v>
      </c>
      <c r="X7" s="1" t="n">
        <v>10</v>
      </c>
    </row>
    <row r="8" customFormat="false" ht="12.75" hidden="false" customHeight="false" outlineLevel="0" collapsed="false">
      <c r="B8" s="1" t="s">
        <v>23</v>
      </c>
      <c r="C8" s="1" t="s">
        <v>42</v>
      </c>
      <c r="D8" s="1" t="s">
        <v>30</v>
      </c>
      <c r="E8" s="1" t="s">
        <v>43</v>
      </c>
      <c r="F8" s="3" t="n">
        <v>37036</v>
      </c>
      <c r="G8" s="2" t="n">
        <v>2001</v>
      </c>
      <c r="H8" s="1" t="s">
        <v>26</v>
      </c>
      <c r="I8" s="1" t="s">
        <v>27</v>
      </c>
      <c r="J8" s="1" t="n">
        <v>1137</v>
      </c>
      <c r="K8" s="1" t="s">
        <v>28</v>
      </c>
      <c r="L8" s="1" t="s">
        <v>28</v>
      </c>
      <c r="M8" s="1" t="n">
        <v>0.4</v>
      </c>
      <c r="N8" s="1" t="n">
        <v>21.7</v>
      </c>
      <c r="O8" s="1" t="n">
        <v>16.75</v>
      </c>
      <c r="Q8" s="4" t="n">
        <v>1.963583297555</v>
      </c>
      <c r="R8" s="1" t="n">
        <v>7280</v>
      </c>
      <c r="S8" s="1" t="n">
        <v>3.9</v>
      </c>
      <c r="T8" s="1" t="n">
        <f aca="false">(S8*1551.4)+694.14</f>
        <v>6744.6</v>
      </c>
      <c r="U8" s="1" t="n">
        <f aca="false">T8/1000</f>
        <v>6.7446</v>
      </c>
      <c r="V8" s="1" t="n">
        <v>8.25</v>
      </c>
      <c r="X8" s="1" t="n">
        <v>10</v>
      </c>
    </row>
    <row r="9" customFormat="false" ht="12.75" hidden="false" customHeight="false" outlineLevel="0" collapsed="false">
      <c r="B9" s="1" t="s">
        <v>23</v>
      </c>
      <c r="C9" s="1" t="s">
        <v>42</v>
      </c>
      <c r="D9" s="1" t="s">
        <v>30</v>
      </c>
      <c r="E9" s="1" t="s">
        <v>44</v>
      </c>
      <c r="F9" s="3" t="n">
        <v>37036</v>
      </c>
      <c r="G9" s="2" t="n">
        <v>2001</v>
      </c>
      <c r="H9" s="1" t="s">
        <v>26</v>
      </c>
      <c r="I9" s="1" t="s">
        <v>27</v>
      </c>
      <c r="J9" s="1" t="n">
        <v>1200</v>
      </c>
      <c r="K9" s="1" t="s">
        <v>28</v>
      </c>
      <c r="L9" s="1" t="s">
        <v>28</v>
      </c>
      <c r="M9" s="1" t="n">
        <v>3</v>
      </c>
      <c r="N9" s="1" t="n">
        <v>19.2</v>
      </c>
      <c r="O9" s="1" t="n">
        <v>10.26</v>
      </c>
      <c r="Q9" s="4" t="n">
        <v>1.13263869731986</v>
      </c>
      <c r="R9" s="1" t="n">
        <v>4010</v>
      </c>
      <c r="S9" s="1" t="n">
        <v>2.2</v>
      </c>
      <c r="T9" s="1" t="n">
        <f aca="false">(S9*1551.4)+694.14</f>
        <v>4107.22</v>
      </c>
      <c r="U9" s="1" t="n">
        <f aca="false">T9/1000</f>
        <v>4.10722</v>
      </c>
      <c r="V9" s="1" t="n">
        <v>8.17</v>
      </c>
      <c r="X9" s="1" t="n">
        <v>10</v>
      </c>
    </row>
    <row r="10" customFormat="false" ht="12.75" hidden="false" customHeight="false" outlineLevel="0" collapsed="false">
      <c r="B10" s="1" t="s">
        <v>23</v>
      </c>
      <c r="C10" s="1" t="s">
        <v>29</v>
      </c>
      <c r="D10" s="1" t="s">
        <v>30</v>
      </c>
      <c r="E10" s="1" t="s">
        <v>45</v>
      </c>
      <c r="F10" s="3" t="n">
        <v>37036</v>
      </c>
      <c r="G10" s="2" t="n">
        <v>2001</v>
      </c>
      <c r="H10" s="1" t="s">
        <v>26</v>
      </c>
      <c r="I10" s="1" t="s">
        <v>27</v>
      </c>
      <c r="J10" s="1" t="n">
        <v>1250</v>
      </c>
      <c r="K10" s="1" t="s">
        <v>28</v>
      </c>
      <c r="L10" s="1" t="s">
        <v>28</v>
      </c>
      <c r="M10" s="1" t="n">
        <v>1</v>
      </c>
      <c r="N10" s="1" t="n">
        <v>23</v>
      </c>
      <c r="O10" s="1" t="n">
        <v>8.16</v>
      </c>
      <c r="Q10" s="4" t="n">
        <v>0.962920116525673</v>
      </c>
      <c r="R10" s="1" t="n">
        <v>2100</v>
      </c>
      <c r="S10" s="1" t="n">
        <v>1</v>
      </c>
      <c r="T10" s="1" t="n">
        <f aca="false">(S10*1551.4)+694.14</f>
        <v>2245.54</v>
      </c>
      <c r="U10" s="1" t="n">
        <f aca="false">T10/1000</f>
        <v>2.24554</v>
      </c>
      <c r="V10" s="1" t="n">
        <v>7.6</v>
      </c>
      <c r="X10" s="1" t="n">
        <v>10</v>
      </c>
    </row>
    <row r="11" customFormat="false" ht="12.75" hidden="false" customHeight="false" outlineLevel="0" collapsed="false">
      <c r="B11" s="1" t="s">
        <v>23</v>
      </c>
      <c r="C11" s="1" t="s">
        <v>24</v>
      </c>
      <c r="D11" s="1" t="s">
        <v>24</v>
      </c>
      <c r="E11" s="1" t="s">
        <v>25</v>
      </c>
      <c r="F11" s="3" t="n">
        <v>37068</v>
      </c>
      <c r="G11" s="2" t="n">
        <v>2001</v>
      </c>
      <c r="H11" s="3" t="s">
        <v>46</v>
      </c>
      <c r="I11" s="1" t="s">
        <v>47</v>
      </c>
      <c r="J11" s="1" t="n">
        <v>850</v>
      </c>
      <c r="K11" s="1" t="s">
        <v>28</v>
      </c>
      <c r="L11" s="1" t="s">
        <v>28</v>
      </c>
      <c r="M11" s="1" t="n">
        <v>0.1</v>
      </c>
      <c r="N11" s="1" t="n">
        <v>20</v>
      </c>
      <c r="O11" s="1" t="n">
        <v>8.6</v>
      </c>
      <c r="Q11" s="4" t="n">
        <v>0.957292285692378</v>
      </c>
      <c r="R11" s="1" t="n">
        <v>8900</v>
      </c>
      <c r="S11" s="1" t="n">
        <v>1</v>
      </c>
      <c r="T11" s="1" t="n">
        <f aca="false">(S11*1551.4)+694.14</f>
        <v>2245.54</v>
      </c>
      <c r="U11" s="1" t="n">
        <f aca="false">T11/1000</f>
        <v>2.24554</v>
      </c>
      <c r="V11" s="1" t="n">
        <v>8.1</v>
      </c>
      <c r="X11" s="1" t="n">
        <v>2</v>
      </c>
    </row>
    <row r="12" customFormat="false" ht="12.75" hidden="false" customHeight="false" outlineLevel="0" collapsed="false">
      <c r="B12" s="1" t="s">
        <v>23</v>
      </c>
      <c r="C12" s="1" t="s">
        <v>29</v>
      </c>
      <c r="D12" s="1" t="s">
        <v>30</v>
      </c>
      <c r="E12" s="1" t="s">
        <v>48</v>
      </c>
      <c r="F12" s="3" t="n">
        <v>37068</v>
      </c>
      <c r="G12" s="2" t="n">
        <v>2001</v>
      </c>
      <c r="H12" s="3" t="s">
        <v>46</v>
      </c>
      <c r="I12" s="1" t="s">
        <v>47</v>
      </c>
      <c r="J12" s="1" t="n">
        <v>1710</v>
      </c>
      <c r="K12" s="1" t="s">
        <v>28</v>
      </c>
      <c r="L12" s="1" t="s">
        <v>28</v>
      </c>
      <c r="M12" s="1" t="n">
        <v>4</v>
      </c>
      <c r="N12" s="1" t="n">
        <v>26.7</v>
      </c>
      <c r="O12" s="1" t="n">
        <v>14.25</v>
      </c>
      <c r="Q12" s="4" t="n">
        <v>1.82844132502204</v>
      </c>
      <c r="R12" s="1" t="n">
        <v>6510</v>
      </c>
      <c r="S12" s="1" t="n">
        <v>3.5</v>
      </c>
      <c r="T12" s="1" t="n">
        <f aca="false">(S12*1551.4)+694.14</f>
        <v>6124.04</v>
      </c>
      <c r="U12" s="1" t="n">
        <f aca="false">T12/1000</f>
        <v>6.12404</v>
      </c>
    </row>
    <row r="13" customFormat="false" ht="12.75" hidden="false" customHeight="false" outlineLevel="0" collapsed="false">
      <c r="B13" s="1" t="s">
        <v>23</v>
      </c>
      <c r="C13" s="1" t="s">
        <v>32</v>
      </c>
      <c r="D13" s="1" t="s">
        <v>33</v>
      </c>
      <c r="E13" s="1" t="s">
        <v>34</v>
      </c>
      <c r="F13" s="3" t="n">
        <v>37068</v>
      </c>
      <c r="G13" s="2" t="n">
        <v>2001</v>
      </c>
      <c r="H13" s="3" t="s">
        <v>46</v>
      </c>
      <c r="I13" s="1" t="s">
        <v>47</v>
      </c>
      <c r="J13" s="1" t="n">
        <v>1000</v>
      </c>
      <c r="K13" s="1" t="s">
        <v>28</v>
      </c>
      <c r="L13" s="1" t="s">
        <v>28</v>
      </c>
      <c r="M13" s="1" t="n">
        <v>3</v>
      </c>
      <c r="N13" s="1" t="n">
        <v>23</v>
      </c>
      <c r="O13" s="1" t="n">
        <v>8.2</v>
      </c>
      <c r="Q13" s="4" t="n">
        <v>0.973730924000342</v>
      </c>
      <c r="R13" s="1" t="n">
        <v>4500</v>
      </c>
      <c r="S13" s="1" t="n">
        <v>2</v>
      </c>
      <c r="T13" s="1" t="n">
        <f aca="false">(S13*1551.4)+694.14</f>
        <v>3796.94</v>
      </c>
      <c r="U13" s="1" t="n">
        <f aca="false">T13/1000</f>
        <v>3.79694</v>
      </c>
      <c r="V13" s="1" t="n">
        <v>8.6</v>
      </c>
      <c r="X13" s="1" t="n">
        <v>1</v>
      </c>
    </row>
    <row r="14" customFormat="false" ht="12.75" hidden="false" customHeight="false" outlineLevel="0" collapsed="false">
      <c r="B14" s="1" t="s">
        <v>23</v>
      </c>
      <c r="C14" s="1" t="s">
        <v>35</v>
      </c>
      <c r="D14" s="1" t="s">
        <v>35</v>
      </c>
      <c r="E14" s="1" t="s">
        <v>36</v>
      </c>
      <c r="F14" s="3" t="n">
        <v>37068</v>
      </c>
      <c r="G14" s="2" t="n">
        <v>2001</v>
      </c>
      <c r="H14" s="3" t="s">
        <v>46</v>
      </c>
      <c r="I14" s="1" t="s">
        <v>47</v>
      </c>
      <c r="J14" s="1" t="n">
        <v>1230</v>
      </c>
      <c r="K14" s="1" t="s">
        <v>28</v>
      </c>
      <c r="L14" s="1" t="s">
        <v>28</v>
      </c>
      <c r="M14" s="1" t="n">
        <v>1</v>
      </c>
      <c r="N14" s="1" t="n">
        <v>25.2</v>
      </c>
      <c r="O14" s="1" t="n">
        <v>6.82</v>
      </c>
      <c r="Q14" s="4" t="n">
        <v>0.838606214976203</v>
      </c>
      <c r="R14" s="1" t="n">
        <v>2040</v>
      </c>
      <c r="S14" s="1" t="n">
        <v>1</v>
      </c>
      <c r="T14" s="1" t="n">
        <f aca="false">(S14*1551.4)+694.14</f>
        <v>2245.54</v>
      </c>
      <c r="U14" s="1" t="n">
        <f aca="false">T14/1000</f>
        <v>2.24554</v>
      </c>
    </row>
    <row r="15" customFormat="false" ht="12.75" hidden="false" customHeight="false" outlineLevel="0" collapsed="false">
      <c r="B15" s="1" t="s">
        <v>23</v>
      </c>
      <c r="C15" s="1" t="s">
        <v>40</v>
      </c>
      <c r="D15" s="1" t="s">
        <v>38</v>
      </c>
      <c r="E15" s="1" t="s">
        <v>41</v>
      </c>
      <c r="F15" s="3" t="n">
        <v>37068</v>
      </c>
      <c r="G15" s="2" t="n">
        <v>2001</v>
      </c>
      <c r="H15" s="3" t="s">
        <v>46</v>
      </c>
      <c r="I15" s="1" t="s">
        <v>47</v>
      </c>
      <c r="J15" s="1" t="n">
        <v>1425</v>
      </c>
      <c r="K15" s="1" t="s">
        <v>28</v>
      </c>
      <c r="L15" s="1" t="s">
        <v>28</v>
      </c>
      <c r="M15" s="1" t="n">
        <v>3</v>
      </c>
      <c r="N15" s="1" t="n">
        <v>25.5</v>
      </c>
      <c r="O15" s="1" t="n">
        <v>12.34</v>
      </c>
      <c r="Q15" s="4" t="n">
        <v>1.55134004406648</v>
      </c>
      <c r="R15" s="1" t="n">
        <v>6890</v>
      </c>
      <c r="S15" s="1" t="n">
        <v>3.7</v>
      </c>
      <c r="T15" s="1" t="n">
        <f aca="false">(S15*1551.4)+694.14</f>
        <v>6434.32</v>
      </c>
      <c r="U15" s="1" t="n">
        <f aca="false">T15/1000</f>
        <v>6.43432</v>
      </c>
    </row>
    <row r="16" customFormat="false" ht="12.75" hidden="false" customHeight="false" outlineLevel="0" collapsed="false">
      <c r="B16" s="1" t="s">
        <v>23</v>
      </c>
      <c r="C16" s="1" t="s">
        <v>42</v>
      </c>
      <c r="D16" s="1" t="s">
        <v>30</v>
      </c>
      <c r="E16" s="1" t="s">
        <v>43</v>
      </c>
      <c r="F16" s="3" t="n">
        <v>37068</v>
      </c>
      <c r="G16" s="2" t="n">
        <v>2001</v>
      </c>
      <c r="H16" s="3" t="s">
        <v>46</v>
      </c>
      <c r="I16" s="1" t="s">
        <v>47</v>
      </c>
      <c r="J16" s="1" t="n">
        <v>1440</v>
      </c>
      <c r="K16" s="1" t="s">
        <v>28</v>
      </c>
      <c r="L16" s="1" t="s">
        <v>28</v>
      </c>
      <c r="M16" s="1" t="n">
        <v>2</v>
      </c>
      <c r="N16" s="1" t="n">
        <v>25.8</v>
      </c>
      <c r="O16" s="1" t="n">
        <v>12.71</v>
      </c>
      <c r="Q16" s="4" t="n">
        <v>1.60955215170803</v>
      </c>
      <c r="R16" s="1" t="n">
        <v>7430</v>
      </c>
      <c r="S16" s="1" t="n">
        <v>4</v>
      </c>
      <c r="T16" s="1" t="n">
        <f aca="false">(S16*1551.4)+694.14</f>
        <v>6899.74</v>
      </c>
      <c r="U16" s="1" t="n">
        <f aca="false">T16/1000</f>
        <v>6.89974</v>
      </c>
    </row>
    <row r="17" customFormat="false" ht="12.75" hidden="false" customHeight="false" outlineLevel="0" collapsed="false">
      <c r="B17" s="1" t="s">
        <v>23</v>
      </c>
      <c r="C17" s="1" t="s">
        <v>24</v>
      </c>
      <c r="D17" s="1" t="s">
        <v>24</v>
      </c>
      <c r="E17" s="1" t="s">
        <v>25</v>
      </c>
      <c r="F17" s="3" t="n">
        <v>37097</v>
      </c>
      <c r="G17" s="2" t="n">
        <v>2001</v>
      </c>
      <c r="H17" s="3" t="s">
        <v>46</v>
      </c>
      <c r="I17" s="1" t="s">
        <v>47</v>
      </c>
      <c r="J17" s="1" t="n">
        <v>905</v>
      </c>
      <c r="K17" s="1" t="s">
        <v>28</v>
      </c>
      <c r="L17" s="1" t="s">
        <v>28</v>
      </c>
      <c r="M17" s="1" t="n">
        <v>0.5</v>
      </c>
      <c r="N17" s="1" t="n">
        <v>18.3</v>
      </c>
      <c r="O17" s="1" t="n">
        <v>8.78</v>
      </c>
      <c r="Q17" s="4" t="n">
        <v>0.946813238670504</v>
      </c>
      <c r="R17" s="1" t="n">
        <v>2860</v>
      </c>
      <c r="S17" s="1" t="n">
        <v>1.4</v>
      </c>
      <c r="T17" s="1" t="n">
        <f aca="false">(S17*1551.4)+694.14</f>
        <v>2866.1</v>
      </c>
      <c r="U17" s="1" t="n">
        <f aca="false">T17/1000</f>
        <v>2.8661</v>
      </c>
      <c r="V17" s="1" t="n">
        <v>7.66</v>
      </c>
      <c r="X17" s="1" t="n">
        <v>5</v>
      </c>
    </row>
    <row r="18" customFormat="false" ht="12.75" hidden="false" customHeight="false" outlineLevel="0" collapsed="false">
      <c r="B18" s="1" t="s">
        <v>23</v>
      </c>
      <c r="C18" s="1" t="s">
        <v>29</v>
      </c>
      <c r="D18" s="1" t="s">
        <v>30</v>
      </c>
      <c r="E18" s="1" t="s">
        <v>49</v>
      </c>
      <c r="F18" s="3" t="n">
        <v>37097</v>
      </c>
      <c r="G18" s="2" t="n">
        <v>2001</v>
      </c>
      <c r="H18" s="3" t="s">
        <v>46</v>
      </c>
      <c r="I18" s="1" t="s">
        <v>47</v>
      </c>
      <c r="J18" s="1" t="n">
        <v>1200</v>
      </c>
      <c r="K18" s="1" t="s">
        <v>28</v>
      </c>
      <c r="L18" s="1" t="s">
        <v>28</v>
      </c>
      <c r="M18" s="1" t="n">
        <v>2</v>
      </c>
      <c r="N18" s="1" t="n">
        <v>22.7</v>
      </c>
      <c r="O18" s="1" t="n">
        <v>2.7</v>
      </c>
      <c r="Q18" s="4" t="n">
        <v>0.318394381586057</v>
      </c>
      <c r="R18" s="1" t="n">
        <v>2790</v>
      </c>
      <c r="S18" s="1" t="n">
        <v>1.8</v>
      </c>
      <c r="T18" s="1" t="n">
        <f aca="false">(S18*1551.4)+694.14</f>
        <v>3486.66</v>
      </c>
      <c r="U18" s="1" t="n">
        <f aca="false">T18/1000</f>
        <v>3.48666</v>
      </c>
      <c r="V18" s="1" t="n">
        <v>7.06</v>
      </c>
      <c r="X18" s="1" t="n">
        <v>10</v>
      </c>
    </row>
    <row r="19" customFormat="false" ht="12.75" hidden="false" customHeight="false" outlineLevel="0" collapsed="false">
      <c r="B19" s="1" t="s">
        <v>23</v>
      </c>
      <c r="C19" s="1" t="s">
        <v>32</v>
      </c>
      <c r="D19" s="1" t="s">
        <v>33</v>
      </c>
      <c r="E19" s="1" t="s">
        <v>34</v>
      </c>
      <c r="F19" s="3" t="n">
        <v>37097</v>
      </c>
      <c r="G19" s="2" t="n">
        <v>2001</v>
      </c>
      <c r="H19" s="3" t="s">
        <v>46</v>
      </c>
      <c r="I19" s="1" t="s">
        <v>47</v>
      </c>
      <c r="J19" s="1" t="n">
        <v>1030</v>
      </c>
      <c r="K19" s="1" t="s">
        <v>28</v>
      </c>
      <c r="L19" s="1" t="s">
        <v>28</v>
      </c>
      <c r="M19" s="1" t="n">
        <v>2.5</v>
      </c>
      <c r="N19" s="1" t="n">
        <v>20.4</v>
      </c>
      <c r="O19" s="1" t="n">
        <v>11.28</v>
      </c>
      <c r="Q19" s="4" t="n">
        <v>1.28273156304727</v>
      </c>
      <c r="R19" s="1" t="n">
        <v>5910</v>
      </c>
      <c r="S19" s="1" t="n">
        <v>3.1</v>
      </c>
      <c r="T19" s="1" t="n">
        <f aca="false">(S19*1551.4)+694.14</f>
        <v>5503.48</v>
      </c>
      <c r="U19" s="1" t="n">
        <f aca="false">T19/1000</f>
        <v>5.50348</v>
      </c>
      <c r="V19" s="1" t="n">
        <v>8.66</v>
      </c>
      <c r="X19" s="1" t="n">
        <v>10</v>
      </c>
    </row>
    <row r="20" customFormat="false" ht="12.75" hidden="false" customHeight="false" outlineLevel="0" collapsed="false">
      <c r="B20" s="1" t="s">
        <v>23</v>
      </c>
      <c r="C20" s="1" t="s">
        <v>35</v>
      </c>
      <c r="D20" s="1" t="s">
        <v>35</v>
      </c>
      <c r="E20" s="1" t="s">
        <v>36</v>
      </c>
      <c r="F20" s="3" t="n">
        <v>37097</v>
      </c>
      <c r="G20" s="2" t="n">
        <v>2001</v>
      </c>
      <c r="H20" s="3" t="s">
        <v>46</v>
      </c>
      <c r="I20" s="1" t="s">
        <v>47</v>
      </c>
      <c r="J20" s="1" t="n">
        <v>830</v>
      </c>
      <c r="K20" s="1" t="s">
        <v>28</v>
      </c>
      <c r="L20" s="1" t="s">
        <v>28</v>
      </c>
      <c r="M20" s="1" t="n">
        <v>1</v>
      </c>
      <c r="N20" s="1" t="n">
        <v>22.4</v>
      </c>
      <c r="O20" s="1" t="n">
        <v>6.71</v>
      </c>
      <c r="Q20" s="4" t="n">
        <v>0.782789234731529</v>
      </c>
      <c r="R20" s="1" t="n">
        <v>2140</v>
      </c>
      <c r="S20" s="1" t="n">
        <v>1</v>
      </c>
      <c r="T20" s="1" t="n">
        <f aca="false">(S20*1551.4)+694.14</f>
        <v>2245.54</v>
      </c>
      <c r="U20" s="1" t="n">
        <f aca="false">T20/1000</f>
        <v>2.24554</v>
      </c>
      <c r="V20" s="1" t="n">
        <v>7.05</v>
      </c>
      <c r="X20" s="1" t="n">
        <v>10</v>
      </c>
    </row>
    <row r="21" customFormat="false" ht="12.75" hidden="false" customHeight="false" outlineLevel="0" collapsed="false">
      <c r="B21" s="1" t="s">
        <v>23</v>
      </c>
      <c r="C21" s="1" t="s">
        <v>40</v>
      </c>
      <c r="D21" s="1" t="s">
        <v>38</v>
      </c>
      <c r="E21" s="1" t="s">
        <v>41</v>
      </c>
      <c r="F21" s="3" t="n">
        <v>37097</v>
      </c>
      <c r="G21" s="2" t="n">
        <v>2001</v>
      </c>
      <c r="H21" s="3" t="s">
        <v>46</v>
      </c>
      <c r="I21" s="1" t="s">
        <v>47</v>
      </c>
      <c r="J21" s="1" t="n">
        <v>1045</v>
      </c>
      <c r="K21" s="1" t="s">
        <v>28</v>
      </c>
      <c r="L21" s="1" t="s">
        <v>28</v>
      </c>
      <c r="M21" s="1" t="n">
        <v>5</v>
      </c>
      <c r="N21" s="1" t="n">
        <v>21.1</v>
      </c>
      <c r="O21" s="1" t="n">
        <v>16.09</v>
      </c>
      <c r="Q21" s="4" t="n">
        <v>1.86443641607295</v>
      </c>
      <c r="R21" s="1" t="n">
        <v>7380</v>
      </c>
      <c r="S21" s="1" t="n">
        <v>3.9</v>
      </c>
      <c r="T21" s="1" t="n">
        <f aca="false">(S21*1551.4)+694.14</f>
        <v>6744.6</v>
      </c>
      <c r="U21" s="1" t="n">
        <f aca="false">T21/1000</f>
        <v>6.7446</v>
      </c>
      <c r="V21" s="1" t="n">
        <v>9.09</v>
      </c>
      <c r="X21" s="1" t="n">
        <v>10</v>
      </c>
    </row>
    <row r="22" customFormat="false" ht="12.75" hidden="false" customHeight="false" outlineLevel="0" collapsed="false">
      <c r="B22" s="1" t="s">
        <v>23</v>
      </c>
      <c r="C22" s="1" t="s">
        <v>42</v>
      </c>
      <c r="D22" s="1" t="s">
        <v>30</v>
      </c>
      <c r="E22" s="1" t="s">
        <v>43</v>
      </c>
      <c r="F22" s="3" t="n">
        <v>37097</v>
      </c>
      <c r="G22" s="2" t="n">
        <v>2001</v>
      </c>
      <c r="H22" s="3" t="s">
        <v>46</v>
      </c>
      <c r="I22" s="1" t="s">
        <v>47</v>
      </c>
      <c r="J22" s="1" t="n">
        <v>1115</v>
      </c>
      <c r="K22" s="1" t="s">
        <v>28</v>
      </c>
      <c r="L22" s="1" t="s">
        <v>28</v>
      </c>
      <c r="M22" s="1" t="n">
        <v>5</v>
      </c>
      <c r="N22" s="1" t="n">
        <v>21.3</v>
      </c>
      <c r="O22" s="1" t="n">
        <v>18.15</v>
      </c>
      <c r="Q22" s="4" t="n">
        <v>2.11803819963224</v>
      </c>
      <c r="R22" s="1" t="n">
        <v>8100</v>
      </c>
      <c r="S22" s="1" t="n">
        <v>4.4</v>
      </c>
      <c r="T22" s="1" t="n">
        <f aca="false">(S22*1551.4)+694.14</f>
        <v>7520.3</v>
      </c>
      <c r="U22" s="1" t="n">
        <f aca="false">T22/1000</f>
        <v>7.5203</v>
      </c>
      <c r="V22" s="1" t="n">
        <v>9.4</v>
      </c>
      <c r="X22" s="1" t="n">
        <v>10</v>
      </c>
    </row>
    <row r="23" customFormat="false" ht="12.75" hidden="false" customHeight="false" outlineLevel="0" collapsed="false">
      <c r="B23" s="1" t="s">
        <v>23</v>
      </c>
      <c r="C23" s="1" t="s">
        <v>42</v>
      </c>
      <c r="D23" s="1" t="s">
        <v>30</v>
      </c>
      <c r="E23" s="1" t="s">
        <v>44</v>
      </c>
      <c r="F23" s="3" t="n">
        <v>37097</v>
      </c>
      <c r="G23" s="2" t="n">
        <v>2001</v>
      </c>
      <c r="H23" s="3" t="s">
        <v>46</v>
      </c>
      <c r="I23" s="1" t="s">
        <v>47</v>
      </c>
      <c r="J23" s="1" t="n">
        <v>1130</v>
      </c>
      <c r="K23" s="1" t="s">
        <v>28</v>
      </c>
      <c r="L23" s="1" t="s">
        <v>28</v>
      </c>
      <c r="M23" s="1" t="n">
        <v>5</v>
      </c>
      <c r="N23" s="1" t="n">
        <v>21</v>
      </c>
      <c r="O23" s="1" t="n">
        <v>18.22</v>
      </c>
      <c r="Q23" s="4" t="n">
        <v>2.11655826889728</v>
      </c>
      <c r="R23" s="1" t="n">
        <v>8650</v>
      </c>
      <c r="S23" s="1" t="n">
        <v>4.6</v>
      </c>
      <c r="T23" s="1" t="n">
        <f aca="false">(S23*1551.4)+694.14</f>
        <v>7830.58</v>
      </c>
      <c r="U23" s="1" t="n">
        <f aca="false">T23/1000</f>
        <v>7.83058</v>
      </c>
      <c r="V23" s="1" t="n">
        <v>9.5</v>
      </c>
      <c r="X23" s="1" t="n">
        <v>10</v>
      </c>
    </row>
    <row r="24" customFormat="false" ht="12.75" hidden="false" customHeight="false" outlineLevel="0" collapsed="false">
      <c r="B24" s="1" t="s">
        <v>23</v>
      </c>
      <c r="C24" s="1" t="s">
        <v>42</v>
      </c>
      <c r="D24" s="1" t="s">
        <v>30</v>
      </c>
      <c r="E24" s="1" t="s">
        <v>50</v>
      </c>
      <c r="F24" s="3" t="n">
        <v>37097</v>
      </c>
      <c r="G24" s="2" t="n">
        <v>2001</v>
      </c>
      <c r="H24" s="3" t="s">
        <v>46</v>
      </c>
      <c r="I24" s="1" t="s">
        <v>47</v>
      </c>
      <c r="J24" s="1" t="n">
        <v>1145</v>
      </c>
      <c r="K24" s="1" t="s">
        <v>28</v>
      </c>
      <c r="L24" s="1" t="s">
        <v>28</v>
      </c>
      <c r="M24" s="1" t="n">
        <v>3</v>
      </c>
      <c r="N24" s="1" t="n">
        <v>21.8</v>
      </c>
      <c r="O24" s="1" t="n">
        <v>16.95</v>
      </c>
      <c r="Q24" s="4" t="n">
        <v>1.99969777973537</v>
      </c>
      <c r="R24" s="1" t="n">
        <v>8260</v>
      </c>
      <c r="S24" s="1" t="n">
        <v>4.6</v>
      </c>
      <c r="T24" s="1" t="n">
        <f aca="false">(S24*1551.4)+694.14</f>
        <v>7830.58</v>
      </c>
      <c r="U24" s="1" t="n">
        <f aca="false">T24/1000</f>
        <v>7.83058</v>
      </c>
      <c r="V24" s="1" t="n">
        <v>9.34</v>
      </c>
      <c r="X24" s="1" t="n">
        <v>10</v>
      </c>
    </row>
    <row r="25" customFormat="false" ht="12.75" hidden="false" customHeight="false" outlineLevel="0" collapsed="false">
      <c r="B25" s="1" t="s">
        <v>23</v>
      </c>
      <c r="C25" s="1" t="s">
        <v>24</v>
      </c>
      <c r="D25" s="1" t="s">
        <v>24</v>
      </c>
      <c r="E25" s="1" t="s">
        <v>25</v>
      </c>
      <c r="F25" s="3" t="n">
        <v>37131</v>
      </c>
      <c r="G25" s="2" t="n">
        <v>2001</v>
      </c>
      <c r="H25" s="3" t="s">
        <v>46</v>
      </c>
      <c r="I25" s="1" t="s">
        <v>47</v>
      </c>
      <c r="J25" s="1" t="n">
        <v>910</v>
      </c>
      <c r="K25" s="1" t="s">
        <v>28</v>
      </c>
      <c r="L25" s="1" t="s">
        <v>28</v>
      </c>
      <c r="M25" s="1" t="n">
        <v>0.5</v>
      </c>
      <c r="N25" s="1" t="n">
        <v>19.2</v>
      </c>
      <c r="O25" s="1" t="n">
        <v>8.16</v>
      </c>
      <c r="Q25" s="4" t="n">
        <v>0.896753978540603</v>
      </c>
      <c r="R25" s="1" t="n">
        <v>3170</v>
      </c>
      <c r="S25" s="1" t="n">
        <v>1.5</v>
      </c>
      <c r="T25" s="1" t="n">
        <f aca="false">(S25*1551.4)+694.14</f>
        <v>3021.24</v>
      </c>
      <c r="U25" s="1" t="n">
        <f aca="false">T25/1000</f>
        <v>3.02124</v>
      </c>
      <c r="V25" s="1" t="n">
        <v>7.85</v>
      </c>
      <c r="X25" s="1" t="n">
        <v>0</v>
      </c>
    </row>
    <row r="26" customFormat="false" ht="12.75" hidden="false" customHeight="false" outlineLevel="0" collapsed="false">
      <c r="B26" s="1" t="s">
        <v>23</v>
      </c>
      <c r="C26" s="1" t="s">
        <v>29</v>
      </c>
      <c r="D26" s="1" t="s">
        <v>30</v>
      </c>
      <c r="E26" s="1" t="s">
        <v>51</v>
      </c>
      <c r="F26" s="3" t="n">
        <v>37131</v>
      </c>
      <c r="G26" s="2" t="n">
        <v>2001</v>
      </c>
      <c r="H26" s="3" t="s">
        <v>46</v>
      </c>
      <c r="I26" s="1" t="s">
        <v>47</v>
      </c>
      <c r="J26" s="1" t="n">
        <v>1300</v>
      </c>
      <c r="K26" s="1" t="s">
        <v>28</v>
      </c>
      <c r="L26" s="1" t="s">
        <v>28</v>
      </c>
      <c r="M26" s="1" t="n">
        <v>1</v>
      </c>
      <c r="N26" s="1" t="n">
        <v>24</v>
      </c>
      <c r="O26" s="1" t="n">
        <v>8.6</v>
      </c>
      <c r="Q26" s="4" t="n">
        <v>1.02775621986099</v>
      </c>
      <c r="U26" s="1" t="n">
        <f aca="false">T26/1000</f>
        <v>0</v>
      </c>
      <c r="V26" s="1" t="n">
        <v>8.1</v>
      </c>
      <c r="X26" s="1" t="n">
        <v>3</v>
      </c>
    </row>
    <row r="27" customFormat="false" ht="12.75" hidden="false" customHeight="false" outlineLevel="0" collapsed="false">
      <c r="B27" s="1" t="s">
        <v>23</v>
      </c>
      <c r="C27" s="1" t="s">
        <v>32</v>
      </c>
      <c r="D27" s="1" t="s">
        <v>33</v>
      </c>
      <c r="E27" s="1" t="s">
        <v>52</v>
      </c>
      <c r="F27" s="3" t="n">
        <v>37131</v>
      </c>
      <c r="G27" s="2" t="n">
        <v>2001</v>
      </c>
      <c r="H27" s="3" t="s">
        <v>46</v>
      </c>
      <c r="I27" s="1" t="s">
        <v>47</v>
      </c>
      <c r="J27" s="1" t="n">
        <v>1015</v>
      </c>
      <c r="K27" s="1" t="s">
        <v>28</v>
      </c>
      <c r="L27" s="1" t="s">
        <v>28</v>
      </c>
      <c r="M27" s="1" t="n">
        <v>0.1</v>
      </c>
      <c r="N27" s="1" t="n">
        <v>19.9</v>
      </c>
      <c r="O27" s="1" t="n">
        <v>14.17</v>
      </c>
      <c r="Q27" s="4" t="n">
        <v>1.64332504284188</v>
      </c>
      <c r="R27" s="1" t="n">
        <v>13300</v>
      </c>
      <c r="S27" s="1" t="n">
        <v>7.7</v>
      </c>
      <c r="T27" s="1" t="n">
        <f aca="false">(S27*1551.4)+694.14</f>
        <v>12639.92</v>
      </c>
      <c r="U27" s="1" t="n">
        <f aca="false">T27/1000</f>
        <v>12.63992</v>
      </c>
      <c r="V27" s="1" t="n">
        <v>8.39</v>
      </c>
      <c r="X27" s="1" t="n">
        <v>23</v>
      </c>
    </row>
    <row r="28" customFormat="false" ht="12.75" hidden="false" customHeight="false" outlineLevel="0" collapsed="false">
      <c r="B28" s="1" t="s">
        <v>23</v>
      </c>
      <c r="C28" s="1" t="s">
        <v>35</v>
      </c>
      <c r="D28" s="1" t="s">
        <v>35</v>
      </c>
      <c r="E28" s="1" t="s">
        <v>53</v>
      </c>
      <c r="F28" s="3" t="n">
        <v>37131</v>
      </c>
      <c r="G28" s="2" t="n">
        <v>2001</v>
      </c>
      <c r="H28" s="3" t="s">
        <v>46</v>
      </c>
      <c r="I28" s="1" t="s">
        <v>47</v>
      </c>
      <c r="J28" s="1" t="n">
        <v>1500</v>
      </c>
      <c r="K28" s="1" t="s">
        <v>28</v>
      </c>
      <c r="L28" s="1" t="s">
        <v>28</v>
      </c>
      <c r="M28" s="1" t="n">
        <v>1</v>
      </c>
      <c r="N28" s="1" t="n">
        <v>24</v>
      </c>
      <c r="O28" s="1" t="n">
        <v>5.7</v>
      </c>
      <c r="Q28" s="4" t="n">
        <v>0.685443790771487</v>
      </c>
      <c r="R28" s="1" t="n">
        <v>2200</v>
      </c>
      <c r="S28" s="1" t="n">
        <v>1</v>
      </c>
      <c r="T28" s="1" t="n">
        <f aca="false">(S28*1551.4)+694.14</f>
        <v>2245.54</v>
      </c>
      <c r="U28" s="1" t="n">
        <f aca="false">T28/1000</f>
        <v>2.24554</v>
      </c>
      <c r="V28" s="1" t="n">
        <v>7.2</v>
      </c>
      <c r="X28" s="1" t="n">
        <v>0</v>
      </c>
    </row>
    <row r="29" customFormat="false" ht="12.75" hidden="false" customHeight="false" outlineLevel="0" collapsed="false">
      <c r="B29" s="1" t="s">
        <v>23</v>
      </c>
      <c r="C29" s="1" t="s">
        <v>54</v>
      </c>
      <c r="D29" s="1" t="s">
        <v>54</v>
      </c>
      <c r="E29" s="1" t="s">
        <v>55</v>
      </c>
      <c r="F29" s="3" t="n">
        <v>37131</v>
      </c>
      <c r="G29" s="2" t="n">
        <v>2001</v>
      </c>
      <c r="H29" s="3" t="s">
        <v>46</v>
      </c>
      <c r="I29" s="1" t="s">
        <v>47</v>
      </c>
      <c r="J29" s="1" t="n">
        <v>1200</v>
      </c>
      <c r="K29" s="1" t="s">
        <v>28</v>
      </c>
      <c r="L29" s="1" t="s">
        <v>28</v>
      </c>
      <c r="M29" s="1" t="n">
        <v>2</v>
      </c>
      <c r="N29" s="1" t="n">
        <v>23.5</v>
      </c>
      <c r="O29" s="1" t="n">
        <v>3.51</v>
      </c>
      <c r="Q29" s="4" t="n">
        <v>0.418139337862851</v>
      </c>
      <c r="R29" s="1" t="n">
        <v>2180</v>
      </c>
      <c r="S29" s="1" t="n">
        <v>1</v>
      </c>
      <c r="T29" s="1" t="n">
        <f aca="false">(S29*1551.4)+694.14</f>
        <v>2245.54</v>
      </c>
      <c r="U29" s="1" t="n">
        <f aca="false">T29/1000</f>
        <v>2.24554</v>
      </c>
      <c r="V29" s="1" t="n">
        <v>7.21</v>
      </c>
      <c r="X29" s="1" t="n">
        <v>7</v>
      </c>
    </row>
    <row r="30" customFormat="false" ht="12.75" hidden="false" customHeight="false" outlineLevel="0" collapsed="false">
      <c r="B30" s="1" t="s">
        <v>23</v>
      </c>
      <c r="C30" s="1" t="s">
        <v>37</v>
      </c>
      <c r="D30" s="1" t="s">
        <v>38</v>
      </c>
      <c r="E30" s="1" t="s">
        <v>39</v>
      </c>
      <c r="F30" s="3" t="n">
        <v>37131</v>
      </c>
      <c r="G30" s="2" t="n">
        <v>2001</v>
      </c>
      <c r="H30" s="3" t="s">
        <v>46</v>
      </c>
      <c r="I30" s="1" t="s">
        <v>47</v>
      </c>
      <c r="J30" s="1" t="n">
        <v>1215</v>
      </c>
      <c r="K30" s="1" t="s">
        <v>28</v>
      </c>
      <c r="L30" s="1" t="s">
        <v>28</v>
      </c>
      <c r="M30" s="1" t="n">
        <v>1</v>
      </c>
      <c r="N30" s="1" t="n">
        <v>23.5</v>
      </c>
      <c r="O30" s="1" t="n">
        <v>4.18</v>
      </c>
      <c r="Q30" s="4" t="n">
        <v>0.497955108907897</v>
      </c>
      <c r="R30" s="1" t="n">
        <v>2180</v>
      </c>
      <c r="S30" s="1" t="n">
        <v>1</v>
      </c>
      <c r="T30" s="1" t="n">
        <f aca="false">(S30*1551.4)+694.14</f>
        <v>2245.54</v>
      </c>
      <c r="U30" s="1" t="n">
        <f aca="false">T30/1000</f>
        <v>2.24554</v>
      </c>
      <c r="V30" s="1" t="n">
        <v>7.21</v>
      </c>
      <c r="X30" s="1" t="n">
        <v>2</v>
      </c>
    </row>
    <row r="31" customFormat="false" ht="12.75" hidden="false" customHeight="false" outlineLevel="0" collapsed="false">
      <c r="B31" s="1" t="s">
        <v>23</v>
      </c>
      <c r="C31" s="1" t="s">
        <v>29</v>
      </c>
      <c r="D31" s="1" t="s">
        <v>30</v>
      </c>
      <c r="E31" s="1" t="s">
        <v>45</v>
      </c>
      <c r="F31" s="3" t="n">
        <v>37131</v>
      </c>
      <c r="G31" s="2" t="n">
        <v>2001</v>
      </c>
      <c r="H31" s="3" t="s">
        <v>46</v>
      </c>
      <c r="I31" s="1" t="s">
        <v>47</v>
      </c>
      <c r="J31" s="1" t="n">
        <v>1135</v>
      </c>
      <c r="K31" s="1" t="s">
        <v>28</v>
      </c>
      <c r="L31" s="1" t="s">
        <v>28</v>
      </c>
      <c r="M31" s="1" t="n">
        <v>1</v>
      </c>
      <c r="N31" s="1" t="n">
        <v>23.5</v>
      </c>
      <c r="O31" s="1" t="n">
        <v>5.23</v>
      </c>
      <c r="Q31" s="4" t="n">
        <v>0.624599538666374</v>
      </c>
      <c r="R31" s="1" t="n">
        <v>2940</v>
      </c>
      <c r="S31" s="1" t="n">
        <v>1.4</v>
      </c>
      <c r="T31" s="1" t="n">
        <f aca="false">(S31*1551.4)+694.14</f>
        <v>2866.1</v>
      </c>
      <c r="U31" s="1" t="n">
        <f aca="false">T31/1000</f>
        <v>2.8661</v>
      </c>
      <c r="V31" s="1" t="n">
        <v>7.4</v>
      </c>
      <c r="X31" s="1" t="n">
        <v>52</v>
      </c>
    </row>
    <row r="32" customFormat="false" ht="12.75" hidden="false" customHeight="false" outlineLevel="0" collapsed="false">
      <c r="B32" s="1" t="s">
        <v>23</v>
      </c>
      <c r="C32" s="1" t="s">
        <v>24</v>
      </c>
      <c r="D32" s="1" t="s">
        <v>24</v>
      </c>
      <c r="E32" s="1" t="s">
        <v>25</v>
      </c>
      <c r="F32" s="3" t="n">
        <v>37160</v>
      </c>
      <c r="G32" s="2" t="n">
        <v>2001</v>
      </c>
      <c r="H32" s="3" t="s">
        <v>56</v>
      </c>
      <c r="I32" s="1" t="s">
        <v>47</v>
      </c>
      <c r="J32" s="1" t="n">
        <v>830</v>
      </c>
      <c r="K32" s="1" t="s">
        <v>28</v>
      </c>
      <c r="L32" s="1" t="s">
        <v>28</v>
      </c>
      <c r="M32" s="1" t="n">
        <v>0.5</v>
      </c>
      <c r="N32" s="1" t="n">
        <v>16</v>
      </c>
      <c r="O32" s="1" t="n">
        <v>8</v>
      </c>
      <c r="Q32" s="4" t="n">
        <v>0.825609188300724</v>
      </c>
      <c r="R32" s="1" t="n">
        <v>3200</v>
      </c>
      <c r="S32" s="1" t="n">
        <v>2</v>
      </c>
      <c r="T32" s="1" t="n">
        <f aca="false">(S32*1551.4)+694.14</f>
        <v>3796.94</v>
      </c>
      <c r="U32" s="1" t="n">
        <f aca="false">T32/1000</f>
        <v>3.79694</v>
      </c>
      <c r="V32" s="1" t="n">
        <v>8</v>
      </c>
      <c r="X32" s="1" t="n">
        <v>0</v>
      </c>
    </row>
    <row r="33" customFormat="false" ht="12.75" hidden="false" customHeight="false" outlineLevel="0" collapsed="false">
      <c r="B33" s="1" t="s">
        <v>23</v>
      </c>
      <c r="C33" s="1" t="s">
        <v>35</v>
      </c>
      <c r="D33" s="1" t="s">
        <v>35</v>
      </c>
      <c r="E33" s="1" t="s">
        <v>36</v>
      </c>
      <c r="F33" s="3" t="n">
        <v>37160</v>
      </c>
      <c r="G33" s="2" t="n">
        <v>2001</v>
      </c>
      <c r="H33" s="3" t="s">
        <v>56</v>
      </c>
      <c r="I33" s="1" t="s">
        <v>47</v>
      </c>
      <c r="J33" s="1" t="n">
        <v>900</v>
      </c>
      <c r="K33" s="1" t="s">
        <v>28</v>
      </c>
      <c r="L33" s="1" t="s">
        <v>28</v>
      </c>
      <c r="M33" s="1" t="n">
        <v>1</v>
      </c>
      <c r="N33" s="1" t="n">
        <v>22</v>
      </c>
      <c r="O33" s="1" t="n">
        <v>5.3</v>
      </c>
      <c r="Q33" s="4" t="n">
        <v>0.613556180471592</v>
      </c>
      <c r="R33" s="1" t="n">
        <v>2200</v>
      </c>
      <c r="S33" s="1" t="n">
        <v>1</v>
      </c>
      <c r="T33" s="1" t="n">
        <f aca="false">(S33*1551.4)+694.14</f>
        <v>2245.54</v>
      </c>
      <c r="U33" s="1" t="n">
        <f aca="false">T33/1000</f>
        <v>2.24554</v>
      </c>
      <c r="V33" s="1" t="n">
        <v>7.1</v>
      </c>
      <c r="X33" s="1" t="n">
        <v>0</v>
      </c>
    </row>
    <row r="34" customFormat="false" ht="12.75" hidden="false" customHeight="false" outlineLevel="0" collapsed="false">
      <c r="B34" s="1" t="s">
        <v>23</v>
      </c>
      <c r="C34" s="1" t="s">
        <v>24</v>
      </c>
      <c r="D34" s="1" t="s">
        <v>24</v>
      </c>
      <c r="E34" s="1" t="s">
        <v>25</v>
      </c>
      <c r="F34" s="3" t="n">
        <v>37193</v>
      </c>
      <c r="G34" s="2" t="n">
        <v>2001</v>
      </c>
      <c r="H34" s="3" t="s">
        <v>56</v>
      </c>
      <c r="I34" s="1" t="s">
        <v>47</v>
      </c>
      <c r="J34" s="1" t="n">
        <v>925</v>
      </c>
      <c r="K34" s="1" t="s">
        <v>28</v>
      </c>
      <c r="L34" s="1" t="s">
        <v>28</v>
      </c>
      <c r="M34" s="1" t="n">
        <v>0.5</v>
      </c>
      <c r="N34" s="1" t="n">
        <v>16.7</v>
      </c>
      <c r="O34" s="1" t="n">
        <v>8.34</v>
      </c>
      <c r="Q34" s="4" t="n">
        <v>0.870623647201881</v>
      </c>
      <c r="R34" s="1" t="n">
        <v>3130</v>
      </c>
      <c r="S34" s="1" t="n">
        <v>1.5</v>
      </c>
      <c r="T34" s="1" t="n">
        <f aca="false">(S34*1551.4)+694.14</f>
        <v>3021.24</v>
      </c>
      <c r="U34" s="1" t="n">
        <f aca="false">T34/1000</f>
        <v>3.02124</v>
      </c>
      <c r="V34" s="1" t="n">
        <v>8.19</v>
      </c>
      <c r="X34" s="1" t="n">
        <v>4</v>
      </c>
    </row>
    <row r="35" customFormat="false" ht="12.75" hidden="false" customHeight="false" outlineLevel="0" collapsed="false">
      <c r="B35" s="1" t="s">
        <v>23</v>
      </c>
      <c r="C35" s="1" t="s">
        <v>35</v>
      </c>
      <c r="D35" s="1" t="s">
        <v>35</v>
      </c>
      <c r="E35" s="1" t="s">
        <v>36</v>
      </c>
      <c r="F35" s="3" t="n">
        <v>37193</v>
      </c>
      <c r="G35" s="2" t="n">
        <v>2001</v>
      </c>
      <c r="H35" s="3" t="s">
        <v>56</v>
      </c>
      <c r="I35" s="1" t="s">
        <v>47</v>
      </c>
      <c r="J35" s="1" t="n">
        <v>1505</v>
      </c>
      <c r="K35" s="1" t="s">
        <v>28</v>
      </c>
      <c r="L35" s="1" t="s">
        <v>28</v>
      </c>
      <c r="M35" s="1" t="n">
        <v>0.5</v>
      </c>
      <c r="N35" s="1" t="n">
        <v>20.7</v>
      </c>
      <c r="O35" s="1" t="n">
        <v>5.21</v>
      </c>
      <c r="Q35" s="4" t="n">
        <v>0.588038122568038</v>
      </c>
      <c r="R35" s="1" t="n">
        <v>2240</v>
      </c>
      <c r="S35" s="1" t="n">
        <v>1</v>
      </c>
      <c r="T35" s="1" t="n">
        <f aca="false">(S35*1551.4)+694.14</f>
        <v>2245.54</v>
      </c>
      <c r="U35" s="1" t="n">
        <f aca="false">T35/1000</f>
        <v>2.24554</v>
      </c>
      <c r="V35" s="1" t="n">
        <v>7.26</v>
      </c>
      <c r="X35" s="1" t="n">
        <v>6</v>
      </c>
    </row>
    <row r="36" customFormat="false" ht="12.75" hidden="false" customHeight="false" outlineLevel="0" collapsed="false">
      <c r="B36" s="1" t="s">
        <v>23</v>
      </c>
      <c r="C36" s="1" t="s">
        <v>24</v>
      </c>
      <c r="D36" s="1" t="s">
        <v>24</v>
      </c>
      <c r="E36" s="1" t="s">
        <v>25</v>
      </c>
      <c r="F36" s="3" t="n">
        <v>37215</v>
      </c>
      <c r="G36" s="2" t="n">
        <v>2001</v>
      </c>
      <c r="H36" s="3" t="s">
        <v>56</v>
      </c>
      <c r="I36" s="1" t="s">
        <v>47</v>
      </c>
      <c r="J36" s="1" t="n">
        <v>900</v>
      </c>
      <c r="K36" s="1" t="s">
        <v>28</v>
      </c>
      <c r="L36" s="1" t="s">
        <v>28</v>
      </c>
      <c r="M36" s="1" t="n">
        <v>0.6</v>
      </c>
      <c r="N36" s="1" t="n">
        <v>16.6</v>
      </c>
      <c r="O36" s="1" t="n">
        <v>6.43</v>
      </c>
      <c r="Q36" s="4" t="n">
        <v>0.669388419593534</v>
      </c>
      <c r="R36" s="1" t="n">
        <v>2920</v>
      </c>
      <c r="S36" s="1" t="n">
        <v>1.4</v>
      </c>
      <c r="T36" s="1" t="n">
        <f aca="false">(S36*1551.4)+694.14</f>
        <v>2866.1</v>
      </c>
      <c r="U36" s="1" t="n">
        <f aca="false">T36/1000</f>
        <v>2.8661</v>
      </c>
      <c r="V36" s="1" t="n">
        <v>8.37</v>
      </c>
      <c r="X36" s="1" t="n">
        <v>3</v>
      </c>
    </row>
    <row r="37" customFormat="false" ht="12.75" hidden="false" customHeight="false" outlineLevel="0" collapsed="false">
      <c r="B37" s="1" t="s">
        <v>23</v>
      </c>
      <c r="C37" s="1" t="s">
        <v>35</v>
      </c>
      <c r="D37" s="1" t="s">
        <v>35</v>
      </c>
      <c r="E37" s="1" t="s">
        <v>36</v>
      </c>
      <c r="F37" s="3" t="n">
        <v>37215</v>
      </c>
      <c r="G37" s="2" t="n">
        <v>2001</v>
      </c>
      <c r="H37" s="3" t="s">
        <v>56</v>
      </c>
      <c r="I37" s="1" t="s">
        <v>47</v>
      </c>
      <c r="J37" s="1" t="n">
        <v>1430</v>
      </c>
      <c r="K37" s="1" t="s">
        <v>28</v>
      </c>
      <c r="L37" s="1" t="s">
        <v>28</v>
      </c>
      <c r="M37" s="1" t="n">
        <v>1</v>
      </c>
      <c r="N37" s="1" t="n">
        <v>19.6</v>
      </c>
      <c r="O37" s="1" t="n">
        <v>4.91</v>
      </c>
      <c r="Q37" s="4" t="n">
        <v>0.542545451654271</v>
      </c>
      <c r="R37" s="1" t="n">
        <v>2300</v>
      </c>
      <c r="S37" s="1" t="n">
        <v>1.1</v>
      </c>
      <c r="T37" s="1" t="n">
        <f aca="false">(S37*1551.4)+694.14</f>
        <v>2400.68</v>
      </c>
      <c r="U37" s="1" t="n">
        <f aca="false">T37/1000</f>
        <v>2.40068</v>
      </c>
      <c r="V37" s="1" t="n">
        <v>7.76</v>
      </c>
      <c r="X37" s="1" t="n">
        <v>12</v>
      </c>
    </row>
    <row r="38" customFormat="false" ht="12.75" hidden="false" customHeight="false" outlineLevel="0" collapsed="false">
      <c r="B38" s="1" t="s">
        <v>23</v>
      </c>
      <c r="C38" s="1" t="s">
        <v>24</v>
      </c>
      <c r="D38" s="1" t="s">
        <v>24</v>
      </c>
      <c r="E38" s="1" t="s">
        <v>25</v>
      </c>
      <c r="F38" s="3" t="n">
        <v>37230</v>
      </c>
      <c r="G38" s="2" t="n">
        <v>2001</v>
      </c>
      <c r="H38" s="1" t="s">
        <v>57</v>
      </c>
      <c r="I38" s="1" t="s">
        <v>27</v>
      </c>
      <c r="J38" s="1" t="n">
        <v>920</v>
      </c>
      <c r="K38" s="1" t="s">
        <v>28</v>
      </c>
      <c r="L38" s="1" t="s">
        <v>28</v>
      </c>
      <c r="M38" s="1" t="n">
        <v>0.5</v>
      </c>
      <c r="N38" s="1" t="n">
        <v>12.2</v>
      </c>
      <c r="O38" s="1" t="n">
        <v>5.23</v>
      </c>
      <c r="Q38" s="4" t="n">
        <v>0.493986650161784</v>
      </c>
      <c r="R38" s="1" t="n">
        <v>2600</v>
      </c>
      <c r="S38" s="1" t="n">
        <v>1.2</v>
      </c>
      <c r="T38" s="1" t="n">
        <f aca="false">(S38*1551.4)+694.14</f>
        <v>2555.82</v>
      </c>
      <c r="U38" s="1" t="n">
        <f aca="false">T38/1000</f>
        <v>2.55582</v>
      </c>
      <c r="V38" s="1" t="n">
        <v>8.24</v>
      </c>
      <c r="X38" s="1" t="n">
        <v>5</v>
      </c>
    </row>
    <row r="39" customFormat="false" ht="12.75" hidden="false" customHeight="false" outlineLevel="0" collapsed="false">
      <c r="B39" s="1" t="s">
        <v>23</v>
      </c>
      <c r="C39" s="1" t="s">
        <v>32</v>
      </c>
      <c r="D39" s="1" t="s">
        <v>33</v>
      </c>
      <c r="E39" s="1" t="s">
        <v>58</v>
      </c>
      <c r="F39" s="3" t="n">
        <v>37230</v>
      </c>
      <c r="G39" s="2" t="n">
        <v>2001</v>
      </c>
      <c r="H39" s="1" t="s">
        <v>57</v>
      </c>
      <c r="I39" s="1" t="s">
        <v>27</v>
      </c>
      <c r="J39" s="1" t="n">
        <v>1250</v>
      </c>
      <c r="K39" s="1" t="s">
        <v>28</v>
      </c>
      <c r="L39" s="1" t="s">
        <v>28</v>
      </c>
      <c r="M39" s="1" t="n">
        <v>0.25</v>
      </c>
      <c r="N39" s="1" t="n">
        <v>16.1</v>
      </c>
      <c r="O39" s="1" t="n">
        <v>5.18</v>
      </c>
      <c r="Q39" s="4" t="n">
        <v>0.534655988304433</v>
      </c>
      <c r="R39" s="1" t="n">
        <v>3410</v>
      </c>
      <c r="S39" s="1" t="n">
        <v>1.7</v>
      </c>
      <c r="T39" s="1" t="n">
        <f aca="false">(S39*1551.4)+694.14</f>
        <v>3331.52</v>
      </c>
      <c r="U39" s="1" t="n">
        <f aca="false">T39/1000</f>
        <v>3.33152</v>
      </c>
      <c r="V39" s="1" t="n">
        <v>8.3</v>
      </c>
      <c r="X39" s="1" t="n">
        <v>9</v>
      </c>
    </row>
    <row r="40" customFormat="false" ht="12.75" hidden="false" customHeight="false" outlineLevel="0" collapsed="false">
      <c r="B40" s="1" t="s">
        <v>23</v>
      </c>
      <c r="C40" s="1" t="s">
        <v>35</v>
      </c>
      <c r="D40" s="1" t="s">
        <v>35</v>
      </c>
      <c r="E40" s="1" t="s">
        <v>36</v>
      </c>
      <c r="F40" s="3" t="n">
        <v>37230</v>
      </c>
      <c r="G40" s="2" t="n">
        <v>2001</v>
      </c>
      <c r="H40" s="1" t="s">
        <v>57</v>
      </c>
      <c r="I40" s="1" t="s">
        <v>27</v>
      </c>
      <c r="J40" s="1" t="n">
        <v>1400</v>
      </c>
      <c r="K40" s="1" t="s">
        <v>28</v>
      </c>
      <c r="L40" s="1" t="s">
        <v>28</v>
      </c>
      <c r="M40" s="1" t="n">
        <v>1</v>
      </c>
      <c r="N40" s="1" t="n">
        <v>16.7</v>
      </c>
      <c r="O40" s="1" t="n">
        <v>5.01</v>
      </c>
      <c r="Q40" s="4" t="n">
        <v>0.521285675593951</v>
      </c>
      <c r="R40" s="1" t="n">
        <v>2100</v>
      </c>
      <c r="S40" s="1" t="n">
        <v>1</v>
      </c>
      <c r="T40" s="1" t="n">
        <f aca="false">(S40*1551.4)+694.14</f>
        <v>2245.54</v>
      </c>
      <c r="U40" s="1" t="n">
        <f aca="false">T40/1000</f>
        <v>2.24554</v>
      </c>
      <c r="V40" s="1" t="n">
        <v>7.87</v>
      </c>
      <c r="X40" s="1" t="n">
        <v>22</v>
      </c>
    </row>
    <row r="41" customFormat="false" ht="12.75" hidden="false" customHeight="false" outlineLevel="0" collapsed="false">
      <c r="B41" s="1" t="s">
        <v>23</v>
      </c>
      <c r="C41" s="1" t="s">
        <v>29</v>
      </c>
      <c r="D41" s="1" t="s">
        <v>30</v>
      </c>
      <c r="E41" s="1" t="s">
        <v>45</v>
      </c>
      <c r="F41" s="3" t="n">
        <v>37230</v>
      </c>
      <c r="G41" s="2" t="n">
        <v>2001</v>
      </c>
      <c r="H41" s="1" t="s">
        <v>57</v>
      </c>
      <c r="I41" s="1" t="s">
        <v>27</v>
      </c>
      <c r="J41" s="1" t="n">
        <v>1055</v>
      </c>
      <c r="K41" s="1" t="s">
        <v>28</v>
      </c>
      <c r="L41" s="1" t="s">
        <v>28</v>
      </c>
      <c r="M41" s="1" t="n">
        <v>0.5</v>
      </c>
      <c r="N41" s="1" t="n">
        <v>16.2</v>
      </c>
      <c r="O41" s="1" t="n">
        <v>4.92</v>
      </c>
      <c r="Q41" s="4" t="n">
        <v>0.506552453751756</v>
      </c>
      <c r="R41" s="1" t="n">
        <v>2250</v>
      </c>
      <c r="S41" s="1" t="n">
        <v>1</v>
      </c>
      <c r="T41" s="1" t="n">
        <f aca="false">(S41*1551.4)+694.14</f>
        <v>2245.54</v>
      </c>
      <c r="U41" s="1" t="n">
        <f aca="false">T41/1000</f>
        <v>2.24554</v>
      </c>
      <c r="V41" s="1" t="n">
        <v>8.03</v>
      </c>
      <c r="X41" s="1" t="n">
        <v>26</v>
      </c>
    </row>
    <row r="42" customFormat="false" ht="12.75" hidden="false" customHeight="false" outlineLevel="0" collapsed="false">
      <c r="B42" s="1" t="s">
        <v>23</v>
      </c>
      <c r="C42" s="1" t="s">
        <v>24</v>
      </c>
      <c r="D42" s="1" t="s">
        <v>24</v>
      </c>
      <c r="E42" s="1" t="s">
        <v>25</v>
      </c>
      <c r="F42" s="3" t="n">
        <v>37264</v>
      </c>
      <c r="G42" s="2" t="n">
        <v>2002</v>
      </c>
      <c r="H42" s="1" t="s">
        <v>57</v>
      </c>
      <c r="I42" s="1" t="s">
        <v>47</v>
      </c>
      <c r="J42" s="1" t="n">
        <v>930</v>
      </c>
      <c r="K42" s="1" t="s">
        <v>28</v>
      </c>
      <c r="L42" s="1" t="s">
        <v>28</v>
      </c>
      <c r="M42" s="1" t="n">
        <v>0.8</v>
      </c>
      <c r="N42" s="1" t="n">
        <v>13.3</v>
      </c>
      <c r="O42" s="1" t="n">
        <v>6</v>
      </c>
      <c r="Q42" s="4" t="n">
        <v>0.58125805407076</v>
      </c>
      <c r="R42" s="1" t="n">
        <v>2760</v>
      </c>
      <c r="S42" s="1" t="n">
        <v>1.3</v>
      </c>
      <c r="T42" s="1" t="n">
        <f aca="false">(S42*1551.4)+694.14</f>
        <v>2710.96</v>
      </c>
      <c r="U42" s="1" t="n">
        <f aca="false">T42/1000</f>
        <v>2.71096</v>
      </c>
      <c r="V42" s="1" t="n">
        <v>8.69</v>
      </c>
      <c r="X42" s="1" t="n">
        <v>5</v>
      </c>
    </row>
    <row r="43" customFormat="false" ht="12.75" hidden="false" customHeight="false" outlineLevel="0" collapsed="false">
      <c r="B43" s="1" t="s">
        <v>23</v>
      </c>
      <c r="C43" s="1" t="s">
        <v>24</v>
      </c>
      <c r="D43" s="1" t="s">
        <v>24</v>
      </c>
      <c r="E43" s="1" t="s">
        <v>25</v>
      </c>
      <c r="F43" s="3" t="n">
        <v>37299</v>
      </c>
      <c r="G43" s="2" t="n">
        <v>2002</v>
      </c>
      <c r="H43" s="1" t="s">
        <v>57</v>
      </c>
      <c r="I43" s="1" t="s">
        <v>27</v>
      </c>
      <c r="J43" s="1" t="n">
        <v>900</v>
      </c>
      <c r="K43" s="1" t="s">
        <v>28</v>
      </c>
      <c r="L43" s="1" t="s">
        <v>28</v>
      </c>
      <c r="M43" s="1" t="n">
        <v>0.6</v>
      </c>
      <c r="N43" s="1" t="n">
        <v>13.5</v>
      </c>
      <c r="O43" s="1" t="n">
        <v>5.55</v>
      </c>
      <c r="Q43" s="4" t="n">
        <v>0.540053093101738</v>
      </c>
      <c r="R43" s="1" t="n">
        <v>2790</v>
      </c>
      <c r="S43" s="1" t="n">
        <v>1.3</v>
      </c>
      <c r="T43" s="1" t="n">
        <f aca="false">(S43*1551.4)+694.14</f>
        <v>2710.96</v>
      </c>
      <c r="U43" s="1" t="n">
        <f aca="false">T43/1000</f>
        <v>2.71096</v>
      </c>
      <c r="V43" s="1" t="n">
        <v>8.41</v>
      </c>
      <c r="X43" s="1" t="n">
        <v>4</v>
      </c>
    </row>
    <row r="44" customFormat="false" ht="12.75" hidden="false" customHeight="false" outlineLevel="0" collapsed="false">
      <c r="B44" s="1" t="s">
        <v>23</v>
      </c>
      <c r="C44" s="1" t="s">
        <v>29</v>
      </c>
      <c r="D44" s="1" t="s">
        <v>30</v>
      </c>
      <c r="E44" s="1" t="s">
        <v>51</v>
      </c>
      <c r="F44" s="3" t="n">
        <v>37299</v>
      </c>
      <c r="G44" s="2" t="n">
        <v>2002</v>
      </c>
      <c r="H44" s="1" t="s">
        <v>57</v>
      </c>
      <c r="I44" s="1" t="s">
        <v>27</v>
      </c>
      <c r="J44" s="1" t="n">
        <v>1530</v>
      </c>
      <c r="K44" s="1" t="s">
        <v>28</v>
      </c>
      <c r="L44" s="1" t="s">
        <v>28</v>
      </c>
      <c r="M44" s="1" t="n">
        <v>0.7</v>
      </c>
      <c r="N44" s="1" t="n">
        <v>18</v>
      </c>
      <c r="O44" s="1" t="n">
        <v>5.61</v>
      </c>
      <c r="Q44" s="4" t="n">
        <v>0.627643640661233</v>
      </c>
      <c r="R44" s="1" t="n">
        <v>10500</v>
      </c>
      <c r="S44" s="1" t="n">
        <v>8</v>
      </c>
      <c r="T44" s="1" t="n">
        <f aca="false">(S44*1551.4)+694.14</f>
        <v>13105.34</v>
      </c>
      <c r="U44" s="1" t="n">
        <f aca="false">T44/1000</f>
        <v>13.10534</v>
      </c>
      <c r="V44" s="1" t="n">
        <v>8.66</v>
      </c>
      <c r="X44" s="1" t="n">
        <v>23</v>
      </c>
    </row>
    <row r="45" customFormat="false" ht="12.75" hidden="false" customHeight="false" outlineLevel="0" collapsed="false">
      <c r="B45" s="1" t="s">
        <v>23</v>
      </c>
      <c r="C45" s="1" t="s">
        <v>32</v>
      </c>
      <c r="D45" s="1" t="s">
        <v>33</v>
      </c>
      <c r="E45" s="1" t="s">
        <v>58</v>
      </c>
      <c r="F45" s="3" t="n">
        <v>37299</v>
      </c>
      <c r="G45" s="2" t="n">
        <v>2002</v>
      </c>
      <c r="H45" s="1" t="s">
        <v>57</v>
      </c>
      <c r="I45" s="1" t="s">
        <v>27</v>
      </c>
      <c r="J45" s="1" t="n">
        <v>1115</v>
      </c>
      <c r="K45" s="1" t="s">
        <v>28</v>
      </c>
      <c r="L45" s="1" t="s">
        <v>28</v>
      </c>
      <c r="M45" s="1" t="n">
        <v>0.5</v>
      </c>
      <c r="N45" s="1" t="n">
        <v>10.6</v>
      </c>
      <c r="O45" s="1" t="n">
        <v>5.85</v>
      </c>
      <c r="Q45" s="4" t="n">
        <v>0.528255987719968</v>
      </c>
      <c r="U45" s="1" t="n">
        <f aca="false">T45/1000</f>
        <v>0</v>
      </c>
      <c r="V45" s="1" t="n">
        <v>8.9</v>
      </c>
      <c r="X45" s="1" t="n">
        <v>130</v>
      </c>
    </row>
    <row r="46" customFormat="false" ht="12.75" hidden="false" customHeight="false" outlineLevel="0" collapsed="false">
      <c r="B46" s="1" t="s">
        <v>23</v>
      </c>
      <c r="C46" s="1" t="s">
        <v>54</v>
      </c>
      <c r="D46" s="1" t="s">
        <v>54</v>
      </c>
      <c r="E46" s="1" t="s">
        <v>55</v>
      </c>
      <c r="F46" s="3" t="n">
        <v>37299</v>
      </c>
      <c r="G46" s="2" t="n">
        <v>2002</v>
      </c>
      <c r="H46" s="1" t="s">
        <v>57</v>
      </c>
      <c r="I46" s="1" t="s">
        <v>27</v>
      </c>
      <c r="J46" s="1" t="n">
        <v>1430</v>
      </c>
      <c r="K46" s="1" t="s">
        <v>28</v>
      </c>
      <c r="L46" s="1" t="s">
        <v>28</v>
      </c>
      <c r="M46" s="1" t="n">
        <v>0.7</v>
      </c>
      <c r="N46" s="1" t="n">
        <v>16.3</v>
      </c>
      <c r="O46" s="1" t="n">
        <v>4.36</v>
      </c>
      <c r="Q46" s="4" t="n">
        <v>0.450143172858395</v>
      </c>
      <c r="R46" s="1" t="n">
        <v>2310</v>
      </c>
      <c r="S46" s="1" t="n">
        <v>1.1</v>
      </c>
      <c r="T46" s="1" t="n">
        <f aca="false">(S46*1551.4)+694.14</f>
        <v>2400.68</v>
      </c>
      <c r="U46" s="1" t="n">
        <f aca="false">T46/1000</f>
        <v>2.40068</v>
      </c>
      <c r="V46" s="1" t="n">
        <v>8.3</v>
      </c>
      <c r="X46" s="1" t="n">
        <v>7</v>
      </c>
    </row>
    <row r="47" customFormat="false" ht="12.75" hidden="false" customHeight="false" outlineLevel="0" collapsed="false">
      <c r="B47" s="1" t="s">
        <v>23</v>
      </c>
      <c r="C47" s="1" t="s">
        <v>37</v>
      </c>
      <c r="D47" s="1" t="s">
        <v>38</v>
      </c>
      <c r="E47" s="1" t="s">
        <v>39</v>
      </c>
      <c r="F47" s="3" t="n">
        <v>37299</v>
      </c>
      <c r="G47" s="2" t="n">
        <v>2002</v>
      </c>
      <c r="H47" s="1" t="s">
        <v>57</v>
      </c>
      <c r="I47" s="1" t="s">
        <v>27</v>
      </c>
      <c r="J47" s="1" t="n">
        <v>1445</v>
      </c>
      <c r="K47" s="1" t="s">
        <v>28</v>
      </c>
      <c r="L47" s="1" t="s">
        <v>28</v>
      </c>
      <c r="M47" s="1" t="n">
        <v>1</v>
      </c>
      <c r="N47" s="1" t="n">
        <v>16.1</v>
      </c>
      <c r="O47" s="1" t="n">
        <v>4.79</v>
      </c>
      <c r="Q47" s="4" t="n">
        <v>0.499318843243812</v>
      </c>
      <c r="R47" s="1" t="n">
        <v>7720</v>
      </c>
      <c r="S47" s="1" t="n">
        <v>3.2</v>
      </c>
      <c r="T47" s="1" t="n">
        <f aca="false">(S47*1551.4)+694.14</f>
        <v>5658.62</v>
      </c>
      <c r="U47" s="1" t="n">
        <f aca="false">T47/1000</f>
        <v>5.65862</v>
      </c>
      <c r="V47" s="1" t="n">
        <v>8.52</v>
      </c>
      <c r="X47" s="1" t="n">
        <v>9</v>
      </c>
    </row>
    <row r="48" customFormat="false" ht="12.75" hidden="false" customHeight="false" outlineLevel="0" collapsed="false">
      <c r="B48" s="1" t="s">
        <v>23</v>
      </c>
      <c r="C48" s="1" t="s">
        <v>29</v>
      </c>
      <c r="D48" s="1" t="s">
        <v>30</v>
      </c>
      <c r="E48" s="1" t="s">
        <v>45</v>
      </c>
      <c r="F48" s="3" t="n">
        <v>37299</v>
      </c>
      <c r="G48" s="2" t="n">
        <v>2002</v>
      </c>
      <c r="H48" s="1" t="s">
        <v>57</v>
      </c>
      <c r="I48" s="1" t="s">
        <v>27</v>
      </c>
      <c r="J48" s="1" t="n">
        <v>1400</v>
      </c>
      <c r="K48" s="1" t="s">
        <v>28</v>
      </c>
      <c r="L48" s="1" t="s">
        <v>28</v>
      </c>
      <c r="M48" s="1" t="n">
        <v>0.5</v>
      </c>
      <c r="N48" s="1" t="n">
        <v>16.7</v>
      </c>
      <c r="O48" s="1" t="n">
        <v>4.93</v>
      </c>
      <c r="Q48" s="4" t="n">
        <v>0.514649230300392</v>
      </c>
      <c r="R48" s="1" t="n">
        <v>3510</v>
      </c>
      <c r="S48" s="1" t="n">
        <v>1.5</v>
      </c>
      <c r="T48" s="1" t="n">
        <f aca="false">(S48*1551.4)+694.14</f>
        <v>3021.24</v>
      </c>
      <c r="U48" s="1" t="n">
        <f aca="false">T48/1000</f>
        <v>3.02124</v>
      </c>
      <c r="V48" s="1" t="n">
        <v>8.57</v>
      </c>
      <c r="X48" s="1" t="n">
        <v>8</v>
      </c>
    </row>
    <row r="49" customFormat="false" ht="12.75" hidden="false" customHeight="false" outlineLevel="0" collapsed="false">
      <c r="B49" s="1" t="s">
        <v>23</v>
      </c>
      <c r="C49" s="1" t="s">
        <v>24</v>
      </c>
      <c r="D49" s="1" t="s">
        <v>24</v>
      </c>
      <c r="E49" s="1" t="s">
        <v>25</v>
      </c>
      <c r="F49" s="3" t="n">
        <v>37341</v>
      </c>
      <c r="G49" s="2" t="n">
        <v>2002</v>
      </c>
      <c r="H49" s="1" t="s">
        <v>26</v>
      </c>
      <c r="I49" s="1" t="s">
        <v>47</v>
      </c>
      <c r="J49" s="1" t="n">
        <v>955</v>
      </c>
      <c r="K49" s="1" t="s">
        <v>28</v>
      </c>
      <c r="L49" s="1" t="s">
        <v>28</v>
      </c>
      <c r="M49" s="1" t="n">
        <v>0.8</v>
      </c>
      <c r="N49" s="1" t="n">
        <v>16.4</v>
      </c>
      <c r="O49" s="1" t="n">
        <v>2.86</v>
      </c>
      <c r="Q49" s="4" t="n">
        <v>0.296486504326357</v>
      </c>
      <c r="R49" s="1" t="n">
        <v>2880</v>
      </c>
      <c r="S49" s="1" t="n">
        <v>1.4</v>
      </c>
      <c r="T49" s="1" t="n">
        <f aca="false">(S49*1551.4)+694.14</f>
        <v>2866.1</v>
      </c>
      <c r="U49" s="1" t="n">
        <f aca="false">T49/1000</f>
        <v>2.8661</v>
      </c>
      <c r="V49" s="1" t="n">
        <v>7.53</v>
      </c>
      <c r="X49" s="1" t="n">
        <v>7</v>
      </c>
    </row>
    <row r="50" customFormat="false" ht="12.75" hidden="false" customHeight="false" outlineLevel="0" collapsed="false">
      <c r="B50" s="1" t="s">
        <v>23</v>
      </c>
      <c r="C50" s="1" t="s">
        <v>24</v>
      </c>
      <c r="D50" s="1" t="s">
        <v>24</v>
      </c>
      <c r="E50" s="1" t="s">
        <v>25</v>
      </c>
      <c r="F50" s="3" t="n">
        <v>37371</v>
      </c>
      <c r="G50" s="2" t="n">
        <v>2002</v>
      </c>
      <c r="H50" s="1" t="s">
        <v>26</v>
      </c>
      <c r="I50" s="1" t="s">
        <v>47</v>
      </c>
      <c r="J50" s="1" t="n">
        <v>825</v>
      </c>
      <c r="K50" s="1" t="s">
        <v>28</v>
      </c>
      <c r="L50" s="1" t="s">
        <v>28</v>
      </c>
      <c r="M50" s="1" t="n">
        <v>1</v>
      </c>
      <c r="N50" s="1" t="n">
        <v>16.2</v>
      </c>
      <c r="O50" s="1" t="n">
        <v>1.22</v>
      </c>
      <c r="Q50" s="4" t="n">
        <v>0.12594020272924</v>
      </c>
      <c r="R50" s="1" t="n">
        <v>2920</v>
      </c>
      <c r="S50" s="1" t="n">
        <v>1.4</v>
      </c>
      <c r="T50" s="1" t="n">
        <f aca="false">(S50*1551.4)+694.14</f>
        <v>2866.1</v>
      </c>
      <c r="U50" s="1" t="n">
        <f aca="false">T50/1000</f>
        <v>2.8661</v>
      </c>
      <c r="V50" s="1" t="n">
        <v>8.62</v>
      </c>
      <c r="X50" s="1" t="n">
        <v>3</v>
      </c>
    </row>
    <row r="51" s="5" customFormat="true" ht="12.75" hidden="false" customHeight="false" outlineLevel="0" collapsed="false">
      <c r="A51" s="5" t="s">
        <v>59</v>
      </c>
      <c r="B51" s="5" t="s">
        <v>60</v>
      </c>
      <c r="C51" s="5" t="s">
        <v>54</v>
      </c>
      <c r="D51" s="5" t="s">
        <v>54</v>
      </c>
      <c r="E51" s="5" t="n">
        <v>60</v>
      </c>
      <c r="F51" s="6" t="n">
        <v>37931</v>
      </c>
      <c r="G51" s="7" t="n">
        <v>2003</v>
      </c>
      <c r="H51" s="6" t="s">
        <v>56</v>
      </c>
      <c r="I51" s="5" t="s">
        <v>27</v>
      </c>
      <c r="J51" s="5" t="n">
        <v>0.607071759259259</v>
      </c>
      <c r="K51" s="5" t="n">
        <v>0.5</v>
      </c>
      <c r="L51" s="5" t="s">
        <v>28</v>
      </c>
      <c r="N51" s="5" t="n">
        <v>20.13</v>
      </c>
      <c r="O51" s="5" t="n">
        <v>322.41</v>
      </c>
      <c r="P51" s="5" t="n">
        <v>3581.6</v>
      </c>
      <c r="Q51" s="8" t="n">
        <v>36.0483017628286</v>
      </c>
      <c r="R51" s="5" t="n">
        <v>2502</v>
      </c>
      <c r="S51" s="5" t="n">
        <v>1.29</v>
      </c>
      <c r="T51" s="5" t="n">
        <f aca="false">(S51*1551.4)+694.14</f>
        <v>2695.446</v>
      </c>
      <c r="U51" s="5" t="n">
        <f aca="false">T51/1000</f>
        <v>2.695446</v>
      </c>
      <c r="V51" s="5" t="n">
        <v>7.61</v>
      </c>
      <c r="Z51" s="9"/>
    </row>
    <row r="52" s="5" customFormat="true" ht="12.75" hidden="false" customHeight="false" outlineLevel="0" collapsed="false">
      <c r="A52" s="5" t="s">
        <v>59</v>
      </c>
      <c r="B52" s="5" t="s">
        <v>60</v>
      </c>
      <c r="C52" s="5" t="s">
        <v>29</v>
      </c>
      <c r="D52" s="5" t="s">
        <v>30</v>
      </c>
      <c r="E52" s="5" t="n">
        <v>61</v>
      </c>
      <c r="F52" s="6" t="n">
        <v>37931</v>
      </c>
      <c r="G52" s="7" t="n">
        <v>2003</v>
      </c>
      <c r="H52" s="6" t="s">
        <v>56</v>
      </c>
      <c r="I52" s="5" t="s">
        <v>27</v>
      </c>
      <c r="J52" s="5" t="n">
        <v>0.611631944444445</v>
      </c>
      <c r="K52" s="5" t="n">
        <v>0.5</v>
      </c>
      <c r="L52" s="5" t="s">
        <v>28</v>
      </c>
      <c r="N52" s="5" t="n">
        <v>20.54</v>
      </c>
      <c r="O52" s="5" t="n">
        <v>163.73</v>
      </c>
      <c r="P52" s="5" t="n">
        <v>1836.9</v>
      </c>
      <c r="Q52" s="8" t="n">
        <v>18.4898944969068</v>
      </c>
      <c r="R52" s="5" t="n">
        <v>3030</v>
      </c>
      <c r="S52" s="5" t="n">
        <v>1.58</v>
      </c>
      <c r="T52" s="5" t="n">
        <f aca="false">(S52*1551.4)+694.14</f>
        <v>3145.352</v>
      </c>
      <c r="U52" s="5" t="n">
        <f aca="false">T52/1000</f>
        <v>3.145352</v>
      </c>
      <c r="V52" s="5" t="n">
        <v>7.45</v>
      </c>
      <c r="Z52" s="9"/>
    </row>
    <row r="53" s="5" customFormat="true" ht="12.75" hidden="false" customHeight="false" outlineLevel="0" collapsed="false">
      <c r="A53" s="5" t="s">
        <v>59</v>
      </c>
      <c r="B53" s="5" t="s">
        <v>60</v>
      </c>
      <c r="C53" s="5" t="s">
        <v>42</v>
      </c>
      <c r="D53" s="5" t="s">
        <v>30</v>
      </c>
      <c r="E53" s="5" t="n">
        <v>62</v>
      </c>
      <c r="F53" s="6" t="n">
        <v>37931</v>
      </c>
      <c r="G53" s="7" t="n">
        <v>2003</v>
      </c>
      <c r="H53" s="6" t="s">
        <v>56</v>
      </c>
      <c r="I53" s="5" t="s">
        <v>27</v>
      </c>
      <c r="J53" s="5" t="n">
        <v>0.616585648148148</v>
      </c>
      <c r="K53" s="5" t="n">
        <v>0.5</v>
      </c>
      <c r="L53" s="5" t="s">
        <v>28</v>
      </c>
      <c r="N53" s="5" t="n">
        <v>20.53</v>
      </c>
      <c r="O53" s="5" t="n">
        <v>78.06</v>
      </c>
      <c r="P53" s="5" t="n">
        <v>876.4</v>
      </c>
      <c r="Q53" s="8" t="n">
        <v>8.82196249360426</v>
      </c>
      <c r="R53" s="5" t="n">
        <v>3301</v>
      </c>
      <c r="S53" s="5" t="n">
        <v>1.73</v>
      </c>
      <c r="T53" s="5" t="n">
        <f aca="false">(S53*1551.4)+694.14</f>
        <v>3378.062</v>
      </c>
      <c r="U53" s="5" t="n">
        <f aca="false">T53/1000</f>
        <v>3.378062</v>
      </c>
      <c r="V53" s="5" t="n">
        <v>7.44</v>
      </c>
      <c r="Z53" s="9"/>
    </row>
    <row r="54" s="5" customFormat="true" ht="12.75" hidden="false" customHeight="false" outlineLevel="0" collapsed="false">
      <c r="A54" s="5" t="s">
        <v>59</v>
      </c>
      <c r="B54" s="5" t="s">
        <v>60</v>
      </c>
      <c r="C54" s="5" t="s">
        <v>42</v>
      </c>
      <c r="D54" s="5" t="s">
        <v>30</v>
      </c>
      <c r="E54" s="5" t="n">
        <v>63</v>
      </c>
      <c r="F54" s="6" t="n">
        <v>37931</v>
      </c>
      <c r="G54" s="7" t="n">
        <v>2003</v>
      </c>
      <c r="H54" s="6" t="s">
        <v>56</v>
      </c>
      <c r="I54" s="5" t="s">
        <v>27</v>
      </c>
      <c r="J54" s="5" t="n">
        <v>0.619039351851852</v>
      </c>
      <c r="K54" s="5" t="n">
        <v>0.5</v>
      </c>
      <c r="L54" s="5" t="s">
        <v>28</v>
      </c>
      <c r="N54" s="5" t="n">
        <v>20.3</v>
      </c>
      <c r="O54" s="5" t="n">
        <v>65.87</v>
      </c>
      <c r="P54" s="5" t="n">
        <v>736.8</v>
      </c>
      <c r="Q54" s="8" t="n">
        <v>7.41862839536923</v>
      </c>
      <c r="R54" s="5" t="n">
        <v>3590</v>
      </c>
      <c r="S54" s="5" t="n">
        <v>1.9</v>
      </c>
      <c r="T54" s="5" t="n">
        <f aca="false">(S54*1551.4)+694.14</f>
        <v>3641.8</v>
      </c>
      <c r="U54" s="5" t="n">
        <f aca="false">T54/1000</f>
        <v>3.6418</v>
      </c>
      <c r="V54" s="5" t="n">
        <v>7.42</v>
      </c>
      <c r="Z54" s="9"/>
    </row>
    <row r="55" s="5" customFormat="true" ht="12.75" hidden="false" customHeight="false" outlineLevel="0" collapsed="false">
      <c r="A55" s="5" t="s">
        <v>59</v>
      </c>
      <c r="B55" s="5" t="s">
        <v>60</v>
      </c>
      <c r="C55" s="5" t="s">
        <v>42</v>
      </c>
      <c r="D55" s="5" t="s">
        <v>30</v>
      </c>
      <c r="E55" s="5" t="n">
        <v>64</v>
      </c>
      <c r="F55" s="6" t="n">
        <v>37931</v>
      </c>
      <c r="G55" s="7" t="n">
        <v>2003</v>
      </c>
      <c r="H55" s="6" t="s">
        <v>56</v>
      </c>
      <c r="I55" s="5" t="s">
        <v>27</v>
      </c>
      <c r="J55" s="5" t="n">
        <v>0.620925925925926</v>
      </c>
      <c r="K55" s="5" t="n">
        <v>0.5</v>
      </c>
      <c r="L55" s="5" t="s">
        <v>28</v>
      </c>
      <c r="N55" s="5" t="n">
        <v>21.57</v>
      </c>
      <c r="O55" s="5" t="n">
        <v>47.74</v>
      </c>
      <c r="P55" s="5" t="n">
        <v>569.2</v>
      </c>
      <c r="Q55" s="8" t="n">
        <v>5.75134454855726</v>
      </c>
      <c r="R55" s="5" t="n">
        <v>14769</v>
      </c>
      <c r="S55" s="5" t="n">
        <v>8.6</v>
      </c>
      <c r="T55" s="5" t="n">
        <f aca="false">(S55*1551.4)+694.14</f>
        <v>14036.18</v>
      </c>
      <c r="U55" s="5" t="n">
        <f aca="false">T55/1000</f>
        <v>14.03618</v>
      </c>
      <c r="V55" s="5" t="n">
        <v>7.62</v>
      </c>
      <c r="Z55" s="9"/>
    </row>
    <row r="56" s="5" customFormat="true" ht="12.75" hidden="false" customHeight="false" outlineLevel="0" collapsed="false">
      <c r="A56" s="5" t="s">
        <v>59</v>
      </c>
      <c r="B56" s="5" t="s">
        <v>60</v>
      </c>
      <c r="C56" s="5" t="s">
        <v>61</v>
      </c>
      <c r="D56" s="5" t="s">
        <v>62</v>
      </c>
      <c r="E56" s="5" t="n">
        <v>65</v>
      </c>
      <c r="F56" s="6" t="n">
        <v>37931</v>
      </c>
      <c r="G56" s="7" t="n">
        <v>2003</v>
      </c>
      <c r="H56" s="6" t="s">
        <v>56</v>
      </c>
      <c r="I56" s="5" t="s">
        <v>27</v>
      </c>
      <c r="J56" s="5" t="n">
        <v>0.627025462962963</v>
      </c>
      <c r="K56" s="5" t="n">
        <v>0.5</v>
      </c>
      <c r="L56" s="5" t="s">
        <v>28</v>
      </c>
      <c r="N56" s="5" t="n">
        <v>21.6</v>
      </c>
      <c r="O56" s="5" t="n">
        <v>30.61</v>
      </c>
      <c r="P56" s="5" t="n">
        <v>360.8</v>
      </c>
      <c r="Q56" s="8" t="n">
        <v>3.64120801942562</v>
      </c>
      <c r="R56" s="5" t="n">
        <v>11417</v>
      </c>
      <c r="S56" s="5" t="n">
        <v>6.51</v>
      </c>
      <c r="T56" s="5" t="n">
        <f aca="false">(S56*1551.4)+694.14</f>
        <v>10793.754</v>
      </c>
      <c r="U56" s="5" t="n">
        <f aca="false">T56/1000</f>
        <v>10.793754</v>
      </c>
      <c r="V56" s="5" t="n">
        <v>7.67</v>
      </c>
      <c r="Z56" s="9"/>
    </row>
    <row r="57" s="5" customFormat="true" ht="12.75" hidden="false" customHeight="false" outlineLevel="0" collapsed="false">
      <c r="A57" s="5" t="s">
        <v>59</v>
      </c>
      <c r="B57" s="5" t="s">
        <v>60</v>
      </c>
      <c r="C57" s="5" t="s">
        <v>42</v>
      </c>
      <c r="D57" s="5" t="s">
        <v>30</v>
      </c>
      <c r="E57" s="5" t="n">
        <v>66</v>
      </c>
      <c r="F57" s="6" t="n">
        <v>37931</v>
      </c>
      <c r="G57" s="7" t="n">
        <v>2003</v>
      </c>
      <c r="H57" s="6" t="s">
        <v>56</v>
      </c>
      <c r="I57" s="5" t="s">
        <v>27</v>
      </c>
      <c r="J57" s="5" t="n">
        <v>0.6315625</v>
      </c>
      <c r="K57" s="5" t="n">
        <v>0.5</v>
      </c>
      <c r="L57" s="5" t="s">
        <v>28</v>
      </c>
      <c r="N57" s="5" t="n">
        <v>21.09</v>
      </c>
      <c r="O57" s="5" t="n">
        <v>24.01</v>
      </c>
      <c r="P57" s="5" t="n">
        <v>276.8</v>
      </c>
      <c r="Q57" s="8" t="n">
        <v>2.7906694490777</v>
      </c>
      <c r="R57" s="5" t="n">
        <v>7944</v>
      </c>
      <c r="S57" s="5" t="n">
        <v>4.41</v>
      </c>
      <c r="T57" s="5" t="n">
        <f aca="false">(S57*1551.4)+694.14</f>
        <v>7535.814</v>
      </c>
      <c r="U57" s="5" t="n">
        <f aca="false">T57/1000</f>
        <v>7.535814</v>
      </c>
      <c r="V57" s="5" t="n">
        <v>7.76</v>
      </c>
      <c r="Z57" s="9"/>
    </row>
    <row r="58" s="5" customFormat="true" ht="12.75" hidden="false" customHeight="false" outlineLevel="0" collapsed="false">
      <c r="A58" s="5" t="s">
        <v>59</v>
      </c>
      <c r="B58" s="5" t="s">
        <v>60</v>
      </c>
      <c r="C58" s="5" t="s">
        <v>42</v>
      </c>
      <c r="D58" s="5" t="s">
        <v>30</v>
      </c>
      <c r="E58" s="5" t="n">
        <v>67</v>
      </c>
      <c r="F58" s="6" t="n">
        <v>37931</v>
      </c>
      <c r="G58" s="7" t="n">
        <v>2003</v>
      </c>
      <c r="H58" s="6" t="s">
        <v>56</v>
      </c>
      <c r="I58" s="5" t="s">
        <v>27</v>
      </c>
      <c r="J58" s="5" t="n">
        <v>0.638449074074074</v>
      </c>
      <c r="K58" s="5" t="n">
        <v>0.5</v>
      </c>
      <c r="L58" s="5" t="s">
        <v>28</v>
      </c>
      <c r="N58" s="5" t="n">
        <v>21.25</v>
      </c>
      <c r="O58" s="5" t="n">
        <v>21.31</v>
      </c>
      <c r="P58" s="5" t="n">
        <v>260.2</v>
      </c>
      <c r="Q58" s="8" t="n">
        <v>2.63514024936819</v>
      </c>
      <c r="R58" s="5" t="n">
        <v>22615</v>
      </c>
      <c r="S58" s="5" t="n">
        <v>13.67</v>
      </c>
      <c r="T58" s="5" t="n">
        <f aca="false">(S58*1551.4)+694.14</f>
        <v>21901.778</v>
      </c>
      <c r="U58" s="5" t="n">
        <f aca="false">T58/1000</f>
        <v>21.901778</v>
      </c>
      <c r="V58" s="5" t="n">
        <v>7.71</v>
      </c>
      <c r="Z58" s="9"/>
    </row>
    <row r="59" s="5" customFormat="true" ht="12.75" hidden="false" customHeight="false" outlineLevel="0" collapsed="false">
      <c r="A59" s="5" t="s">
        <v>59</v>
      </c>
      <c r="B59" s="5" t="s">
        <v>60</v>
      </c>
      <c r="C59" s="5" t="s">
        <v>40</v>
      </c>
      <c r="D59" s="5" t="s">
        <v>38</v>
      </c>
      <c r="E59" s="5" t="n">
        <v>68</v>
      </c>
      <c r="F59" s="6" t="n">
        <v>37931</v>
      </c>
      <c r="G59" s="7" t="n">
        <v>2003</v>
      </c>
      <c r="H59" s="6" t="s">
        <v>56</v>
      </c>
      <c r="I59" s="5" t="s">
        <v>27</v>
      </c>
      <c r="J59" s="5" t="n">
        <v>0.64212962962963</v>
      </c>
      <c r="K59" s="5" t="n">
        <v>0.5</v>
      </c>
      <c r="L59" s="5" t="s">
        <v>28</v>
      </c>
      <c r="N59" s="5" t="n">
        <v>21.04</v>
      </c>
      <c r="O59" s="5" t="n">
        <v>16.75</v>
      </c>
      <c r="P59" s="5" t="n">
        <v>191.6</v>
      </c>
      <c r="Q59" s="8" t="n">
        <v>1.9299096763167</v>
      </c>
      <c r="R59" s="5" t="n">
        <v>5871</v>
      </c>
      <c r="S59" s="5" t="n">
        <v>3.19</v>
      </c>
      <c r="T59" s="5" t="n">
        <f aca="false">(S59*1551.4)+694.14</f>
        <v>5643.106</v>
      </c>
      <c r="U59" s="5" t="n">
        <f aca="false">T59/1000</f>
        <v>5.643106</v>
      </c>
      <c r="V59" s="5" t="n">
        <v>7.76</v>
      </c>
      <c r="Z59" s="9"/>
    </row>
    <row r="60" s="5" customFormat="true" ht="12.75" hidden="false" customHeight="false" outlineLevel="0" collapsed="false">
      <c r="A60" s="5" t="s">
        <v>59</v>
      </c>
      <c r="B60" s="5" t="s">
        <v>60</v>
      </c>
      <c r="C60" s="5" t="s">
        <v>40</v>
      </c>
      <c r="D60" s="5" t="s">
        <v>38</v>
      </c>
      <c r="E60" s="5" t="n">
        <v>69</v>
      </c>
      <c r="F60" s="6" t="n">
        <v>37931</v>
      </c>
      <c r="G60" s="7" t="n">
        <v>2003</v>
      </c>
      <c r="H60" s="6" t="s">
        <v>56</v>
      </c>
      <c r="I60" s="5" t="s">
        <v>27</v>
      </c>
      <c r="J60" s="5" t="n">
        <v>0.646365740740741</v>
      </c>
      <c r="K60" s="5" t="n">
        <v>0.5</v>
      </c>
      <c r="L60" s="5" t="s">
        <v>28</v>
      </c>
      <c r="N60" s="5" t="n">
        <v>20.33</v>
      </c>
      <c r="O60" s="5" t="n">
        <v>14.64</v>
      </c>
      <c r="P60" s="5" t="n">
        <v>173.5</v>
      </c>
      <c r="Q60" s="8" t="n">
        <v>1.75588373151292</v>
      </c>
      <c r="R60" s="5" t="n">
        <v>19498</v>
      </c>
      <c r="S60" s="5" t="n">
        <v>11.64</v>
      </c>
      <c r="T60" s="5" t="n">
        <f aca="false">(S60*1551.4)+694.14</f>
        <v>18752.436</v>
      </c>
      <c r="U60" s="5" t="n">
        <f aca="false">T60/1000</f>
        <v>18.752436</v>
      </c>
      <c r="V60" s="5" t="n">
        <v>7.55</v>
      </c>
      <c r="Z60" s="9"/>
    </row>
    <row r="61" s="5" customFormat="true" ht="12.75" hidden="false" customHeight="false" outlineLevel="0" collapsed="false">
      <c r="A61" s="5" t="s">
        <v>59</v>
      </c>
      <c r="B61" s="5" t="s">
        <v>60</v>
      </c>
      <c r="C61" s="5" t="s">
        <v>40</v>
      </c>
      <c r="D61" s="5" t="s">
        <v>38</v>
      </c>
      <c r="E61" s="5" t="n">
        <v>70</v>
      </c>
      <c r="F61" s="6" t="n">
        <v>37931</v>
      </c>
      <c r="G61" s="7" t="n">
        <v>2003</v>
      </c>
      <c r="H61" s="6" t="s">
        <v>56</v>
      </c>
      <c r="I61" s="5" t="s">
        <v>27</v>
      </c>
      <c r="J61" s="5" t="n">
        <v>0.651111111111111</v>
      </c>
      <c r="K61" s="5" t="n">
        <v>0.5</v>
      </c>
      <c r="L61" s="5" t="s">
        <v>28</v>
      </c>
      <c r="N61" s="5" t="n">
        <v>20.09</v>
      </c>
      <c r="O61" s="5" t="n">
        <v>14.59</v>
      </c>
      <c r="P61" s="5" t="n">
        <v>163.3</v>
      </c>
      <c r="Q61" s="8" t="n">
        <v>1.64489650609584</v>
      </c>
      <c r="R61" s="5" t="n">
        <v>5035</v>
      </c>
      <c r="S61" s="5" t="n">
        <v>2.71</v>
      </c>
      <c r="T61" s="5" t="n">
        <f aca="false">(S61*1551.4)+694.14</f>
        <v>4898.434</v>
      </c>
      <c r="U61" s="5" t="n">
        <f aca="false">T61/1000</f>
        <v>4.898434</v>
      </c>
      <c r="V61" s="5" t="n">
        <v>7.71</v>
      </c>
      <c r="Z61" s="9"/>
    </row>
    <row r="62" s="5" customFormat="true" ht="12.75" hidden="false" customHeight="false" outlineLevel="0" collapsed="false">
      <c r="A62" s="5" t="s">
        <v>59</v>
      </c>
      <c r="B62" s="5" t="s">
        <v>60</v>
      </c>
      <c r="C62" s="5" t="s">
        <v>63</v>
      </c>
      <c r="D62" s="5" t="s">
        <v>33</v>
      </c>
      <c r="E62" s="5" t="n">
        <v>71</v>
      </c>
      <c r="F62" s="6" t="n">
        <v>37931</v>
      </c>
      <c r="G62" s="7" t="n">
        <v>2003</v>
      </c>
      <c r="H62" s="6" t="s">
        <v>56</v>
      </c>
      <c r="I62" s="5" t="s">
        <v>27</v>
      </c>
      <c r="J62" s="5" t="n">
        <v>0.662534722222222</v>
      </c>
      <c r="K62" s="5" t="n">
        <v>0.5</v>
      </c>
      <c r="L62" s="5" t="s">
        <v>28</v>
      </c>
      <c r="N62" s="5" t="n">
        <v>19.89</v>
      </c>
      <c r="O62" s="5" t="n">
        <v>10.65</v>
      </c>
      <c r="P62" s="5" t="n">
        <v>118.5</v>
      </c>
      <c r="Q62" s="8" t="n">
        <v>1.19264474567225</v>
      </c>
      <c r="R62" s="5" t="n">
        <v>4274</v>
      </c>
      <c r="S62" s="5" t="n">
        <v>2.28</v>
      </c>
      <c r="T62" s="5" t="n">
        <f aca="false">(S62*1551.4)+694.14</f>
        <v>4231.332</v>
      </c>
      <c r="U62" s="5" t="n">
        <f aca="false">T62/1000</f>
        <v>4.231332</v>
      </c>
      <c r="V62" s="5" t="n">
        <v>7.63</v>
      </c>
      <c r="Z62" s="9"/>
    </row>
    <row r="63" s="5" customFormat="true" ht="12.75" hidden="false" customHeight="false" outlineLevel="0" collapsed="false">
      <c r="A63" s="5" t="s">
        <v>59</v>
      </c>
      <c r="B63" s="5" t="s">
        <v>60</v>
      </c>
      <c r="C63" s="5" t="s">
        <v>24</v>
      </c>
      <c r="D63" s="5" t="s">
        <v>24</v>
      </c>
      <c r="E63" s="5" t="n">
        <v>72</v>
      </c>
      <c r="F63" s="6" t="n">
        <v>37931</v>
      </c>
      <c r="G63" s="7" t="n">
        <v>2003</v>
      </c>
      <c r="H63" s="6" t="s">
        <v>56</v>
      </c>
      <c r="I63" s="5" t="s">
        <v>27</v>
      </c>
      <c r="J63" s="5" t="n">
        <v>0.680104166666667</v>
      </c>
      <c r="K63" s="5" t="n">
        <v>0.5</v>
      </c>
      <c r="L63" s="5" t="s">
        <v>28</v>
      </c>
      <c r="N63" s="5" t="n">
        <v>18.96</v>
      </c>
      <c r="O63" s="5" t="n">
        <v>10.14</v>
      </c>
      <c r="P63" s="5" t="n">
        <v>110.2</v>
      </c>
      <c r="Q63" s="8" t="n">
        <v>1.10960846033257</v>
      </c>
      <c r="R63" s="5" t="n">
        <v>3032</v>
      </c>
      <c r="S63" s="5" t="n">
        <v>1.59</v>
      </c>
      <c r="T63" s="5" t="n">
        <f aca="false">(S63*1551.4)+694.14</f>
        <v>3160.866</v>
      </c>
      <c r="U63" s="5" t="n">
        <f aca="false">T63/1000</f>
        <v>3.160866</v>
      </c>
      <c r="V63" s="5" t="n">
        <v>7.71</v>
      </c>
      <c r="Z63" s="9"/>
    </row>
    <row r="64" s="5" customFormat="true" ht="12.75" hidden="false" customHeight="false" outlineLevel="0" collapsed="false">
      <c r="A64" s="5" t="s">
        <v>59</v>
      </c>
      <c r="B64" s="5" t="s">
        <v>60</v>
      </c>
      <c r="C64" s="5" t="s">
        <v>40</v>
      </c>
      <c r="D64" s="5" t="s">
        <v>38</v>
      </c>
      <c r="E64" s="5" t="n">
        <v>102</v>
      </c>
      <c r="F64" s="6" t="n">
        <v>38035</v>
      </c>
      <c r="G64" s="7" t="n">
        <v>2004</v>
      </c>
      <c r="H64" s="5" t="s">
        <v>57</v>
      </c>
      <c r="I64" s="5" t="s">
        <v>47</v>
      </c>
      <c r="J64" s="5" t="n">
        <v>0.304282407407407</v>
      </c>
      <c r="K64" s="5" t="n">
        <v>1</v>
      </c>
      <c r="L64" s="5" t="s">
        <v>28</v>
      </c>
      <c r="N64" s="5" t="n">
        <v>13.65</v>
      </c>
      <c r="O64" s="5" t="n">
        <v>11.31</v>
      </c>
      <c r="P64" s="5" t="n">
        <v>120</v>
      </c>
      <c r="Q64" s="8" t="n">
        <v>1.21631989286066</v>
      </c>
      <c r="R64" s="5" t="n">
        <v>25661</v>
      </c>
      <c r="S64" s="5" t="n">
        <v>15.7</v>
      </c>
      <c r="T64" s="5" t="n">
        <f aca="false">(S64*1551.4)+694.14</f>
        <v>25051.12</v>
      </c>
      <c r="U64" s="5" t="n">
        <f aca="false">T64/1000</f>
        <v>25.05112</v>
      </c>
      <c r="V64" s="5" t="n">
        <v>7.94</v>
      </c>
      <c r="Z64" s="9"/>
    </row>
    <row r="65" s="5" customFormat="true" ht="12.75" hidden="false" customHeight="false" outlineLevel="0" collapsed="false">
      <c r="A65" s="5" t="s">
        <v>59</v>
      </c>
      <c r="B65" s="5" t="s">
        <v>60</v>
      </c>
      <c r="C65" s="5" t="s">
        <v>42</v>
      </c>
      <c r="D65" s="5" t="s">
        <v>30</v>
      </c>
      <c r="E65" s="5" t="n">
        <v>103</v>
      </c>
      <c r="F65" s="6" t="n">
        <v>38035</v>
      </c>
      <c r="G65" s="7" t="n">
        <v>2004</v>
      </c>
      <c r="H65" s="5" t="s">
        <v>57</v>
      </c>
      <c r="I65" s="5" t="s">
        <v>47</v>
      </c>
      <c r="J65" s="5" t="n">
        <v>0.309085648148148</v>
      </c>
      <c r="K65" s="5" t="n">
        <v>1</v>
      </c>
      <c r="L65" s="5" t="s">
        <v>28</v>
      </c>
      <c r="N65" s="5" t="n">
        <v>12.96</v>
      </c>
      <c r="O65" s="5" t="n">
        <v>11.12</v>
      </c>
      <c r="P65" s="5" t="n">
        <v>117.3</v>
      </c>
      <c r="Q65" s="8" t="n">
        <v>1.18970490626426</v>
      </c>
      <c r="R65" s="5" t="n">
        <v>27806</v>
      </c>
      <c r="S65" s="5" t="n">
        <v>17.13</v>
      </c>
      <c r="T65" s="5" t="n">
        <f aca="false">(S65*1551.4)+694.14</f>
        <v>27269.622</v>
      </c>
      <c r="U65" s="5" t="n">
        <f aca="false">T65/1000</f>
        <v>27.269622</v>
      </c>
      <c r="V65" s="5" t="n">
        <v>7.95</v>
      </c>
      <c r="Z65" s="9"/>
    </row>
    <row r="66" s="5" customFormat="true" ht="12.75" hidden="false" customHeight="false" outlineLevel="0" collapsed="false">
      <c r="A66" s="5" t="s">
        <v>59</v>
      </c>
      <c r="B66" s="5" t="s">
        <v>60</v>
      </c>
      <c r="C66" s="5" t="s">
        <v>42</v>
      </c>
      <c r="D66" s="5" t="s">
        <v>30</v>
      </c>
      <c r="E66" s="5" t="n">
        <v>104</v>
      </c>
      <c r="F66" s="6" t="n">
        <v>38035</v>
      </c>
      <c r="G66" s="7" t="n">
        <v>2004</v>
      </c>
      <c r="H66" s="5" t="s">
        <v>57</v>
      </c>
      <c r="I66" s="5" t="s">
        <v>47</v>
      </c>
      <c r="J66" s="5" t="n">
        <v>0.31412037037037</v>
      </c>
      <c r="K66" s="5" t="n">
        <v>1</v>
      </c>
      <c r="L66" s="5" t="s">
        <v>28</v>
      </c>
      <c r="N66" s="5" t="n">
        <v>13.04</v>
      </c>
      <c r="O66" s="5" t="n">
        <v>10.77</v>
      </c>
      <c r="P66" s="5" t="n">
        <v>117.3</v>
      </c>
      <c r="Q66" s="8" t="n">
        <v>1.19231473612269</v>
      </c>
      <c r="R66" s="5" t="n">
        <v>34860</v>
      </c>
      <c r="S66" s="5" t="n">
        <v>21.94</v>
      </c>
      <c r="T66" s="5" t="n">
        <f aca="false">(S66*1551.4)+694.14</f>
        <v>34731.856</v>
      </c>
      <c r="U66" s="5" t="n">
        <f aca="false">T66/1000</f>
        <v>34.731856</v>
      </c>
      <c r="V66" s="5" t="n">
        <v>7.91</v>
      </c>
      <c r="Z66" s="9"/>
    </row>
    <row r="67" s="5" customFormat="true" ht="12.75" hidden="false" customHeight="false" outlineLevel="0" collapsed="false">
      <c r="A67" s="5" t="s">
        <v>59</v>
      </c>
      <c r="B67" s="5" t="s">
        <v>60</v>
      </c>
      <c r="C67" s="5" t="s">
        <v>42</v>
      </c>
      <c r="D67" s="5" t="s">
        <v>30</v>
      </c>
      <c r="E67" s="5" t="n">
        <v>105</v>
      </c>
      <c r="F67" s="6" t="n">
        <v>38035</v>
      </c>
      <c r="G67" s="7" t="n">
        <v>2004</v>
      </c>
      <c r="H67" s="5" t="s">
        <v>57</v>
      </c>
      <c r="I67" s="5" t="s">
        <v>47</v>
      </c>
      <c r="J67" s="5" t="n">
        <v>0.319305555555556</v>
      </c>
      <c r="K67" s="5" t="n">
        <v>1</v>
      </c>
      <c r="L67" s="5" t="s">
        <v>28</v>
      </c>
      <c r="N67" s="5" t="n">
        <v>12.77</v>
      </c>
      <c r="O67" s="5" t="n">
        <v>10.45</v>
      </c>
      <c r="P67" s="5" t="n">
        <v>113.3</v>
      </c>
      <c r="Q67" s="8" t="n">
        <v>1.15265403241389</v>
      </c>
      <c r="R67" s="5" t="n">
        <v>35313</v>
      </c>
      <c r="S67" s="5" t="n">
        <v>22.25</v>
      </c>
      <c r="T67" s="5" t="n">
        <f aca="false">(S67*1551.4)+694.14</f>
        <v>35212.79</v>
      </c>
      <c r="U67" s="5" t="n">
        <f aca="false">T67/1000</f>
        <v>35.21279</v>
      </c>
      <c r="V67" s="5" t="n">
        <v>7.87</v>
      </c>
      <c r="Z67" s="9"/>
    </row>
    <row r="68" s="5" customFormat="true" ht="12.75" hidden="false" customHeight="false" outlineLevel="0" collapsed="false">
      <c r="A68" s="5" t="s">
        <v>59</v>
      </c>
      <c r="B68" s="5" t="s">
        <v>60</v>
      </c>
      <c r="C68" s="5" t="s">
        <v>29</v>
      </c>
      <c r="D68" s="5" t="s">
        <v>30</v>
      </c>
      <c r="E68" s="5" t="n">
        <v>106</v>
      </c>
      <c r="F68" s="6" t="n">
        <v>38035</v>
      </c>
      <c r="G68" s="7" t="n">
        <v>2004</v>
      </c>
      <c r="H68" s="5" t="s">
        <v>57</v>
      </c>
      <c r="I68" s="5" t="s">
        <v>47</v>
      </c>
      <c r="J68" s="5" t="n">
        <v>0.322743055555556</v>
      </c>
      <c r="K68" s="5" t="n">
        <v>1</v>
      </c>
      <c r="L68" s="5" t="s">
        <v>28</v>
      </c>
      <c r="N68" s="5" t="n">
        <v>12.53</v>
      </c>
      <c r="O68" s="5" t="n">
        <v>10.62</v>
      </c>
      <c r="P68" s="5" t="n">
        <v>114.7</v>
      </c>
      <c r="Q68" s="8" t="n">
        <v>1.16587182057026</v>
      </c>
      <c r="R68" s="5" t="n">
        <v>35401</v>
      </c>
      <c r="S68" s="5" t="n">
        <v>22.31</v>
      </c>
      <c r="T68" s="5" t="n">
        <f aca="false">(S68*1551.4)+694.14</f>
        <v>35305.874</v>
      </c>
      <c r="U68" s="5" t="n">
        <f aca="false">T68/1000</f>
        <v>35.305874</v>
      </c>
      <c r="V68" s="5" t="n">
        <v>7.84</v>
      </c>
      <c r="Z68" s="9"/>
    </row>
    <row r="69" s="5" customFormat="true" ht="12.75" hidden="false" customHeight="false" outlineLevel="0" collapsed="false">
      <c r="A69" s="5" t="s">
        <v>59</v>
      </c>
      <c r="B69" s="5" t="s">
        <v>60</v>
      </c>
      <c r="C69" s="5" t="s">
        <v>29</v>
      </c>
      <c r="D69" s="5" t="s">
        <v>30</v>
      </c>
      <c r="E69" s="5" t="n">
        <v>107</v>
      </c>
      <c r="F69" s="6" t="n">
        <v>38035</v>
      </c>
      <c r="G69" s="7" t="n">
        <v>2004</v>
      </c>
      <c r="H69" s="5" t="s">
        <v>57</v>
      </c>
      <c r="I69" s="5" t="s">
        <v>47</v>
      </c>
      <c r="J69" s="5" t="n">
        <v>0.3259375</v>
      </c>
      <c r="K69" s="5" t="n">
        <v>1</v>
      </c>
      <c r="L69" s="5" t="s">
        <v>28</v>
      </c>
      <c r="N69" s="5" t="n">
        <v>13.19</v>
      </c>
      <c r="O69" s="5" t="n">
        <v>10.48</v>
      </c>
      <c r="P69" s="5" t="n">
        <v>112.9</v>
      </c>
      <c r="Q69" s="8" t="n">
        <v>1.14640190594197</v>
      </c>
      <c r="R69" s="5" t="n">
        <v>31574</v>
      </c>
      <c r="S69" s="5" t="n">
        <v>19.69</v>
      </c>
      <c r="T69" s="5" t="n">
        <f aca="false">(S69*1551.4)+694.14</f>
        <v>31241.206</v>
      </c>
      <c r="U69" s="5" t="n">
        <f aca="false">T69/1000</f>
        <v>31.241206</v>
      </c>
      <c r="V69" s="5" t="n">
        <v>7.75</v>
      </c>
      <c r="Z69" s="9"/>
    </row>
    <row r="70" s="5" customFormat="true" ht="12.75" hidden="false" customHeight="false" outlineLevel="0" collapsed="false">
      <c r="A70" s="5" t="s">
        <v>59</v>
      </c>
      <c r="B70" s="5" t="s">
        <v>60</v>
      </c>
      <c r="C70" s="5" t="s">
        <v>54</v>
      </c>
      <c r="D70" s="5" t="s">
        <v>54</v>
      </c>
      <c r="E70" s="5" t="n">
        <v>108</v>
      </c>
      <c r="F70" s="6" t="n">
        <v>38035</v>
      </c>
      <c r="G70" s="7" t="n">
        <v>2004</v>
      </c>
      <c r="H70" s="5" t="s">
        <v>57</v>
      </c>
      <c r="I70" s="5" t="s">
        <v>47</v>
      </c>
      <c r="J70" s="5" t="n">
        <v>0.329594907407407</v>
      </c>
      <c r="K70" s="5" t="n">
        <v>1</v>
      </c>
      <c r="L70" s="5" t="s">
        <v>28</v>
      </c>
      <c r="N70" s="5" t="n">
        <v>13.43</v>
      </c>
      <c r="O70" s="5" t="n">
        <v>9.86</v>
      </c>
      <c r="P70" s="5" t="n">
        <v>105</v>
      </c>
      <c r="Q70" s="8" t="n">
        <v>1.06538426370315</v>
      </c>
      <c r="R70" s="5" t="n">
        <v>27748</v>
      </c>
      <c r="S70" s="5" t="n">
        <v>17.1</v>
      </c>
      <c r="T70" s="5" t="n">
        <f aca="false">(S70*1551.4)+694.14</f>
        <v>27223.08</v>
      </c>
      <c r="U70" s="5" t="n">
        <f aca="false">T70/1000</f>
        <v>27.22308</v>
      </c>
      <c r="V70" s="5" t="n">
        <v>7.75</v>
      </c>
      <c r="Z70" s="9"/>
    </row>
    <row r="71" s="5" customFormat="true" ht="12.75" hidden="false" customHeight="false" outlineLevel="0" collapsed="false">
      <c r="A71" s="5" t="s">
        <v>59</v>
      </c>
      <c r="B71" s="5" t="s">
        <v>60</v>
      </c>
      <c r="C71" s="5" t="s">
        <v>29</v>
      </c>
      <c r="D71" s="5" t="s">
        <v>30</v>
      </c>
      <c r="E71" s="5" t="n">
        <v>109</v>
      </c>
      <c r="F71" s="6" t="n">
        <v>38035</v>
      </c>
      <c r="G71" s="7" t="n">
        <v>2004</v>
      </c>
      <c r="H71" s="5" t="s">
        <v>57</v>
      </c>
      <c r="I71" s="5" t="s">
        <v>47</v>
      </c>
      <c r="J71" s="5" t="n">
        <v>0.332673611111111</v>
      </c>
      <c r="K71" s="5" t="n">
        <v>1</v>
      </c>
      <c r="L71" s="5" t="s">
        <v>28</v>
      </c>
      <c r="N71" s="5" t="n">
        <v>13.38</v>
      </c>
      <c r="O71" s="5" t="n">
        <v>10.56</v>
      </c>
      <c r="P71" s="5" t="n">
        <v>112.5</v>
      </c>
      <c r="Q71" s="8" t="n">
        <v>1.14010700667065</v>
      </c>
      <c r="R71" s="5" t="n">
        <v>27816</v>
      </c>
      <c r="S71" s="5" t="n">
        <v>17.14</v>
      </c>
      <c r="T71" s="5" t="n">
        <f aca="false">(S71*1551.4)+694.14</f>
        <v>27285.136</v>
      </c>
      <c r="U71" s="5" t="n">
        <f aca="false">T71/1000</f>
        <v>27.285136</v>
      </c>
      <c r="V71" s="5" t="n">
        <v>7.78</v>
      </c>
      <c r="Z71" s="9"/>
    </row>
    <row r="72" s="5" customFormat="true" ht="12.75" hidden="false" customHeight="false" outlineLevel="0" collapsed="false">
      <c r="A72" s="5" t="s">
        <v>59</v>
      </c>
      <c r="B72" s="5" t="s">
        <v>60</v>
      </c>
      <c r="C72" s="5" t="s">
        <v>54</v>
      </c>
      <c r="D72" s="5" t="s">
        <v>54</v>
      </c>
      <c r="E72" s="5" t="n">
        <v>110</v>
      </c>
      <c r="F72" s="6" t="n">
        <v>38035</v>
      </c>
      <c r="G72" s="7" t="n">
        <v>2004</v>
      </c>
      <c r="H72" s="5" t="s">
        <v>57</v>
      </c>
      <c r="I72" s="5" t="s">
        <v>47</v>
      </c>
      <c r="J72" s="5" t="n">
        <v>0.342071759259259</v>
      </c>
      <c r="K72" s="5" t="n">
        <v>0.5</v>
      </c>
      <c r="L72" s="5" t="s">
        <v>28</v>
      </c>
      <c r="N72" s="5" t="n">
        <v>16</v>
      </c>
      <c r="O72" s="5" t="n">
        <v>9.83</v>
      </c>
      <c r="P72" s="5" t="n">
        <v>101</v>
      </c>
      <c r="Q72" s="8" t="n">
        <v>1.01627726489222</v>
      </c>
      <c r="R72" s="5" t="n">
        <v>4241</v>
      </c>
      <c r="S72" s="5" t="n">
        <v>2.27</v>
      </c>
      <c r="T72" s="5" t="n">
        <f aca="false">(S72*1551.4)+694.14</f>
        <v>4215.818</v>
      </c>
      <c r="U72" s="5" t="n">
        <f aca="false">T72/1000</f>
        <v>4.215818</v>
      </c>
      <c r="V72" s="5" t="n">
        <v>7.39</v>
      </c>
      <c r="Z72" s="9"/>
    </row>
    <row r="73" s="5" customFormat="true" ht="12.75" hidden="false" customHeight="false" outlineLevel="0" collapsed="false">
      <c r="A73" s="5" t="s">
        <v>59</v>
      </c>
      <c r="B73" s="5" t="s">
        <v>60</v>
      </c>
      <c r="C73" s="5" t="s">
        <v>54</v>
      </c>
      <c r="D73" s="5" t="s">
        <v>54</v>
      </c>
      <c r="E73" s="5" t="n">
        <v>110</v>
      </c>
      <c r="F73" s="6" t="n">
        <v>38035</v>
      </c>
      <c r="G73" s="7" t="n">
        <v>2004</v>
      </c>
      <c r="H73" s="5" t="s">
        <v>57</v>
      </c>
      <c r="I73" s="5" t="s">
        <v>47</v>
      </c>
      <c r="J73" s="5" t="n">
        <v>0.338101851851852</v>
      </c>
      <c r="K73" s="5" t="n">
        <v>1</v>
      </c>
      <c r="L73" s="5" t="s">
        <v>28</v>
      </c>
      <c r="N73" s="5" t="n">
        <v>14.52</v>
      </c>
      <c r="O73" s="5" t="n">
        <v>9.82</v>
      </c>
      <c r="P73" s="5" t="n">
        <v>107</v>
      </c>
      <c r="Q73" s="8" t="n">
        <v>1.08505279977696</v>
      </c>
      <c r="R73" s="5" t="n">
        <v>27571</v>
      </c>
      <c r="S73" s="5" t="n">
        <v>16.99</v>
      </c>
      <c r="T73" s="5" t="n">
        <f aca="false">(S73*1551.4)+694.14</f>
        <v>27052.426</v>
      </c>
      <c r="U73" s="5" t="n">
        <f aca="false">T73/1000</f>
        <v>27.052426</v>
      </c>
      <c r="V73" s="5" t="n">
        <v>7.77</v>
      </c>
      <c r="Z73" s="9"/>
    </row>
    <row r="74" s="5" customFormat="true" ht="12.75" hidden="false" customHeight="false" outlineLevel="0" collapsed="false">
      <c r="A74" s="5" t="s">
        <v>59</v>
      </c>
      <c r="B74" s="5" t="s">
        <v>60</v>
      </c>
      <c r="C74" s="5" t="s">
        <v>54</v>
      </c>
      <c r="D74" s="5" t="s">
        <v>54</v>
      </c>
      <c r="E74" s="5" t="n">
        <v>111</v>
      </c>
      <c r="F74" s="6" t="n">
        <v>38035</v>
      </c>
      <c r="G74" s="7" t="n">
        <v>2004</v>
      </c>
      <c r="H74" s="5" t="s">
        <v>57</v>
      </c>
      <c r="I74" s="5" t="s">
        <v>47</v>
      </c>
      <c r="J74" s="5" t="n">
        <v>0.345451388888889</v>
      </c>
      <c r="K74" s="5" t="n">
        <v>0.5</v>
      </c>
      <c r="L74" s="5" t="s">
        <v>28</v>
      </c>
      <c r="N74" s="5" t="n">
        <v>15.64</v>
      </c>
      <c r="O74" s="5" t="n">
        <v>10.68</v>
      </c>
      <c r="P74" s="5" t="n">
        <v>108.4</v>
      </c>
      <c r="Q74" s="8" t="n">
        <v>1.09024376778594</v>
      </c>
      <c r="R74" s="5" t="n">
        <v>2883</v>
      </c>
      <c r="S74" s="5" t="n">
        <v>1.51</v>
      </c>
      <c r="T74" s="5" t="n">
        <f aca="false">(S74*1551.4)+694.14</f>
        <v>3036.754</v>
      </c>
      <c r="U74" s="5" t="n">
        <f aca="false">T74/1000</f>
        <v>3.036754</v>
      </c>
      <c r="V74" s="5" t="n">
        <v>7.52</v>
      </c>
      <c r="Z74" s="9"/>
    </row>
    <row r="75" s="5" customFormat="true" ht="12.75" hidden="false" customHeight="false" outlineLevel="0" collapsed="false">
      <c r="A75" s="5" t="s">
        <v>59</v>
      </c>
      <c r="B75" s="5" t="s">
        <v>60</v>
      </c>
      <c r="C75" s="5" t="s">
        <v>35</v>
      </c>
      <c r="D75" s="5" t="s">
        <v>35</v>
      </c>
      <c r="E75" s="5" t="n">
        <v>112</v>
      </c>
      <c r="F75" s="6" t="n">
        <v>38035</v>
      </c>
      <c r="G75" s="7" t="n">
        <v>2004</v>
      </c>
      <c r="H75" s="5" t="s">
        <v>57</v>
      </c>
      <c r="I75" s="5" t="s">
        <v>47</v>
      </c>
      <c r="J75" s="5" t="n">
        <v>0.350381944444445</v>
      </c>
      <c r="K75" s="5" t="n">
        <v>0.5</v>
      </c>
      <c r="L75" s="5" t="s">
        <v>28</v>
      </c>
      <c r="N75" s="5" t="n">
        <v>17.02</v>
      </c>
      <c r="O75" s="5" t="n">
        <v>11.81</v>
      </c>
      <c r="P75" s="5" t="n">
        <v>123.2</v>
      </c>
      <c r="Q75" s="8" t="n">
        <v>1.23959846591618</v>
      </c>
      <c r="R75" s="5" t="n">
        <v>2520</v>
      </c>
      <c r="S75" s="5" t="n">
        <v>1.31</v>
      </c>
      <c r="T75" s="5" t="n">
        <f aca="false">(S75*1551.4)+694.14</f>
        <v>2726.474</v>
      </c>
      <c r="U75" s="5" t="n">
        <f aca="false">T75/1000</f>
        <v>2.726474</v>
      </c>
      <c r="V75" s="5" t="n">
        <v>7.31</v>
      </c>
      <c r="Z75" s="9"/>
    </row>
    <row r="76" s="5" customFormat="true" ht="12.75" hidden="false" customHeight="false" outlineLevel="0" collapsed="false">
      <c r="A76" s="5" t="s">
        <v>59</v>
      </c>
      <c r="B76" s="5" t="s">
        <v>60</v>
      </c>
      <c r="C76" s="5" t="s">
        <v>40</v>
      </c>
      <c r="D76" s="5" t="s">
        <v>38</v>
      </c>
      <c r="E76" s="5" t="n">
        <v>113</v>
      </c>
      <c r="F76" s="6" t="n">
        <v>38035</v>
      </c>
      <c r="G76" s="7" t="n">
        <v>2004</v>
      </c>
      <c r="H76" s="5" t="s">
        <v>57</v>
      </c>
      <c r="I76" s="5" t="s">
        <v>47</v>
      </c>
      <c r="J76" s="5" t="n">
        <v>0.360486111111111</v>
      </c>
      <c r="K76" s="5" t="n">
        <v>0.5</v>
      </c>
      <c r="L76" s="5" t="s">
        <v>28</v>
      </c>
      <c r="N76" s="5" t="n">
        <v>12.89</v>
      </c>
      <c r="O76" s="5" t="n">
        <v>10.65</v>
      </c>
      <c r="P76" s="5" t="n">
        <v>110.6</v>
      </c>
      <c r="Q76" s="8" t="n">
        <v>1.12077145149861</v>
      </c>
      <c r="R76" s="5" t="n">
        <v>24483</v>
      </c>
      <c r="S76" s="5" t="n">
        <v>14.91</v>
      </c>
      <c r="T76" s="5" t="n">
        <f aca="false">(S76*1551.4)+694.14</f>
        <v>23825.514</v>
      </c>
      <c r="U76" s="5" t="n">
        <f aca="false">T76/1000</f>
        <v>23.825514</v>
      </c>
      <c r="V76" s="5" t="n">
        <v>7.86</v>
      </c>
      <c r="Z76" s="9"/>
    </row>
    <row r="77" s="5" customFormat="true" ht="12.75" hidden="false" customHeight="false" outlineLevel="0" collapsed="false">
      <c r="A77" s="5" t="s">
        <v>59</v>
      </c>
      <c r="B77" s="5" t="s">
        <v>60</v>
      </c>
      <c r="C77" s="5" t="s">
        <v>40</v>
      </c>
      <c r="D77" s="5" t="s">
        <v>38</v>
      </c>
      <c r="E77" s="5" t="n">
        <v>114</v>
      </c>
      <c r="F77" s="6" t="n">
        <v>38035</v>
      </c>
      <c r="G77" s="7" t="n">
        <v>2004</v>
      </c>
      <c r="H77" s="5" t="s">
        <v>57</v>
      </c>
      <c r="I77" s="5" t="s">
        <v>47</v>
      </c>
      <c r="J77" s="5" t="n">
        <v>0.363645833333333</v>
      </c>
      <c r="K77" s="5" t="n">
        <v>1</v>
      </c>
      <c r="L77" s="5" t="s">
        <v>28</v>
      </c>
      <c r="N77" s="5" t="n">
        <v>12.29</v>
      </c>
      <c r="O77" s="5" t="n">
        <v>10.64</v>
      </c>
      <c r="P77" s="5" t="n">
        <v>114.5</v>
      </c>
      <c r="Q77" s="8" t="n">
        <v>1.16457815691585</v>
      </c>
      <c r="R77" s="5" t="n">
        <v>35874</v>
      </c>
      <c r="S77" s="5" t="n">
        <v>22.63</v>
      </c>
      <c r="T77" s="5" t="n">
        <f aca="false">(S77*1551.4)+694.14</f>
        <v>35802.322</v>
      </c>
      <c r="U77" s="5" t="n">
        <f aca="false">T77/1000</f>
        <v>35.802322</v>
      </c>
      <c r="V77" s="5" t="n">
        <v>7.89</v>
      </c>
      <c r="Z77" s="9"/>
    </row>
    <row r="78" s="5" customFormat="true" ht="12.75" hidden="false" customHeight="false" outlineLevel="0" collapsed="false">
      <c r="A78" s="5" t="s">
        <v>59</v>
      </c>
      <c r="B78" s="5" t="s">
        <v>60</v>
      </c>
      <c r="C78" s="5" t="s">
        <v>40</v>
      </c>
      <c r="D78" s="5" t="s">
        <v>38</v>
      </c>
      <c r="E78" s="5" t="n">
        <v>115</v>
      </c>
      <c r="F78" s="6" t="n">
        <v>38035</v>
      </c>
      <c r="G78" s="7" t="n">
        <v>2004</v>
      </c>
      <c r="H78" s="5" t="s">
        <v>57</v>
      </c>
      <c r="I78" s="5" t="s">
        <v>47</v>
      </c>
      <c r="J78" s="5" t="n">
        <v>0.371608796296296</v>
      </c>
      <c r="K78" s="5" t="n">
        <v>1</v>
      </c>
      <c r="L78" s="5" t="s">
        <v>28</v>
      </c>
      <c r="N78" s="5" t="n">
        <v>13.48</v>
      </c>
      <c r="O78" s="5" t="n">
        <v>11.2</v>
      </c>
      <c r="P78" s="5" t="n">
        <v>123.4</v>
      </c>
      <c r="Q78" s="8" t="n">
        <v>1.25449355082164</v>
      </c>
      <c r="R78" s="5" t="n">
        <v>35351</v>
      </c>
      <c r="S78" s="5" t="n">
        <v>22.29</v>
      </c>
      <c r="T78" s="5" t="n">
        <f aca="false">(S78*1551.4)+694.14</f>
        <v>35274.846</v>
      </c>
      <c r="U78" s="5" t="n">
        <f aca="false">T78/1000</f>
        <v>35.274846</v>
      </c>
      <c r="V78" s="5" t="n">
        <v>7.88</v>
      </c>
      <c r="Z78" s="9"/>
    </row>
    <row r="79" s="5" customFormat="true" ht="12.75" hidden="false" customHeight="false" outlineLevel="0" collapsed="false">
      <c r="A79" s="5" t="s">
        <v>59</v>
      </c>
      <c r="B79" s="5" t="s">
        <v>60</v>
      </c>
      <c r="C79" s="5" t="s">
        <v>40</v>
      </c>
      <c r="D79" s="5" t="s">
        <v>38</v>
      </c>
      <c r="E79" s="5" t="n">
        <v>116</v>
      </c>
      <c r="F79" s="6" t="n">
        <v>38035</v>
      </c>
      <c r="G79" s="7" t="n">
        <v>2004</v>
      </c>
      <c r="H79" s="5" t="s">
        <v>57</v>
      </c>
      <c r="I79" s="5" t="s">
        <v>47</v>
      </c>
      <c r="J79" s="5" t="n">
        <v>0.382534722222222</v>
      </c>
      <c r="K79" s="5" t="n">
        <v>1</v>
      </c>
      <c r="L79" s="5" t="s">
        <v>28</v>
      </c>
      <c r="N79" s="5" t="n">
        <v>11.49</v>
      </c>
      <c r="O79" s="5" t="n">
        <v>11.94</v>
      </c>
      <c r="P79" s="5" t="n">
        <v>127</v>
      </c>
      <c r="Q79" s="8" t="n">
        <v>1.29176604864468</v>
      </c>
      <c r="R79" s="5" t="n">
        <v>37111</v>
      </c>
      <c r="S79" s="5" t="n">
        <v>23.47</v>
      </c>
      <c r="T79" s="5" t="n">
        <f aca="false">(S79*1551.4)+694.14</f>
        <v>37105.498</v>
      </c>
      <c r="U79" s="5" t="n">
        <f aca="false">T79/1000</f>
        <v>37.105498</v>
      </c>
      <c r="V79" s="5" t="n">
        <v>7.89</v>
      </c>
      <c r="Z79" s="9"/>
    </row>
    <row r="80" s="5" customFormat="true" ht="12.75" hidden="false" customHeight="false" outlineLevel="0" collapsed="false">
      <c r="A80" s="5" t="s">
        <v>59</v>
      </c>
      <c r="B80" s="5" t="s">
        <v>60</v>
      </c>
      <c r="C80" s="5" t="s">
        <v>40</v>
      </c>
      <c r="D80" s="5" t="s">
        <v>38</v>
      </c>
      <c r="E80" s="5" t="n">
        <v>117</v>
      </c>
      <c r="F80" s="6" t="n">
        <v>38035</v>
      </c>
      <c r="G80" s="7" t="n">
        <v>2004</v>
      </c>
      <c r="H80" s="5" t="s">
        <v>57</v>
      </c>
      <c r="I80" s="5" t="s">
        <v>47</v>
      </c>
      <c r="J80" s="5" t="n">
        <v>0.386446759259259</v>
      </c>
      <c r="K80" s="5" t="n">
        <v>1</v>
      </c>
      <c r="L80" s="5" t="s">
        <v>28</v>
      </c>
      <c r="N80" s="5" t="n">
        <v>11.41</v>
      </c>
      <c r="O80" s="5" t="n">
        <v>11.66</v>
      </c>
      <c r="P80" s="5" t="n">
        <v>124.1</v>
      </c>
      <c r="Q80" s="8" t="n">
        <v>1.26194116319411</v>
      </c>
      <c r="R80" s="5" t="n">
        <v>37560</v>
      </c>
      <c r="S80" s="5" t="n">
        <v>23.78</v>
      </c>
      <c r="T80" s="5" t="n">
        <f aca="false">(S80*1551.4)+694.14</f>
        <v>37586.432</v>
      </c>
      <c r="U80" s="5" t="n">
        <f aca="false">T80/1000</f>
        <v>37.586432</v>
      </c>
      <c r="V80" s="5" t="n">
        <v>7.87</v>
      </c>
      <c r="Z80" s="9"/>
    </row>
    <row r="81" s="5" customFormat="true" ht="12.75" hidden="false" customHeight="false" outlineLevel="0" collapsed="false">
      <c r="A81" s="5" t="s">
        <v>59</v>
      </c>
      <c r="B81" s="5" t="s">
        <v>60</v>
      </c>
      <c r="C81" s="5" t="s">
        <v>32</v>
      </c>
      <c r="D81" s="5" t="s">
        <v>33</v>
      </c>
      <c r="E81" s="5" t="n">
        <v>118</v>
      </c>
      <c r="F81" s="6" t="n">
        <v>38035</v>
      </c>
      <c r="G81" s="7" t="n">
        <v>2004</v>
      </c>
      <c r="H81" s="5" t="s">
        <v>57</v>
      </c>
      <c r="I81" s="5" t="s">
        <v>47</v>
      </c>
      <c r="J81" s="5" t="n">
        <v>0.390474537037037</v>
      </c>
      <c r="K81" s="5" t="n">
        <v>1</v>
      </c>
      <c r="L81" s="5" t="s">
        <v>28</v>
      </c>
      <c r="N81" s="5" t="n">
        <v>11.11</v>
      </c>
      <c r="O81" s="5" t="n">
        <v>11.93</v>
      </c>
      <c r="P81" s="5" t="n">
        <v>126.9</v>
      </c>
      <c r="Q81" s="8" t="n">
        <v>1.29072733379717</v>
      </c>
      <c r="R81" s="5" t="n">
        <v>38884</v>
      </c>
      <c r="S81" s="5" t="n">
        <v>24.69</v>
      </c>
      <c r="T81" s="5" t="n">
        <f aca="false">(S81*1551.4)+694.14</f>
        <v>38998.206</v>
      </c>
      <c r="U81" s="5" t="n">
        <f aca="false">T81/1000</f>
        <v>38.998206</v>
      </c>
      <c r="V81" s="5" t="n">
        <v>7.86</v>
      </c>
      <c r="Z81" s="9"/>
    </row>
    <row r="82" s="5" customFormat="true" ht="12.75" hidden="false" customHeight="false" outlineLevel="0" collapsed="false">
      <c r="A82" s="5" t="s">
        <v>59</v>
      </c>
      <c r="B82" s="5" t="s">
        <v>60</v>
      </c>
      <c r="C82" s="5" t="s">
        <v>32</v>
      </c>
      <c r="D82" s="5" t="s">
        <v>33</v>
      </c>
      <c r="E82" s="5" t="n">
        <v>119</v>
      </c>
      <c r="F82" s="6" t="n">
        <v>38035</v>
      </c>
      <c r="G82" s="7" t="n">
        <v>2004</v>
      </c>
      <c r="H82" s="5" t="s">
        <v>57</v>
      </c>
      <c r="I82" s="5" t="s">
        <v>47</v>
      </c>
      <c r="J82" s="5" t="n">
        <v>0.394282407407407</v>
      </c>
      <c r="K82" s="5" t="n">
        <v>1</v>
      </c>
      <c r="L82" s="5" t="s">
        <v>28</v>
      </c>
      <c r="N82" s="5" t="n">
        <v>12.03</v>
      </c>
      <c r="O82" s="5" t="n">
        <v>12.25</v>
      </c>
      <c r="P82" s="5" t="n">
        <v>127.3</v>
      </c>
      <c r="Q82" s="8" t="n">
        <v>1.2919054987781</v>
      </c>
      <c r="R82" s="5" t="n">
        <v>29110</v>
      </c>
      <c r="S82" s="5" t="n">
        <v>17.99</v>
      </c>
      <c r="T82" s="5" t="n">
        <f aca="false">(S82*1551.4)+694.14</f>
        <v>28603.826</v>
      </c>
      <c r="U82" s="5" t="n">
        <f aca="false">T82/1000</f>
        <v>28.603826</v>
      </c>
      <c r="V82" s="5" t="n">
        <v>7.93</v>
      </c>
      <c r="Z82" s="9"/>
    </row>
    <row r="83" s="5" customFormat="true" ht="12.75" hidden="false" customHeight="false" outlineLevel="0" collapsed="false">
      <c r="A83" s="5" t="s">
        <v>59</v>
      </c>
      <c r="B83" s="5" t="s">
        <v>60</v>
      </c>
      <c r="C83" s="5" t="s">
        <v>63</v>
      </c>
      <c r="D83" s="5" t="s">
        <v>33</v>
      </c>
      <c r="E83" s="5" t="n">
        <v>120</v>
      </c>
      <c r="F83" s="6" t="n">
        <v>38035</v>
      </c>
      <c r="G83" s="7" t="n">
        <v>2004</v>
      </c>
      <c r="H83" s="5" t="s">
        <v>57</v>
      </c>
      <c r="I83" s="5" t="s">
        <v>47</v>
      </c>
      <c r="J83" s="5" t="n">
        <v>0.398784722222222</v>
      </c>
      <c r="K83" s="5" t="n">
        <v>1</v>
      </c>
      <c r="L83" s="5" t="s">
        <v>28</v>
      </c>
      <c r="N83" s="5" t="n">
        <v>13.43</v>
      </c>
      <c r="O83" s="5" t="n">
        <v>10.91</v>
      </c>
      <c r="P83" s="5" t="n">
        <v>119</v>
      </c>
      <c r="Q83" s="8" t="n">
        <v>1.20952294595009</v>
      </c>
      <c r="R83" s="5" t="n">
        <v>33362</v>
      </c>
      <c r="S83" s="5" t="n">
        <v>20.92</v>
      </c>
      <c r="T83" s="5" t="n">
        <f aca="false">(S83*1551.4)+694.14</f>
        <v>33149.428</v>
      </c>
      <c r="U83" s="5" t="n">
        <f aca="false">T83/1000</f>
        <v>33.149428</v>
      </c>
      <c r="V83" s="5" t="n">
        <v>7.94</v>
      </c>
      <c r="Z83" s="9"/>
    </row>
    <row r="84" s="5" customFormat="true" ht="12.75" hidden="false" customHeight="false" outlineLevel="0" collapsed="false">
      <c r="A84" s="5" t="s">
        <v>59</v>
      </c>
      <c r="B84" s="5" t="s">
        <v>60</v>
      </c>
      <c r="C84" s="5" t="s">
        <v>63</v>
      </c>
      <c r="D84" s="5" t="s">
        <v>33</v>
      </c>
      <c r="E84" s="5" t="n">
        <v>121</v>
      </c>
      <c r="F84" s="6" t="n">
        <v>38035</v>
      </c>
      <c r="G84" s="7" t="n">
        <v>2004</v>
      </c>
      <c r="H84" s="5" t="s">
        <v>57</v>
      </c>
      <c r="I84" s="5" t="s">
        <v>47</v>
      </c>
      <c r="J84" s="5" t="n">
        <v>0.402280092592593</v>
      </c>
      <c r="K84" s="5" t="n">
        <v>1</v>
      </c>
      <c r="L84" s="5" t="s">
        <v>28</v>
      </c>
      <c r="N84" s="5" t="n">
        <v>11.84</v>
      </c>
      <c r="O84" s="5" t="n">
        <v>11.95</v>
      </c>
      <c r="P84" s="5" t="n">
        <v>124.7</v>
      </c>
      <c r="Q84" s="8" t="n">
        <v>1.26601306385928</v>
      </c>
      <c r="R84" s="5" t="n">
        <v>31002</v>
      </c>
      <c r="S84" s="5" t="n">
        <v>19.27</v>
      </c>
      <c r="T84" s="5" t="n">
        <f aca="false">(S84*1551.4)+694.14</f>
        <v>30589.618</v>
      </c>
      <c r="U84" s="5" t="n">
        <f aca="false">T84/1000</f>
        <v>30.589618</v>
      </c>
      <c r="V84" s="5" t="n">
        <v>7.88</v>
      </c>
      <c r="Z84" s="9"/>
    </row>
    <row r="85" s="5" customFormat="true" ht="12.75" hidden="false" customHeight="false" outlineLevel="0" collapsed="false">
      <c r="A85" s="5" t="s">
        <v>59</v>
      </c>
      <c r="B85" s="5" t="s">
        <v>60</v>
      </c>
      <c r="C85" s="5" t="s">
        <v>24</v>
      </c>
      <c r="D85" s="5" t="s">
        <v>24</v>
      </c>
      <c r="E85" s="5" t="n">
        <v>122</v>
      </c>
      <c r="F85" s="6" t="n">
        <v>38035</v>
      </c>
      <c r="G85" s="7" t="n">
        <v>2004</v>
      </c>
      <c r="H85" s="5" t="s">
        <v>57</v>
      </c>
      <c r="I85" s="5" t="s">
        <v>47</v>
      </c>
      <c r="J85" s="5" t="n">
        <v>0.406400462962963</v>
      </c>
      <c r="K85" s="5" t="n">
        <v>1</v>
      </c>
      <c r="L85" s="5" t="s">
        <v>28</v>
      </c>
      <c r="N85" s="5" t="n">
        <v>11.5</v>
      </c>
      <c r="O85" s="5" t="n">
        <v>12.52</v>
      </c>
      <c r="P85" s="5" t="n">
        <v>128</v>
      </c>
      <c r="Q85" s="8" t="n">
        <v>1.29816835353263</v>
      </c>
      <c r="R85" s="5" t="n">
        <v>27970</v>
      </c>
      <c r="S85" s="5" t="n">
        <v>17.21</v>
      </c>
      <c r="T85" s="5" t="n">
        <f aca="false">(S85*1551.4)+694.14</f>
        <v>27393.734</v>
      </c>
      <c r="U85" s="5" t="n">
        <f aca="false">T85/1000</f>
        <v>27.393734</v>
      </c>
      <c r="V85" s="5" t="n">
        <v>7.83</v>
      </c>
      <c r="Z85" s="9"/>
    </row>
    <row r="86" s="5" customFormat="true" ht="12.75" hidden="false" customHeight="false" outlineLevel="0" collapsed="false">
      <c r="A86" s="5" t="s">
        <v>59</v>
      </c>
      <c r="B86" s="5" t="s">
        <v>60</v>
      </c>
      <c r="C86" s="5" t="s">
        <v>24</v>
      </c>
      <c r="D86" s="5" t="s">
        <v>24</v>
      </c>
      <c r="E86" s="5" t="n">
        <v>123</v>
      </c>
      <c r="F86" s="6" t="n">
        <v>38035</v>
      </c>
      <c r="G86" s="7" t="n">
        <v>2004</v>
      </c>
      <c r="H86" s="5" t="s">
        <v>57</v>
      </c>
      <c r="I86" s="5" t="s">
        <v>47</v>
      </c>
      <c r="J86" s="5" t="n">
        <v>0.411331018518519</v>
      </c>
      <c r="K86" s="5" t="n">
        <v>1</v>
      </c>
      <c r="L86" s="5" t="s">
        <v>28</v>
      </c>
      <c r="N86" s="5" t="n">
        <v>12.75</v>
      </c>
      <c r="O86" s="5" t="n">
        <v>10.94</v>
      </c>
      <c r="P86" s="5" t="n">
        <v>108.7</v>
      </c>
      <c r="Q86" s="8" t="n">
        <v>1.09748502273706</v>
      </c>
      <c r="R86" s="5" t="n">
        <v>14230</v>
      </c>
      <c r="S86" s="5" t="n">
        <v>8.28</v>
      </c>
      <c r="T86" s="5" t="n">
        <f aca="false">(S86*1551.4)+694.14</f>
        <v>13539.732</v>
      </c>
      <c r="U86" s="5" t="n">
        <f aca="false">T86/1000</f>
        <v>13.539732</v>
      </c>
      <c r="V86" s="5" t="n">
        <v>7.64</v>
      </c>
      <c r="Z86" s="9"/>
    </row>
    <row r="87" s="5" customFormat="true" ht="12.75" hidden="false" customHeight="false" outlineLevel="0" collapsed="false">
      <c r="A87" s="5" t="s">
        <v>59</v>
      </c>
      <c r="B87" s="5" t="s">
        <v>60</v>
      </c>
      <c r="C87" s="5" t="s">
        <v>24</v>
      </c>
      <c r="D87" s="5" t="s">
        <v>24</v>
      </c>
      <c r="E87" s="5" t="n">
        <v>124</v>
      </c>
      <c r="F87" s="6" t="n">
        <v>38035</v>
      </c>
      <c r="G87" s="7" t="n">
        <v>2004</v>
      </c>
      <c r="H87" s="5" t="s">
        <v>57</v>
      </c>
      <c r="I87" s="5" t="s">
        <v>47</v>
      </c>
      <c r="J87" s="5" t="n">
        <v>0.418738425925926</v>
      </c>
      <c r="K87" s="5" t="n">
        <v>1</v>
      </c>
      <c r="L87" s="5" t="s">
        <v>28</v>
      </c>
      <c r="N87" s="5" t="n">
        <v>12.76</v>
      </c>
      <c r="O87" s="5" t="n">
        <v>8.95</v>
      </c>
      <c r="P87" s="5" t="n">
        <v>85.7</v>
      </c>
      <c r="Q87" s="8" t="n">
        <v>0.862937075656188</v>
      </c>
      <c r="R87" s="5" t="n">
        <v>4431</v>
      </c>
      <c r="S87" s="5" t="n">
        <v>2.38</v>
      </c>
      <c r="T87" s="5" t="n">
        <f aca="false">(S87*1551.4)+694.14</f>
        <v>4386.472</v>
      </c>
      <c r="U87" s="5" t="n">
        <f aca="false">T87/1000</f>
        <v>4.386472</v>
      </c>
      <c r="V87" s="5" t="n">
        <v>7.51</v>
      </c>
      <c r="Z87" s="9"/>
    </row>
    <row r="88" s="5" customFormat="true" ht="12.75" hidden="false" customHeight="false" outlineLevel="0" collapsed="false">
      <c r="A88" s="5" t="s">
        <v>59</v>
      </c>
      <c r="B88" s="5" t="s">
        <v>60</v>
      </c>
      <c r="C88" s="5" t="s">
        <v>24</v>
      </c>
      <c r="D88" s="5" t="s">
        <v>24</v>
      </c>
      <c r="E88" s="5" t="n">
        <v>125</v>
      </c>
      <c r="F88" s="6" t="n">
        <v>38035</v>
      </c>
      <c r="G88" s="7" t="n">
        <v>2004</v>
      </c>
      <c r="H88" s="5" t="s">
        <v>57</v>
      </c>
      <c r="I88" s="5" t="s">
        <v>47</v>
      </c>
      <c r="J88" s="5" t="n">
        <v>0.423680555555556</v>
      </c>
      <c r="K88" s="5" t="n">
        <v>1</v>
      </c>
      <c r="L88" s="5" t="s">
        <v>28</v>
      </c>
      <c r="N88" s="5" t="n">
        <v>12.62</v>
      </c>
      <c r="O88" s="5" t="n">
        <v>11.26</v>
      </c>
      <c r="P88" s="5" t="n">
        <v>107</v>
      </c>
      <c r="Q88" s="8" t="n">
        <v>1.07583885025236</v>
      </c>
      <c r="R88" s="5" t="n">
        <v>2876</v>
      </c>
      <c r="S88" s="5" t="n">
        <v>1.5</v>
      </c>
      <c r="T88" s="5" t="n">
        <f aca="false">(S88*1551.4)+694.14</f>
        <v>3021.24</v>
      </c>
      <c r="U88" s="5" t="n">
        <f aca="false">T88/1000</f>
        <v>3.02124</v>
      </c>
      <c r="V88" s="5" t="n">
        <v>7.53</v>
      </c>
      <c r="Z88" s="9"/>
    </row>
    <row r="89" s="5" customFormat="true" ht="12.75" hidden="false" customHeight="false" outlineLevel="0" collapsed="false">
      <c r="A89" s="5" t="s">
        <v>59</v>
      </c>
      <c r="B89" s="5" t="s">
        <v>60</v>
      </c>
      <c r="C89" s="5" t="s">
        <v>63</v>
      </c>
      <c r="D89" s="5" t="s">
        <v>33</v>
      </c>
      <c r="E89" s="5" t="n">
        <v>126</v>
      </c>
      <c r="F89" s="6" t="n">
        <v>38035</v>
      </c>
      <c r="G89" s="7" t="n">
        <v>2004</v>
      </c>
      <c r="H89" s="5" t="s">
        <v>57</v>
      </c>
      <c r="I89" s="5" t="s">
        <v>47</v>
      </c>
      <c r="J89" s="5" t="n">
        <v>0.437534722222222</v>
      </c>
      <c r="K89" s="5" t="n">
        <v>0.5</v>
      </c>
      <c r="L89" s="5" t="s">
        <v>28</v>
      </c>
      <c r="N89" s="5" t="n">
        <v>13.15</v>
      </c>
      <c r="O89" s="5" t="n">
        <v>10.86</v>
      </c>
      <c r="P89" s="5" t="n">
        <v>117.9</v>
      </c>
      <c r="Q89" s="8" t="n">
        <v>1.19804834793806</v>
      </c>
      <c r="R89" s="5" t="n">
        <v>33583</v>
      </c>
      <c r="S89" s="5" t="n">
        <v>21.07</v>
      </c>
      <c r="T89" s="5" t="n">
        <f aca="false">(S89*1551.4)+694.14</f>
        <v>33382.138</v>
      </c>
      <c r="U89" s="5" t="n">
        <f aca="false">T89/1000</f>
        <v>33.382138</v>
      </c>
      <c r="V89" s="5" t="n">
        <v>7.91</v>
      </c>
      <c r="Z89" s="9"/>
    </row>
    <row r="90" s="5" customFormat="true" ht="12.75" hidden="false" customHeight="false" outlineLevel="0" collapsed="false">
      <c r="A90" s="5" t="s">
        <v>59</v>
      </c>
      <c r="B90" s="5" t="s">
        <v>60</v>
      </c>
      <c r="C90" s="5" t="s">
        <v>37</v>
      </c>
      <c r="D90" s="5" t="s">
        <v>38</v>
      </c>
      <c r="E90" s="5" t="n">
        <v>127</v>
      </c>
      <c r="F90" s="6" t="n">
        <v>38035</v>
      </c>
      <c r="G90" s="7" t="n">
        <v>2004</v>
      </c>
      <c r="H90" s="5" t="s">
        <v>57</v>
      </c>
      <c r="I90" s="5" t="s">
        <v>47</v>
      </c>
      <c r="J90" s="5" t="n">
        <v>0.443541666666667</v>
      </c>
      <c r="K90" s="5" t="n">
        <v>1</v>
      </c>
      <c r="L90" s="5" t="s">
        <v>28</v>
      </c>
      <c r="N90" s="5" t="n">
        <v>12.71</v>
      </c>
      <c r="O90" s="5" t="n">
        <v>11.35</v>
      </c>
      <c r="P90" s="5" t="n">
        <v>122.4</v>
      </c>
      <c r="Q90" s="8" t="n">
        <v>1.2442472537069</v>
      </c>
      <c r="R90" s="5" t="n">
        <v>34272</v>
      </c>
      <c r="S90" s="5" t="n">
        <v>21.53</v>
      </c>
      <c r="T90" s="5" t="n">
        <f aca="false">(S90*1551.4)+694.14</f>
        <v>34095.782</v>
      </c>
      <c r="U90" s="5" t="n">
        <f aca="false">T90/1000</f>
        <v>34.095782</v>
      </c>
      <c r="V90" s="5" t="n">
        <v>8</v>
      </c>
      <c r="Z90" s="9"/>
    </row>
    <row r="91" customFormat="false" ht="12.75" hidden="false" customHeight="false" outlineLevel="0" collapsed="false">
      <c r="B91" s="1" t="s">
        <v>64</v>
      </c>
      <c r="C91" s="1" t="s">
        <v>29</v>
      </c>
      <c r="D91" s="1" t="s">
        <v>30</v>
      </c>
      <c r="E91" s="1" t="s">
        <v>65</v>
      </c>
      <c r="F91" s="3" t="n">
        <v>37911</v>
      </c>
      <c r="G91" s="2" t="n">
        <v>2003</v>
      </c>
      <c r="H91" s="3" t="s">
        <v>56</v>
      </c>
      <c r="I91" s="1" t="s">
        <v>47</v>
      </c>
      <c r="K91" s="1" t="n">
        <v>0</v>
      </c>
      <c r="L91" s="1" t="s">
        <v>28</v>
      </c>
      <c r="N91" s="1" t="n">
        <v>21.5</v>
      </c>
      <c r="O91" s="1" t="n">
        <v>16.7</v>
      </c>
      <c r="Q91" s="4" t="n">
        <v>1.9304896066488</v>
      </c>
      <c r="R91" s="1" t="n">
        <v>4360</v>
      </c>
      <c r="S91" s="1" t="n">
        <v>2.3</v>
      </c>
      <c r="T91" s="1" t="n">
        <f aca="false">(S91*1551.4)+694.14</f>
        <v>4262.36</v>
      </c>
      <c r="U91" s="1" t="n">
        <f aca="false">T91/1000</f>
        <v>4.26236</v>
      </c>
      <c r="V91" s="1" t="n">
        <v>8.74</v>
      </c>
    </row>
    <row r="92" customFormat="false" ht="12.75" hidden="false" customHeight="false" outlineLevel="0" collapsed="false">
      <c r="B92" s="1" t="s">
        <v>64</v>
      </c>
      <c r="C92" s="1" t="s">
        <v>61</v>
      </c>
      <c r="D92" s="1" t="s">
        <v>62</v>
      </c>
      <c r="E92" s="1" t="s">
        <v>66</v>
      </c>
      <c r="F92" s="3" t="n">
        <v>37911</v>
      </c>
      <c r="G92" s="2" t="n">
        <v>2003</v>
      </c>
      <c r="H92" s="3" t="s">
        <v>56</v>
      </c>
      <c r="I92" s="1" t="s">
        <v>47</v>
      </c>
      <c r="K92" s="1" t="n">
        <v>0</v>
      </c>
      <c r="L92" s="1" t="s">
        <v>28</v>
      </c>
      <c r="N92" s="1" t="n">
        <v>21.3</v>
      </c>
      <c r="O92" s="1" t="n">
        <v>16.5</v>
      </c>
      <c r="Q92" s="4" t="n">
        <v>1.89997352902916</v>
      </c>
      <c r="R92" s="1" t="n">
        <v>4400</v>
      </c>
      <c r="S92" s="1" t="n">
        <v>2.3</v>
      </c>
      <c r="T92" s="1" t="n">
        <f aca="false">(S92*1551.4)+694.14</f>
        <v>4262.36</v>
      </c>
      <c r="U92" s="1" t="n">
        <f aca="false">T92/1000</f>
        <v>4.26236</v>
      </c>
      <c r="V92" s="1" t="n">
        <v>8.72</v>
      </c>
    </row>
    <row r="93" customFormat="false" ht="12.75" hidden="false" customHeight="false" outlineLevel="0" collapsed="false">
      <c r="B93" s="1" t="s">
        <v>64</v>
      </c>
      <c r="C93" s="1" t="s">
        <v>42</v>
      </c>
      <c r="D93" s="1" t="s">
        <v>30</v>
      </c>
      <c r="E93" s="1" t="s">
        <v>67</v>
      </c>
      <c r="F93" s="3" t="n">
        <v>37911</v>
      </c>
      <c r="G93" s="2" t="n">
        <v>2003</v>
      </c>
      <c r="H93" s="3" t="s">
        <v>56</v>
      </c>
      <c r="I93" s="1" t="s">
        <v>47</v>
      </c>
      <c r="K93" s="1" t="n">
        <v>0</v>
      </c>
      <c r="L93" s="1" t="s">
        <v>28</v>
      </c>
      <c r="N93" s="1" t="n">
        <v>21</v>
      </c>
      <c r="O93" s="1" t="n">
        <v>15.2</v>
      </c>
      <c r="Q93" s="4" t="n">
        <v>1.73674808607136</v>
      </c>
      <c r="R93" s="1" t="n">
        <v>4220</v>
      </c>
      <c r="S93" s="1" t="n">
        <v>2</v>
      </c>
      <c r="T93" s="1" t="n">
        <f aca="false">(S93*1551.4)+694.14</f>
        <v>3796.94</v>
      </c>
      <c r="U93" s="1" t="n">
        <f aca="false">T93/1000</f>
        <v>3.79694</v>
      </c>
      <c r="V93" s="1" t="n">
        <v>8.9</v>
      </c>
    </row>
    <row r="94" customFormat="false" ht="12.75" hidden="false" customHeight="false" outlineLevel="0" collapsed="false">
      <c r="B94" s="1" t="s">
        <v>64</v>
      </c>
      <c r="C94" s="1" t="s">
        <v>42</v>
      </c>
      <c r="D94" s="1" t="s">
        <v>30</v>
      </c>
      <c r="E94" s="1" t="s">
        <v>68</v>
      </c>
      <c r="F94" s="3" t="n">
        <v>37911</v>
      </c>
      <c r="G94" s="2" t="n">
        <v>2003</v>
      </c>
      <c r="H94" s="3" t="s">
        <v>56</v>
      </c>
      <c r="I94" s="1" t="s">
        <v>47</v>
      </c>
      <c r="K94" s="1" t="n">
        <v>0</v>
      </c>
      <c r="L94" s="1" t="s">
        <v>28</v>
      </c>
      <c r="N94" s="1" t="n">
        <v>21.9</v>
      </c>
      <c r="O94" s="1" t="n">
        <v>7.5</v>
      </c>
      <c r="Q94" s="4" t="n">
        <v>0.86930861679188</v>
      </c>
      <c r="R94" s="1" t="n">
        <v>2780</v>
      </c>
      <c r="S94" s="1" t="n">
        <v>1.5</v>
      </c>
      <c r="T94" s="1" t="n">
        <f aca="false">(S94*1551.4)+694.14</f>
        <v>3021.24</v>
      </c>
      <c r="U94" s="1" t="n">
        <f aca="false">T94/1000</f>
        <v>3.02124</v>
      </c>
      <c r="V94" s="1" t="n">
        <v>7.1</v>
      </c>
    </row>
    <row r="95" customFormat="false" ht="12.75" hidden="false" customHeight="false" outlineLevel="0" collapsed="false">
      <c r="B95" s="1" t="s">
        <v>64</v>
      </c>
      <c r="C95" s="1" t="s">
        <v>42</v>
      </c>
      <c r="D95" s="1" t="s">
        <v>30</v>
      </c>
      <c r="E95" s="1" t="s">
        <v>69</v>
      </c>
      <c r="F95" s="3" t="n">
        <v>37911</v>
      </c>
      <c r="G95" s="2" t="n">
        <v>2003</v>
      </c>
      <c r="H95" s="3" t="s">
        <v>56</v>
      </c>
      <c r="I95" s="1" t="s">
        <v>47</v>
      </c>
      <c r="K95" s="1" t="n">
        <v>0</v>
      </c>
      <c r="L95" s="1" t="s">
        <v>28</v>
      </c>
      <c r="N95" s="1" t="n">
        <v>22.2</v>
      </c>
      <c r="O95" s="1" t="n">
        <v>21</v>
      </c>
      <c r="Q95" s="4" t="n">
        <v>2.46056801206797</v>
      </c>
      <c r="R95" s="1" t="n">
        <v>4350</v>
      </c>
      <c r="S95" s="1" t="n">
        <v>2.3</v>
      </c>
      <c r="T95" s="1" t="n">
        <f aca="false">(S95*1551.4)+694.14</f>
        <v>4262.36</v>
      </c>
      <c r="U95" s="1" t="n">
        <f aca="false">T95/1000</f>
        <v>4.26236</v>
      </c>
      <c r="V95" s="1" t="n">
        <v>8.83</v>
      </c>
    </row>
    <row r="96" customFormat="false" ht="12.75" hidden="false" customHeight="false" outlineLevel="0" collapsed="false">
      <c r="B96" s="1" t="s">
        <v>64</v>
      </c>
      <c r="C96" s="1" t="s">
        <v>42</v>
      </c>
      <c r="D96" s="1" t="s">
        <v>30</v>
      </c>
      <c r="E96" s="1" t="s">
        <v>70</v>
      </c>
      <c r="F96" s="3" t="n">
        <v>37911</v>
      </c>
      <c r="G96" s="2" t="n">
        <v>2003</v>
      </c>
      <c r="H96" s="3" t="s">
        <v>56</v>
      </c>
      <c r="I96" s="1" t="s">
        <v>47</v>
      </c>
      <c r="K96" s="1" t="n">
        <v>0</v>
      </c>
      <c r="L96" s="1" t="s">
        <v>28</v>
      </c>
      <c r="N96" s="1" t="n">
        <v>21.7</v>
      </c>
      <c r="O96" s="1" t="n">
        <v>18.9</v>
      </c>
      <c r="Q96" s="4" t="n">
        <v>2.19328459070075</v>
      </c>
      <c r="R96" s="1" t="n">
        <v>4340</v>
      </c>
      <c r="S96" s="1" t="n">
        <v>2.3</v>
      </c>
      <c r="T96" s="1" t="n">
        <f aca="false">(S96*1551.4)+694.14</f>
        <v>4262.36</v>
      </c>
      <c r="U96" s="1" t="n">
        <f aca="false">T96/1000</f>
        <v>4.26236</v>
      </c>
      <c r="V96" s="1" t="n">
        <v>8.65</v>
      </c>
    </row>
    <row r="97" customFormat="false" ht="12.75" hidden="false" customHeight="false" outlineLevel="0" collapsed="false">
      <c r="B97" s="1" t="s">
        <v>64</v>
      </c>
      <c r="C97" s="1" t="s">
        <v>42</v>
      </c>
      <c r="D97" s="1" t="s">
        <v>30</v>
      </c>
      <c r="E97" s="1" t="s">
        <v>71</v>
      </c>
      <c r="F97" s="3" t="n">
        <v>37911</v>
      </c>
      <c r="G97" s="2" t="n">
        <v>2003</v>
      </c>
      <c r="H97" s="3" t="s">
        <v>56</v>
      </c>
      <c r="I97" s="1" t="s">
        <v>47</v>
      </c>
      <c r="K97" s="1" t="n">
        <v>0</v>
      </c>
      <c r="L97" s="1" t="s">
        <v>28</v>
      </c>
      <c r="N97" s="1" t="n">
        <v>21.7</v>
      </c>
      <c r="O97" s="1" t="n">
        <v>19.1</v>
      </c>
      <c r="Q97" s="4" t="n">
        <v>2.2164939514489</v>
      </c>
      <c r="R97" s="1" t="n">
        <v>4420</v>
      </c>
      <c r="S97" s="1" t="n">
        <v>2.3</v>
      </c>
      <c r="T97" s="1" t="n">
        <f aca="false">(S97*1551.4)+694.14</f>
        <v>4262.36</v>
      </c>
      <c r="U97" s="1" t="n">
        <f aca="false">T97/1000</f>
        <v>4.26236</v>
      </c>
      <c r="V97" s="1" t="n">
        <v>8.55</v>
      </c>
    </row>
    <row r="98" customFormat="false" ht="12.75" hidden="false" customHeight="false" outlineLevel="0" collapsed="false">
      <c r="B98" s="1" t="s">
        <v>64</v>
      </c>
      <c r="C98" s="1" t="s">
        <v>42</v>
      </c>
      <c r="D98" s="1" t="s">
        <v>30</v>
      </c>
      <c r="E98" s="1" t="s">
        <v>72</v>
      </c>
      <c r="F98" s="3" t="n">
        <v>37911</v>
      </c>
      <c r="G98" s="2" t="n">
        <v>2003</v>
      </c>
      <c r="H98" s="3" t="s">
        <v>56</v>
      </c>
      <c r="I98" s="1" t="s">
        <v>47</v>
      </c>
      <c r="K98" s="1" t="n">
        <v>0</v>
      </c>
      <c r="L98" s="1" t="s">
        <v>28</v>
      </c>
      <c r="N98" s="1" t="n">
        <v>21.9</v>
      </c>
      <c r="O98" s="1" t="n">
        <v>21</v>
      </c>
      <c r="Q98" s="4" t="n">
        <v>2.44331871696144</v>
      </c>
      <c r="R98" s="1" t="n">
        <v>3930</v>
      </c>
      <c r="S98" s="1" t="n">
        <v>2.1</v>
      </c>
      <c r="T98" s="1" t="n">
        <f aca="false">(S98*1551.4)+694.14</f>
        <v>3952.08</v>
      </c>
      <c r="U98" s="1" t="n">
        <f aca="false">T98/1000</f>
        <v>3.95208</v>
      </c>
      <c r="V98" s="1" t="n">
        <v>8.77</v>
      </c>
    </row>
    <row r="99" customFormat="false" ht="12.75" hidden="false" customHeight="false" outlineLevel="0" collapsed="false">
      <c r="B99" s="1" t="s">
        <v>64</v>
      </c>
      <c r="C99" s="1" t="s">
        <v>63</v>
      </c>
      <c r="D99" s="1" t="s">
        <v>33</v>
      </c>
      <c r="E99" s="1" t="s">
        <v>73</v>
      </c>
      <c r="F99" s="3" t="n">
        <v>37911</v>
      </c>
      <c r="G99" s="2" t="n">
        <v>2003</v>
      </c>
      <c r="H99" s="3" t="s">
        <v>56</v>
      </c>
      <c r="I99" s="1" t="s">
        <v>47</v>
      </c>
      <c r="K99" s="1" t="n">
        <v>0</v>
      </c>
      <c r="L99" s="1" t="s">
        <v>28</v>
      </c>
      <c r="N99" s="1" t="n">
        <v>21.9</v>
      </c>
      <c r="O99" s="1" t="n">
        <v>21</v>
      </c>
      <c r="Q99" s="4" t="n">
        <v>2.44486456597122</v>
      </c>
      <c r="R99" s="1" t="n">
        <v>4200</v>
      </c>
      <c r="S99" s="1" t="n">
        <v>2.2</v>
      </c>
      <c r="T99" s="1" t="n">
        <f aca="false">(S99*1551.4)+694.14</f>
        <v>4107.22</v>
      </c>
      <c r="U99" s="1" t="n">
        <f aca="false">T99/1000</f>
        <v>4.10722</v>
      </c>
      <c r="V99" s="1" t="n">
        <v>8.92</v>
      </c>
    </row>
    <row r="100" customFormat="false" ht="12.75" hidden="false" customHeight="false" outlineLevel="0" collapsed="false">
      <c r="B100" s="1" t="s">
        <v>64</v>
      </c>
      <c r="C100" s="1" t="s">
        <v>32</v>
      </c>
      <c r="D100" s="1" t="s">
        <v>33</v>
      </c>
      <c r="E100" s="1" t="s">
        <v>74</v>
      </c>
      <c r="F100" s="3" t="n">
        <v>37911</v>
      </c>
      <c r="G100" s="2" t="n">
        <v>2003</v>
      </c>
      <c r="H100" s="3" t="s">
        <v>56</v>
      </c>
      <c r="I100" s="1" t="s">
        <v>47</v>
      </c>
      <c r="K100" s="1" t="n">
        <v>0</v>
      </c>
      <c r="L100" s="1" t="s">
        <v>28</v>
      </c>
      <c r="N100" s="1" t="n">
        <v>22</v>
      </c>
      <c r="O100" s="1" t="n">
        <v>21</v>
      </c>
      <c r="Q100" s="4" t="n">
        <v>2.449579737556</v>
      </c>
      <c r="R100" s="1" t="n">
        <v>4200</v>
      </c>
      <c r="S100" s="1" t="n">
        <v>2.2</v>
      </c>
      <c r="T100" s="1" t="n">
        <f aca="false">(S100*1551.4)+694.14</f>
        <v>4107.22</v>
      </c>
      <c r="U100" s="1" t="n">
        <f aca="false">T100/1000</f>
        <v>4.10722</v>
      </c>
      <c r="V100" s="1" t="n">
        <v>8.92</v>
      </c>
    </row>
    <row r="101" customFormat="false" ht="12.75" hidden="false" customHeight="false" outlineLevel="0" collapsed="false">
      <c r="B101" s="1" t="s">
        <v>64</v>
      </c>
      <c r="C101" s="1" t="s">
        <v>24</v>
      </c>
      <c r="D101" s="1" t="s">
        <v>24</v>
      </c>
      <c r="E101" s="1" t="s">
        <v>75</v>
      </c>
      <c r="F101" s="3" t="n">
        <v>37911</v>
      </c>
      <c r="G101" s="2" t="n">
        <v>2003</v>
      </c>
      <c r="H101" s="3" t="s">
        <v>56</v>
      </c>
      <c r="I101" s="1" t="s">
        <v>47</v>
      </c>
      <c r="K101" s="1" t="n">
        <v>0</v>
      </c>
      <c r="L101" s="1" t="s">
        <v>28</v>
      </c>
      <c r="N101" s="1" t="n">
        <v>21.8</v>
      </c>
      <c r="O101" s="1" t="n">
        <v>21</v>
      </c>
      <c r="Q101" s="4" t="n">
        <v>2.44015124403635</v>
      </c>
      <c r="R101" s="1" t="n">
        <v>4230</v>
      </c>
      <c r="S101" s="1" t="n">
        <v>2.2</v>
      </c>
      <c r="T101" s="1" t="n">
        <f aca="false">(S101*1551.4)+694.14</f>
        <v>4107.22</v>
      </c>
      <c r="U101" s="1" t="n">
        <f aca="false">T101/1000</f>
        <v>4.10722</v>
      </c>
      <c r="V101" s="1" t="n">
        <v>9.15</v>
      </c>
    </row>
    <row r="102" customFormat="false" ht="12.75" hidden="false" customHeight="false" outlineLevel="0" collapsed="false">
      <c r="B102" s="1" t="s">
        <v>64</v>
      </c>
      <c r="C102" s="1" t="s">
        <v>61</v>
      </c>
      <c r="D102" s="1" t="s">
        <v>62</v>
      </c>
      <c r="E102" s="1" t="s">
        <v>66</v>
      </c>
      <c r="F102" s="3" t="n">
        <v>38062</v>
      </c>
      <c r="G102" s="2" t="n">
        <v>2004</v>
      </c>
      <c r="H102" s="1" t="s">
        <v>26</v>
      </c>
      <c r="I102" s="1" t="s">
        <v>27</v>
      </c>
      <c r="K102" s="1" t="n">
        <v>1</v>
      </c>
      <c r="L102" s="1" t="s">
        <v>28</v>
      </c>
      <c r="N102" s="1" t="n">
        <v>20.5</v>
      </c>
      <c r="O102" s="1" t="n">
        <v>10.5</v>
      </c>
      <c r="Q102" s="4" t="n">
        <v>1.19638408788359</v>
      </c>
      <c r="S102" s="1" t="n">
        <v>3.1</v>
      </c>
      <c r="T102" s="1" t="n">
        <f aca="false">(S102*1551.4)+694.14</f>
        <v>5503.48</v>
      </c>
      <c r="U102" s="1" t="n">
        <f aca="false">T102/1000</f>
        <v>5.50348</v>
      </c>
      <c r="V102" s="1" t="n">
        <v>7.79</v>
      </c>
    </row>
    <row r="103" customFormat="false" ht="12.75" hidden="false" customHeight="false" outlineLevel="0" collapsed="false">
      <c r="B103" s="1" t="s">
        <v>64</v>
      </c>
      <c r="C103" s="1" t="s">
        <v>42</v>
      </c>
      <c r="D103" s="1" t="s">
        <v>30</v>
      </c>
      <c r="E103" s="1" t="s">
        <v>67</v>
      </c>
      <c r="F103" s="3" t="n">
        <v>38062</v>
      </c>
      <c r="G103" s="2" t="n">
        <v>2004</v>
      </c>
      <c r="H103" s="1" t="s">
        <v>26</v>
      </c>
      <c r="I103" s="1" t="s">
        <v>27</v>
      </c>
      <c r="K103" s="1" t="n">
        <v>0.3</v>
      </c>
      <c r="L103" s="1" t="s">
        <v>28</v>
      </c>
      <c r="N103" s="1" t="n">
        <v>18.5</v>
      </c>
      <c r="O103" s="1" t="n">
        <v>11.6</v>
      </c>
      <c r="Q103" s="4" t="n">
        <v>1.29657262600057</v>
      </c>
      <c r="S103" s="1" t="n">
        <v>6.3</v>
      </c>
      <c r="T103" s="1" t="n">
        <f aca="false">(S103*1551.4)+694.14</f>
        <v>10467.96</v>
      </c>
      <c r="U103" s="1" t="n">
        <f aca="false">T103/1000</f>
        <v>10.46796</v>
      </c>
      <c r="V103" s="1" t="n">
        <v>8.17</v>
      </c>
    </row>
    <row r="104" customFormat="false" ht="12.75" hidden="false" customHeight="false" outlineLevel="0" collapsed="false">
      <c r="B104" s="1" t="s">
        <v>64</v>
      </c>
      <c r="C104" s="1" t="s">
        <v>42</v>
      </c>
      <c r="D104" s="1" t="s">
        <v>30</v>
      </c>
      <c r="E104" s="1" t="s">
        <v>68</v>
      </c>
      <c r="F104" s="3" t="n">
        <v>38062</v>
      </c>
      <c r="G104" s="2" t="n">
        <v>2004</v>
      </c>
      <c r="H104" s="1" t="s">
        <v>26</v>
      </c>
      <c r="I104" s="1" t="s">
        <v>27</v>
      </c>
      <c r="K104" s="1" t="n">
        <v>1</v>
      </c>
      <c r="L104" s="1" t="s">
        <v>28</v>
      </c>
      <c r="N104" s="1" t="n">
        <v>19.8</v>
      </c>
      <c r="O104" s="1" t="n">
        <v>8.7</v>
      </c>
      <c r="Q104" s="4" t="n">
        <v>0.967048666026513</v>
      </c>
      <c r="S104" s="1" t="n">
        <v>1.4</v>
      </c>
      <c r="T104" s="1" t="n">
        <f aca="false">(S104*1551.4)+694.14</f>
        <v>2866.1</v>
      </c>
      <c r="U104" s="1" t="n">
        <f aca="false">T104/1000</f>
        <v>2.8661</v>
      </c>
      <c r="V104" s="1" t="n">
        <v>7.46</v>
      </c>
    </row>
    <row r="105" customFormat="false" ht="12.75" hidden="false" customHeight="false" outlineLevel="0" collapsed="false">
      <c r="B105" s="1" t="s">
        <v>64</v>
      </c>
      <c r="C105" s="1" t="s">
        <v>42</v>
      </c>
      <c r="D105" s="1" t="s">
        <v>30</v>
      </c>
      <c r="E105" s="1" t="s">
        <v>70</v>
      </c>
      <c r="F105" s="3" t="n">
        <v>38062</v>
      </c>
      <c r="G105" s="2" t="n">
        <v>2004</v>
      </c>
      <c r="H105" s="1" t="s">
        <v>26</v>
      </c>
      <c r="I105" s="1" t="s">
        <v>27</v>
      </c>
      <c r="K105" s="1" t="n">
        <v>0.3</v>
      </c>
      <c r="L105" s="1" t="s">
        <v>28</v>
      </c>
      <c r="N105" s="1" t="n">
        <v>20.2</v>
      </c>
      <c r="O105" s="1" t="n">
        <v>12</v>
      </c>
      <c r="Q105" s="4" t="n">
        <v>1.46123326917385</v>
      </c>
      <c r="S105" s="1" t="n">
        <v>14.4</v>
      </c>
      <c r="T105" s="1" t="n">
        <f aca="false">(S105*1551.4)+694.14</f>
        <v>23034.3</v>
      </c>
      <c r="U105" s="1" t="n">
        <f aca="false">T105/1000</f>
        <v>23.0343</v>
      </c>
      <c r="V105" s="1" t="n">
        <v>8.64</v>
      </c>
    </row>
    <row r="106" customFormat="false" ht="12.75" hidden="false" customHeight="false" outlineLevel="0" collapsed="false">
      <c r="B106" s="1" t="s">
        <v>64</v>
      </c>
      <c r="C106" s="1" t="s">
        <v>42</v>
      </c>
      <c r="D106" s="1" t="s">
        <v>30</v>
      </c>
      <c r="E106" s="1" t="s">
        <v>71</v>
      </c>
      <c r="F106" s="3" t="n">
        <v>38062</v>
      </c>
      <c r="G106" s="2" t="n">
        <v>2004</v>
      </c>
      <c r="H106" s="1" t="s">
        <v>26</v>
      </c>
      <c r="I106" s="1" t="s">
        <v>27</v>
      </c>
      <c r="K106" s="1" t="n">
        <v>0.3</v>
      </c>
      <c r="L106" s="1" t="s">
        <v>28</v>
      </c>
      <c r="N106" s="1" t="n">
        <v>19</v>
      </c>
      <c r="O106" s="1" t="n">
        <v>11.3</v>
      </c>
      <c r="Q106" s="4" t="n">
        <v>1.32962346222417</v>
      </c>
      <c r="S106" s="1" t="n">
        <v>12.7</v>
      </c>
      <c r="T106" s="1" t="n">
        <f aca="false">(S106*1551.4)+694.14</f>
        <v>20396.92</v>
      </c>
      <c r="U106" s="1" t="n">
        <f aca="false">T106/1000</f>
        <v>20.39692</v>
      </c>
      <c r="V106" s="1" t="n">
        <v>7.44</v>
      </c>
    </row>
    <row r="107" customFormat="false" ht="12.75" hidden="false" customHeight="false" outlineLevel="0" collapsed="false">
      <c r="B107" s="1" t="s">
        <v>64</v>
      </c>
      <c r="C107" s="1" t="s">
        <v>32</v>
      </c>
      <c r="D107" s="1" t="s">
        <v>33</v>
      </c>
      <c r="E107" s="1" t="s">
        <v>74</v>
      </c>
      <c r="F107" s="3" t="n">
        <v>38062</v>
      </c>
      <c r="G107" s="2" t="n">
        <v>2004</v>
      </c>
      <c r="H107" s="1" t="s">
        <v>26</v>
      </c>
      <c r="I107" s="1" t="s">
        <v>27</v>
      </c>
      <c r="K107" s="1" t="n">
        <v>1</v>
      </c>
      <c r="L107" s="1" t="s">
        <v>28</v>
      </c>
      <c r="N107" s="1" t="n">
        <v>15.2</v>
      </c>
      <c r="O107" s="1" t="n">
        <v>10.9</v>
      </c>
      <c r="Q107" s="4" t="n">
        <v>1.10365465397967</v>
      </c>
      <c r="S107" s="1" t="n">
        <v>1.7</v>
      </c>
      <c r="T107" s="1" t="n">
        <f aca="false">(S107*1551.4)+694.14</f>
        <v>3331.52</v>
      </c>
      <c r="U107" s="1" t="n">
        <f aca="false">T107/1000</f>
        <v>3.33152</v>
      </c>
      <c r="V107" s="1" t="n">
        <v>7.62</v>
      </c>
    </row>
    <row r="108" customFormat="false" ht="12.75" hidden="false" customHeight="false" outlineLevel="0" collapsed="false">
      <c r="B108" s="1" t="s">
        <v>64</v>
      </c>
      <c r="C108" s="1" t="s">
        <v>24</v>
      </c>
      <c r="D108" s="1" t="s">
        <v>24</v>
      </c>
      <c r="E108" s="1" t="s">
        <v>75</v>
      </c>
      <c r="F108" s="3" t="n">
        <v>38062</v>
      </c>
      <c r="G108" s="2" t="n">
        <v>2004</v>
      </c>
      <c r="H108" s="1" t="s">
        <v>26</v>
      </c>
      <c r="I108" s="1" t="s">
        <v>27</v>
      </c>
      <c r="K108" s="1" t="n">
        <v>0.3</v>
      </c>
      <c r="L108" s="1" t="s">
        <v>28</v>
      </c>
      <c r="N108" s="1" t="n">
        <v>16.4</v>
      </c>
      <c r="O108" s="1" t="n">
        <v>10.9</v>
      </c>
      <c r="Q108" s="4" t="n">
        <v>1.13071014016818</v>
      </c>
      <c r="S108" s="1" t="n">
        <v>1.5</v>
      </c>
      <c r="T108" s="1" t="n">
        <f aca="false">(S108*1551.4)+694.14</f>
        <v>3021.24</v>
      </c>
      <c r="U108" s="1" t="n">
        <f aca="false">T108/1000</f>
        <v>3.02124</v>
      </c>
      <c r="V108" s="1" t="n">
        <v>8.05</v>
      </c>
    </row>
    <row r="109" customFormat="false" ht="12.75" hidden="false" customHeight="false" outlineLevel="0" collapsed="false">
      <c r="B109" s="1" t="s">
        <v>64</v>
      </c>
      <c r="C109" s="1" t="s">
        <v>29</v>
      </c>
      <c r="D109" s="1" t="s">
        <v>30</v>
      </c>
      <c r="E109" s="1" t="s">
        <v>65</v>
      </c>
      <c r="F109" s="3" t="n">
        <v>38188</v>
      </c>
      <c r="G109" s="2" t="n">
        <v>2004</v>
      </c>
      <c r="H109" s="3" t="s">
        <v>46</v>
      </c>
      <c r="I109" s="1" t="s">
        <v>47</v>
      </c>
      <c r="K109" s="1" t="s">
        <v>28</v>
      </c>
      <c r="L109" s="1" t="s">
        <v>28</v>
      </c>
      <c r="N109" s="1" t="n">
        <v>26.8</v>
      </c>
      <c r="O109" s="1" t="n">
        <v>21</v>
      </c>
      <c r="Q109" s="4" t="n">
        <v>2.69278602894266</v>
      </c>
      <c r="R109" s="1" t="n">
        <v>5830</v>
      </c>
      <c r="S109" s="1" t="n">
        <v>3.1</v>
      </c>
      <c r="T109" s="1" t="n">
        <f aca="false">(S109*1551.4)+694.14</f>
        <v>5503.48</v>
      </c>
      <c r="U109" s="1" t="n">
        <f aca="false">T109/1000</f>
        <v>5.50348</v>
      </c>
      <c r="V109" s="1" t="n">
        <v>9.73</v>
      </c>
    </row>
    <row r="110" customFormat="false" ht="12.75" hidden="false" customHeight="false" outlineLevel="0" collapsed="false">
      <c r="B110" s="1" t="s">
        <v>64</v>
      </c>
      <c r="C110" s="1" t="s">
        <v>61</v>
      </c>
      <c r="D110" s="1" t="s">
        <v>62</v>
      </c>
      <c r="E110" s="1" t="s">
        <v>66</v>
      </c>
      <c r="F110" s="3" t="n">
        <v>38188</v>
      </c>
      <c r="G110" s="2" t="n">
        <v>2004</v>
      </c>
      <c r="H110" s="3" t="s">
        <v>46</v>
      </c>
      <c r="I110" s="1" t="s">
        <v>47</v>
      </c>
      <c r="K110" s="1" t="s">
        <v>28</v>
      </c>
      <c r="L110" s="1" t="s">
        <v>28</v>
      </c>
      <c r="N110" s="1" t="n">
        <v>26.6</v>
      </c>
      <c r="O110" s="1" t="n">
        <v>21</v>
      </c>
      <c r="Q110" s="4" t="n">
        <v>2.68151404115852</v>
      </c>
      <c r="R110" s="1" t="n">
        <v>5620</v>
      </c>
      <c r="S110" s="1" t="n">
        <v>3</v>
      </c>
      <c r="T110" s="1" t="n">
        <f aca="false">(S110*1551.4)+694.14</f>
        <v>5348.34</v>
      </c>
      <c r="U110" s="1" t="n">
        <f aca="false">T110/1000</f>
        <v>5.34834</v>
      </c>
      <c r="V110" s="1" t="n">
        <v>9.77</v>
      </c>
    </row>
    <row r="111" customFormat="false" ht="12.75" hidden="false" customHeight="false" outlineLevel="0" collapsed="false">
      <c r="B111" s="1" t="s">
        <v>64</v>
      </c>
      <c r="C111" s="1" t="s">
        <v>42</v>
      </c>
      <c r="D111" s="1" t="s">
        <v>30</v>
      </c>
      <c r="E111" s="1" t="s">
        <v>67</v>
      </c>
      <c r="F111" s="3" t="n">
        <v>38188</v>
      </c>
      <c r="G111" s="2" t="n">
        <v>2004</v>
      </c>
      <c r="H111" s="3" t="s">
        <v>46</v>
      </c>
      <c r="I111" s="1" t="s">
        <v>47</v>
      </c>
      <c r="K111" s="1" t="s">
        <v>28</v>
      </c>
      <c r="L111" s="1" t="s">
        <v>28</v>
      </c>
      <c r="N111" s="1" t="n">
        <v>27.1</v>
      </c>
      <c r="O111" s="1" t="n">
        <v>21</v>
      </c>
      <c r="Q111" s="4" t="n">
        <v>2.70724743895801</v>
      </c>
      <c r="R111" s="1" t="n">
        <v>5790</v>
      </c>
      <c r="S111" s="1" t="n">
        <v>3.1</v>
      </c>
      <c r="T111" s="1" t="n">
        <f aca="false">(S111*1551.4)+694.14</f>
        <v>5503.48</v>
      </c>
      <c r="U111" s="1" t="n">
        <f aca="false">T111/1000</f>
        <v>5.50348</v>
      </c>
      <c r="V111" s="1" t="n">
        <v>9.84</v>
      </c>
    </row>
    <row r="112" customFormat="false" ht="12.75" hidden="false" customHeight="false" outlineLevel="0" collapsed="false">
      <c r="B112" s="1" t="s">
        <v>64</v>
      </c>
      <c r="C112" s="1" t="s">
        <v>42</v>
      </c>
      <c r="D112" s="1" t="s">
        <v>30</v>
      </c>
      <c r="E112" s="1" t="s">
        <v>68</v>
      </c>
      <c r="F112" s="3" t="n">
        <v>38188</v>
      </c>
      <c r="G112" s="2" t="n">
        <v>2004</v>
      </c>
      <c r="H112" s="3" t="s">
        <v>46</v>
      </c>
      <c r="I112" s="1" t="s">
        <v>47</v>
      </c>
      <c r="K112" s="1" t="s">
        <v>28</v>
      </c>
      <c r="L112" s="1" t="s">
        <v>28</v>
      </c>
      <c r="N112" s="1" t="n">
        <v>25.9</v>
      </c>
      <c r="O112" s="1" t="n">
        <v>5</v>
      </c>
      <c r="Q112" s="4" t="n">
        <v>0.623894095961228</v>
      </c>
      <c r="R112" s="1" t="n">
        <v>2500</v>
      </c>
      <c r="S112" s="1" t="n">
        <v>1.3</v>
      </c>
      <c r="T112" s="1" t="n">
        <f aca="false">(S112*1551.4)+694.14</f>
        <v>2710.96</v>
      </c>
      <c r="U112" s="1" t="n">
        <f aca="false">T112/1000</f>
        <v>2.71096</v>
      </c>
      <c r="V112" s="1" t="n">
        <v>7.69</v>
      </c>
    </row>
    <row r="113" customFormat="false" ht="12.75" hidden="false" customHeight="false" outlineLevel="0" collapsed="false">
      <c r="B113" s="1" t="s">
        <v>64</v>
      </c>
      <c r="C113" s="1" t="s">
        <v>42</v>
      </c>
      <c r="D113" s="1" t="s">
        <v>30</v>
      </c>
      <c r="E113" s="1" t="s">
        <v>69</v>
      </c>
      <c r="F113" s="3" t="n">
        <v>38188</v>
      </c>
      <c r="G113" s="2" t="n">
        <v>2004</v>
      </c>
      <c r="H113" s="3" t="s">
        <v>46</v>
      </c>
      <c r="I113" s="1" t="s">
        <v>47</v>
      </c>
      <c r="K113" s="1" t="s">
        <v>28</v>
      </c>
      <c r="L113" s="1" t="s">
        <v>28</v>
      </c>
      <c r="N113" s="1" t="n">
        <v>26.4</v>
      </c>
      <c r="O113" s="1" t="n">
        <v>21</v>
      </c>
      <c r="Q113" s="4" t="n">
        <v>2.66535737135081</v>
      </c>
      <c r="R113" s="1" t="n">
        <v>4770</v>
      </c>
      <c r="S113" s="1" t="n">
        <v>2.6</v>
      </c>
      <c r="T113" s="1" t="n">
        <f aca="false">(S113*1551.4)+694.14</f>
        <v>4727.78</v>
      </c>
      <c r="U113" s="1" t="n">
        <f aca="false">T113/1000</f>
        <v>4.72778</v>
      </c>
      <c r="V113" s="1" t="n">
        <v>9.27</v>
      </c>
    </row>
    <row r="114" customFormat="false" ht="12.75" hidden="false" customHeight="false" outlineLevel="0" collapsed="false">
      <c r="B114" s="1" t="s">
        <v>64</v>
      </c>
      <c r="C114" s="1" t="s">
        <v>42</v>
      </c>
      <c r="D114" s="1" t="s">
        <v>30</v>
      </c>
      <c r="E114" s="1" t="s">
        <v>70</v>
      </c>
      <c r="F114" s="3" t="n">
        <v>38188</v>
      </c>
      <c r="G114" s="2" t="n">
        <v>2004</v>
      </c>
      <c r="H114" s="3" t="s">
        <v>46</v>
      </c>
      <c r="I114" s="1" t="s">
        <v>47</v>
      </c>
      <c r="K114" s="1" t="s">
        <v>28</v>
      </c>
      <c r="L114" s="1" t="s">
        <v>28</v>
      </c>
      <c r="N114" s="1" t="n">
        <v>25.4</v>
      </c>
      <c r="O114" s="1" t="n">
        <v>21</v>
      </c>
      <c r="Q114" s="4" t="n">
        <v>2.62065432592011</v>
      </c>
      <c r="R114" s="1" t="n">
        <v>5250</v>
      </c>
      <c r="S114" s="1" t="n">
        <v>2.8</v>
      </c>
      <c r="T114" s="1" t="n">
        <f aca="false">(S114*1551.4)+694.14</f>
        <v>5038.06</v>
      </c>
      <c r="U114" s="1" t="n">
        <f aca="false">T114/1000</f>
        <v>5.03806</v>
      </c>
      <c r="V114" s="1" t="n">
        <v>9.52</v>
      </c>
    </row>
    <row r="115" customFormat="false" ht="12.75" hidden="false" customHeight="false" outlineLevel="0" collapsed="false">
      <c r="B115" s="1" t="s">
        <v>64</v>
      </c>
      <c r="C115" s="1" t="s">
        <v>42</v>
      </c>
      <c r="D115" s="1" t="s">
        <v>30</v>
      </c>
      <c r="E115" s="1" t="s">
        <v>71</v>
      </c>
      <c r="F115" s="3" t="n">
        <v>38188</v>
      </c>
      <c r="G115" s="2" t="n">
        <v>2004</v>
      </c>
      <c r="H115" s="3" t="s">
        <v>46</v>
      </c>
      <c r="I115" s="1" t="s">
        <v>47</v>
      </c>
      <c r="K115" s="1" t="s">
        <v>28</v>
      </c>
      <c r="L115" s="1" t="s">
        <v>28</v>
      </c>
      <c r="N115" s="1" t="n">
        <v>26</v>
      </c>
      <c r="O115" s="1" t="n">
        <v>21</v>
      </c>
      <c r="Q115" s="4" t="n">
        <v>2.65266973248247</v>
      </c>
      <c r="R115" s="1" t="n">
        <v>5640</v>
      </c>
      <c r="S115" s="1" t="n">
        <v>3</v>
      </c>
      <c r="T115" s="1" t="n">
        <f aca="false">(S115*1551.4)+694.14</f>
        <v>5348.34</v>
      </c>
      <c r="U115" s="1" t="n">
        <f aca="false">T115/1000</f>
        <v>5.34834</v>
      </c>
      <c r="V115" s="1" t="n">
        <v>9.72</v>
      </c>
    </row>
    <row r="116" customFormat="false" ht="12.75" hidden="false" customHeight="false" outlineLevel="0" collapsed="false">
      <c r="B116" s="1" t="s">
        <v>64</v>
      </c>
      <c r="C116" s="1" t="s">
        <v>42</v>
      </c>
      <c r="D116" s="1" t="s">
        <v>30</v>
      </c>
      <c r="E116" s="1" t="s">
        <v>72</v>
      </c>
      <c r="F116" s="3" t="n">
        <v>38188</v>
      </c>
      <c r="G116" s="2" t="n">
        <v>2004</v>
      </c>
      <c r="H116" s="3" t="s">
        <v>46</v>
      </c>
      <c r="I116" s="1" t="s">
        <v>47</v>
      </c>
      <c r="K116" s="1" t="s">
        <v>28</v>
      </c>
      <c r="L116" s="1" t="s">
        <v>28</v>
      </c>
      <c r="N116" s="1" t="n">
        <v>25.2</v>
      </c>
      <c r="O116" s="1" t="n">
        <v>21</v>
      </c>
      <c r="Q116" s="4" t="n">
        <v>2.6143085480185</v>
      </c>
      <c r="R116" s="1" t="n">
        <v>5540</v>
      </c>
      <c r="S116" s="1" t="n">
        <v>3</v>
      </c>
      <c r="T116" s="1" t="n">
        <f aca="false">(S116*1551.4)+694.14</f>
        <v>5348.34</v>
      </c>
      <c r="U116" s="1" t="n">
        <f aca="false">T116/1000</f>
        <v>5.34834</v>
      </c>
      <c r="V116" s="1" t="n">
        <v>9.47</v>
      </c>
    </row>
    <row r="117" customFormat="false" ht="12.75" hidden="false" customHeight="false" outlineLevel="0" collapsed="false">
      <c r="B117" s="1" t="s">
        <v>64</v>
      </c>
      <c r="C117" s="1" t="s">
        <v>63</v>
      </c>
      <c r="D117" s="1" t="s">
        <v>33</v>
      </c>
      <c r="E117" s="1" t="s">
        <v>73</v>
      </c>
      <c r="F117" s="3" t="n">
        <v>38188</v>
      </c>
      <c r="G117" s="2" t="n">
        <v>2004</v>
      </c>
      <c r="H117" s="3" t="s">
        <v>46</v>
      </c>
      <c r="I117" s="1" t="s">
        <v>47</v>
      </c>
      <c r="K117" s="1" t="s">
        <v>28</v>
      </c>
      <c r="L117" s="1" t="s">
        <v>28</v>
      </c>
      <c r="N117" s="1" t="n">
        <v>25.3</v>
      </c>
      <c r="O117" s="1" t="n">
        <v>21</v>
      </c>
      <c r="Q117" s="4" t="n">
        <v>2.6174818462555</v>
      </c>
      <c r="R117" s="1" t="n">
        <v>5460</v>
      </c>
      <c r="S117" s="1" t="n">
        <v>2.9</v>
      </c>
      <c r="T117" s="1" t="n">
        <f aca="false">(S117*1551.4)+694.14</f>
        <v>5193.2</v>
      </c>
      <c r="U117" s="1" t="n">
        <f aca="false">T117/1000</f>
        <v>5.1932</v>
      </c>
      <c r="V117" s="1" t="n">
        <v>9.53</v>
      </c>
    </row>
    <row r="118" customFormat="false" ht="12.75" hidden="false" customHeight="false" outlineLevel="0" collapsed="false">
      <c r="B118" s="1" t="s">
        <v>64</v>
      </c>
      <c r="C118" s="1" t="s">
        <v>32</v>
      </c>
      <c r="D118" s="1" t="s">
        <v>33</v>
      </c>
      <c r="E118" s="1" t="s">
        <v>74</v>
      </c>
      <c r="F118" s="3" t="n">
        <v>38188</v>
      </c>
      <c r="G118" s="2" t="n">
        <v>2004</v>
      </c>
      <c r="H118" s="3" t="s">
        <v>46</v>
      </c>
      <c r="I118" s="1" t="s">
        <v>47</v>
      </c>
      <c r="K118" s="1" t="s">
        <v>28</v>
      </c>
      <c r="L118" s="1" t="s">
        <v>28</v>
      </c>
      <c r="N118" s="1" t="n">
        <v>25.1</v>
      </c>
      <c r="O118" s="1" t="n">
        <v>21</v>
      </c>
      <c r="Q118" s="4" t="n">
        <v>2.60790914707787</v>
      </c>
      <c r="R118" s="1" t="n">
        <v>5390</v>
      </c>
      <c r="S118" s="1" t="n">
        <v>2.9</v>
      </c>
      <c r="T118" s="1" t="n">
        <f aca="false">(S118*1551.4)+694.14</f>
        <v>5193.2</v>
      </c>
      <c r="U118" s="1" t="n">
        <f aca="false">T118/1000</f>
        <v>5.1932</v>
      </c>
      <c r="V118" s="1" t="n">
        <v>9.52</v>
      </c>
    </row>
    <row r="119" customFormat="false" ht="12.75" hidden="false" customHeight="false" outlineLevel="0" collapsed="false">
      <c r="B119" s="1" t="s">
        <v>64</v>
      </c>
      <c r="C119" s="1" t="s">
        <v>24</v>
      </c>
      <c r="D119" s="1" t="s">
        <v>24</v>
      </c>
      <c r="E119" s="1" t="s">
        <v>75</v>
      </c>
      <c r="F119" s="3" t="n">
        <v>38188</v>
      </c>
      <c r="G119" s="2" t="n">
        <v>2004</v>
      </c>
      <c r="H119" s="3" t="s">
        <v>46</v>
      </c>
      <c r="I119" s="1" t="s">
        <v>47</v>
      </c>
      <c r="K119" s="1" t="s">
        <v>28</v>
      </c>
      <c r="L119" s="1" t="s">
        <v>28</v>
      </c>
      <c r="N119" s="1" t="n">
        <v>25.1</v>
      </c>
      <c r="O119" s="1" t="n">
        <v>21</v>
      </c>
      <c r="Q119" s="4" t="n">
        <v>2.6046878527811</v>
      </c>
      <c r="R119" s="1" t="n">
        <v>5110</v>
      </c>
      <c r="S119" s="1" t="n">
        <v>2.7</v>
      </c>
      <c r="T119" s="1" t="n">
        <f aca="false">(S119*1551.4)+694.14</f>
        <v>4882.92</v>
      </c>
      <c r="U119" s="1" t="n">
        <f aca="false">T119/1000</f>
        <v>4.88292</v>
      </c>
      <c r="V119" s="1" t="n">
        <v>8.97</v>
      </c>
    </row>
    <row r="120" customFormat="false" ht="12.75" hidden="false" customHeight="false" outlineLevel="0" collapsed="false">
      <c r="B120" s="1" t="s">
        <v>64</v>
      </c>
      <c r="C120" s="1" t="s">
        <v>29</v>
      </c>
      <c r="D120" s="1" t="s">
        <v>30</v>
      </c>
      <c r="E120" s="1" t="s">
        <v>65</v>
      </c>
      <c r="F120" s="3" t="n">
        <v>38258</v>
      </c>
      <c r="G120" s="2" t="n">
        <v>2004</v>
      </c>
      <c r="H120" s="3" t="s">
        <v>56</v>
      </c>
      <c r="I120" s="1" t="s">
        <v>27</v>
      </c>
      <c r="K120" s="1" t="n">
        <v>0.1</v>
      </c>
      <c r="L120" s="1" t="s">
        <v>28</v>
      </c>
      <c r="N120" s="1" t="n">
        <v>20.1</v>
      </c>
      <c r="O120" s="1" t="n">
        <v>9.6</v>
      </c>
      <c r="Q120" s="4" t="n">
        <v>1.09151723802224</v>
      </c>
      <c r="S120" s="1" t="n">
        <v>4</v>
      </c>
      <c r="T120" s="1" t="n">
        <f aca="false">(S120*1551.4)+694.14</f>
        <v>6899.74</v>
      </c>
      <c r="U120" s="1" t="n">
        <f aca="false">T120/1000</f>
        <v>6.89974</v>
      </c>
      <c r="V120" s="1" t="n">
        <v>8.11</v>
      </c>
    </row>
    <row r="121" customFormat="false" ht="12.75" hidden="false" customHeight="false" outlineLevel="0" collapsed="false">
      <c r="B121" s="1" t="s">
        <v>64</v>
      </c>
      <c r="C121" s="1" t="s">
        <v>29</v>
      </c>
      <c r="D121" s="1" t="s">
        <v>30</v>
      </c>
      <c r="E121" s="1" t="s">
        <v>65</v>
      </c>
      <c r="F121" s="3" t="n">
        <v>38258</v>
      </c>
      <c r="G121" s="2" t="n">
        <v>2004</v>
      </c>
      <c r="H121" s="3" t="s">
        <v>56</v>
      </c>
      <c r="I121" s="1" t="s">
        <v>27</v>
      </c>
      <c r="K121" s="1" t="n">
        <v>0.9</v>
      </c>
      <c r="L121" s="1" t="s">
        <v>28</v>
      </c>
      <c r="N121" s="1" t="n">
        <v>18.1</v>
      </c>
      <c r="O121" s="1" t="n">
        <v>9.8</v>
      </c>
      <c r="Q121" s="4" t="n">
        <v>1.28501114365669</v>
      </c>
      <c r="S121" s="1" t="n">
        <v>32.1</v>
      </c>
      <c r="T121" s="1" t="n">
        <f aca="false">(S121*1551.4)+694.14</f>
        <v>50494.08</v>
      </c>
      <c r="U121" s="1" t="n">
        <f aca="false">T121/1000</f>
        <v>50.49408</v>
      </c>
      <c r="V121" s="1" t="n">
        <v>8.13</v>
      </c>
    </row>
    <row r="122" customFormat="false" ht="12.75" hidden="false" customHeight="false" outlineLevel="0" collapsed="false">
      <c r="B122" s="1" t="s">
        <v>64</v>
      </c>
      <c r="C122" s="1" t="s">
        <v>61</v>
      </c>
      <c r="D122" s="1" t="s">
        <v>62</v>
      </c>
      <c r="E122" s="1" t="s">
        <v>66</v>
      </c>
      <c r="F122" s="3" t="n">
        <v>38258</v>
      </c>
      <c r="G122" s="2" t="n">
        <v>2004</v>
      </c>
      <c r="H122" s="3" t="s">
        <v>56</v>
      </c>
      <c r="I122" s="1" t="s">
        <v>27</v>
      </c>
      <c r="K122" s="1" t="s">
        <v>28</v>
      </c>
      <c r="L122" s="1" t="s">
        <v>28</v>
      </c>
      <c r="N122" s="1" t="n">
        <v>18.3</v>
      </c>
      <c r="O122" s="1" t="n">
        <v>8.5</v>
      </c>
      <c r="Q122" s="4" t="n">
        <v>1.08236056149255</v>
      </c>
      <c r="S122" s="1" t="n">
        <v>27</v>
      </c>
      <c r="T122" s="1" t="n">
        <f aca="false">(S122*1551.4)+694.14</f>
        <v>42581.94</v>
      </c>
      <c r="U122" s="1" t="n">
        <f aca="false">T122/1000</f>
        <v>42.58194</v>
      </c>
      <c r="V122" s="1" t="n">
        <v>8.15</v>
      </c>
    </row>
    <row r="123" customFormat="false" ht="12.75" hidden="false" customHeight="false" outlineLevel="0" collapsed="false">
      <c r="B123" s="1" t="s">
        <v>64</v>
      </c>
      <c r="C123" s="1" t="s">
        <v>42</v>
      </c>
      <c r="D123" s="1" t="s">
        <v>30</v>
      </c>
      <c r="E123" s="1" t="s">
        <v>67</v>
      </c>
      <c r="F123" s="3" t="n">
        <v>38258</v>
      </c>
      <c r="G123" s="2" t="n">
        <v>2004</v>
      </c>
      <c r="H123" s="3" t="s">
        <v>56</v>
      </c>
      <c r="I123" s="1" t="s">
        <v>27</v>
      </c>
      <c r="K123" s="1" t="s">
        <v>28</v>
      </c>
      <c r="L123" s="1" t="s">
        <v>28</v>
      </c>
      <c r="N123" s="1" t="n">
        <v>18.6</v>
      </c>
      <c r="O123" s="1" t="n">
        <v>10</v>
      </c>
      <c r="Q123" s="4" t="n">
        <v>1.32889226911272</v>
      </c>
      <c r="S123" s="1" t="n">
        <v>32.7</v>
      </c>
      <c r="T123" s="1" t="n">
        <f aca="false">(S123*1551.4)+694.14</f>
        <v>51424.92</v>
      </c>
      <c r="U123" s="1" t="n">
        <f aca="false">T123/1000</f>
        <v>51.42492</v>
      </c>
      <c r="V123" s="1" t="n">
        <v>8.26</v>
      </c>
    </row>
    <row r="124" customFormat="false" ht="12.75" hidden="false" customHeight="false" outlineLevel="0" collapsed="false">
      <c r="B124" s="1" t="s">
        <v>64</v>
      </c>
      <c r="C124" s="1" t="s">
        <v>42</v>
      </c>
      <c r="D124" s="1" t="s">
        <v>30</v>
      </c>
      <c r="E124" s="1" t="s">
        <v>70</v>
      </c>
      <c r="F124" s="3" t="n">
        <v>38258</v>
      </c>
      <c r="G124" s="2" t="n">
        <v>2004</v>
      </c>
      <c r="H124" s="3" t="s">
        <v>56</v>
      </c>
      <c r="I124" s="1" t="s">
        <v>27</v>
      </c>
      <c r="K124" s="1" t="s">
        <v>28</v>
      </c>
      <c r="L124" s="1" t="s">
        <v>28</v>
      </c>
      <c r="N124" s="1" t="n">
        <v>20.3</v>
      </c>
      <c r="O124" s="1" t="n">
        <v>9.8</v>
      </c>
      <c r="Q124" s="4" t="n">
        <v>1.27709162907758</v>
      </c>
      <c r="S124" s="1" t="n">
        <v>24.7</v>
      </c>
      <c r="T124" s="1" t="n">
        <f aca="false">(S124*1551.4)+694.14</f>
        <v>39013.72</v>
      </c>
      <c r="U124" s="1" t="n">
        <f aca="false">T124/1000</f>
        <v>39.01372</v>
      </c>
      <c r="V124" s="1" t="n">
        <v>8.06</v>
      </c>
    </row>
    <row r="125" customFormat="false" ht="12.75" hidden="false" customHeight="false" outlineLevel="0" collapsed="false">
      <c r="B125" s="1" t="s">
        <v>64</v>
      </c>
      <c r="C125" s="1" t="s">
        <v>61</v>
      </c>
      <c r="D125" s="1" t="s">
        <v>62</v>
      </c>
      <c r="E125" s="1" t="s">
        <v>66</v>
      </c>
      <c r="F125" s="3" t="n">
        <v>38383</v>
      </c>
      <c r="G125" s="2" t="n">
        <v>2005</v>
      </c>
      <c r="H125" s="1" t="s">
        <v>57</v>
      </c>
      <c r="I125" s="1" t="s">
        <v>27</v>
      </c>
      <c r="K125" s="1" t="s">
        <v>28</v>
      </c>
      <c r="L125" s="1" t="s">
        <v>28</v>
      </c>
      <c r="N125" s="1" t="n">
        <v>18.1</v>
      </c>
      <c r="O125" s="1" t="n">
        <v>9.5</v>
      </c>
      <c r="Q125" s="4" t="n">
        <v>1.0275927332154</v>
      </c>
      <c r="R125" s="1" t="n">
        <v>4380</v>
      </c>
      <c r="S125" s="1" t="n">
        <v>2.5</v>
      </c>
      <c r="T125" s="1" t="n">
        <f aca="false">(S125*1551.4)+694.14</f>
        <v>4572.64</v>
      </c>
      <c r="U125" s="1" t="n">
        <f aca="false">T125/1000</f>
        <v>4.57264</v>
      </c>
      <c r="V125" s="1" t="n">
        <v>8.34</v>
      </c>
    </row>
    <row r="126" customFormat="false" ht="12.75" hidden="false" customHeight="false" outlineLevel="0" collapsed="false">
      <c r="B126" s="1" t="s">
        <v>64</v>
      </c>
      <c r="C126" s="1" t="s">
        <v>42</v>
      </c>
      <c r="D126" s="1" t="s">
        <v>30</v>
      </c>
      <c r="E126" s="1" t="s">
        <v>67</v>
      </c>
      <c r="F126" s="3" t="n">
        <v>38383</v>
      </c>
      <c r="G126" s="2" t="n">
        <v>2005</v>
      </c>
      <c r="H126" s="1" t="s">
        <v>57</v>
      </c>
      <c r="I126" s="1" t="s">
        <v>27</v>
      </c>
      <c r="K126" s="1" t="s">
        <v>28</v>
      </c>
      <c r="L126" s="1" t="s">
        <v>28</v>
      </c>
      <c r="N126" s="1" t="n">
        <v>17.7</v>
      </c>
      <c r="O126" s="1" t="n">
        <v>8.9</v>
      </c>
      <c r="Q126" s="4" t="n">
        <v>0.999415654896241</v>
      </c>
      <c r="S126" s="1" t="n">
        <v>9.5</v>
      </c>
      <c r="T126" s="1" t="n">
        <f aca="false">(S126*1551.4)+694.14</f>
        <v>15432.44</v>
      </c>
      <c r="U126" s="1" t="n">
        <f aca="false">T126/1000</f>
        <v>15.43244</v>
      </c>
      <c r="V126" s="1" t="n">
        <v>8.27</v>
      </c>
    </row>
    <row r="127" customFormat="false" ht="12.75" hidden="false" customHeight="false" outlineLevel="0" collapsed="false">
      <c r="B127" s="1" t="s">
        <v>64</v>
      </c>
      <c r="C127" s="1" t="s">
        <v>42</v>
      </c>
      <c r="D127" s="1" t="s">
        <v>30</v>
      </c>
      <c r="E127" s="1" t="s">
        <v>68</v>
      </c>
      <c r="F127" s="3" t="n">
        <v>38383</v>
      </c>
      <c r="G127" s="2" t="n">
        <v>2005</v>
      </c>
      <c r="H127" s="1" t="s">
        <v>57</v>
      </c>
      <c r="I127" s="1" t="s">
        <v>27</v>
      </c>
      <c r="K127" s="1" t="s">
        <v>28</v>
      </c>
      <c r="L127" s="1" t="s">
        <v>28</v>
      </c>
      <c r="N127" s="1" t="n">
        <v>18.3</v>
      </c>
      <c r="O127" s="1" t="n">
        <v>9.3</v>
      </c>
      <c r="Q127" s="4" t="n">
        <v>1.00158733190534</v>
      </c>
      <c r="R127" s="1" t="n">
        <v>2160</v>
      </c>
      <c r="S127" s="1" t="n">
        <v>1.2</v>
      </c>
      <c r="T127" s="1" t="n">
        <f aca="false">(S127*1551.4)+694.14</f>
        <v>2555.82</v>
      </c>
      <c r="U127" s="1" t="n">
        <f aca="false">T127/1000</f>
        <v>2.55582</v>
      </c>
      <c r="V127" s="1" t="n">
        <v>7.89</v>
      </c>
    </row>
    <row r="128" customFormat="false" ht="12.75" hidden="false" customHeight="false" outlineLevel="0" collapsed="false">
      <c r="B128" s="1" t="s">
        <v>64</v>
      </c>
      <c r="C128" s="1" t="s">
        <v>42</v>
      </c>
      <c r="D128" s="1" t="s">
        <v>30</v>
      </c>
      <c r="E128" s="1" t="s">
        <v>72</v>
      </c>
      <c r="F128" s="3" t="n">
        <v>38383</v>
      </c>
      <c r="G128" s="2" t="n">
        <v>2005</v>
      </c>
      <c r="H128" s="1" t="s">
        <v>57</v>
      </c>
      <c r="I128" s="1" t="s">
        <v>27</v>
      </c>
      <c r="K128" s="1" t="s">
        <v>28</v>
      </c>
      <c r="L128" s="1" t="s">
        <v>28</v>
      </c>
      <c r="N128" s="1" t="n">
        <v>12.9</v>
      </c>
      <c r="O128" s="1" t="n">
        <v>11.1</v>
      </c>
      <c r="Q128" s="4" t="n">
        <v>1.06075876771634</v>
      </c>
      <c r="R128" s="1" t="n">
        <v>1135</v>
      </c>
      <c r="S128" s="1" t="n">
        <v>0.6</v>
      </c>
      <c r="T128" s="1" t="n">
        <f aca="false">(S128*1551.4)+694.14</f>
        <v>1624.98</v>
      </c>
      <c r="U128" s="1" t="n">
        <f aca="false">T128/1000</f>
        <v>1.62498</v>
      </c>
      <c r="V128" s="1" t="n">
        <v>8.75</v>
      </c>
    </row>
    <row r="129" customFormat="false" ht="12.75" hidden="false" customHeight="false" outlineLevel="0" collapsed="false">
      <c r="B129" s="1" t="s">
        <v>64</v>
      </c>
      <c r="C129" s="1" t="s">
        <v>32</v>
      </c>
      <c r="D129" s="1" t="s">
        <v>33</v>
      </c>
      <c r="E129" s="1" t="s">
        <v>74</v>
      </c>
      <c r="F129" s="3" t="n">
        <v>38383</v>
      </c>
      <c r="G129" s="2" t="n">
        <v>2005</v>
      </c>
      <c r="H129" s="1" t="s">
        <v>57</v>
      </c>
      <c r="I129" s="1" t="s">
        <v>27</v>
      </c>
      <c r="K129" s="1" t="s">
        <v>28</v>
      </c>
      <c r="L129" s="1" t="s">
        <v>28</v>
      </c>
      <c r="N129" s="1" t="n">
        <v>16.4</v>
      </c>
      <c r="O129" s="1" t="n">
        <v>6.1</v>
      </c>
      <c r="Q129" s="4" t="n">
        <v>0.634451157258504</v>
      </c>
      <c r="R129" s="1" t="n">
        <v>3330</v>
      </c>
      <c r="S129" s="1" t="n">
        <v>1.9</v>
      </c>
      <c r="T129" s="1" t="n">
        <f aca="false">(S129*1551.4)+694.14</f>
        <v>3641.8</v>
      </c>
      <c r="U129" s="1" t="n">
        <f aca="false">T129/1000</f>
        <v>3.6418</v>
      </c>
      <c r="V129" s="1" t="n">
        <v>7.92</v>
      </c>
    </row>
    <row r="130" customFormat="false" ht="12.75" hidden="false" customHeight="false" outlineLevel="0" collapsed="false">
      <c r="B130" s="1" t="s">
        <v>64</v>
      </c>
      <c r="C130" s="1" t="s">
        <v>24</v>
      </c>
      <c r="D130" s="1" t="s">
        <v>24</v>
      </c>
      <c r="E130" s="1" t="s">
        <v>75</v>
      </c>
      <c r="F130" s="3" t="n">
        <v>38383</v>
      </c>
      <c r="G130" s="2" t="n">
        <v>2005</v>
      </c>
      <c r="H130" s="1" t="s">
        <v>57</v>
      </c>
      <c r="I130" s="1" t="s">
        <v>27</v>
      </c>
      <c r="K130" s="1" t="s">
        <v>28</v>
      </c>
      <c r="L130" s="1" t="s">
        <v>28</v>
      </c>
      <c r="N130" s="1" t="n">
        <v>13.2</v>
      </c>
      <c r="O130" s="1" t="n">
        <v>11.8</v>
      </c>
      <c r="Q130" s="4" t="n">
        <v>1.13600069909398</v>
      </c>
      <c r="R130" s="1" t="n">
        <v>1178</v>
      </c>
      <c r="S130" s="1" t="n">
        <v>0.7</v>
      </c>
      <c r="T130" s="1" t="n">
        <f aca="false">(S130*1551.4)+694.14</f>
        <v>1780.12</v>
      </c>
      <c r="U130" s="1" t="n">
        <f aca="false">T130/1000</f>
        <v>1.78012</v>
      </c>
      <c r="V130" s="1" t="n">
        <v>8.45</v>
      </c>
    </row>
    <row r="131" customFormat="false" ht="12.75" hidden="false" customHeight="false" outlineLevel="0" collapsed="false">
      <c r="B131" s="1" t="s">
        <v>76</v>
      </c>
      <c r="D131" s="1" t="s">
        <v>62</v>
      </c>
      <c r="E131" s="1" t="s">
        <v>77</v>
      </c>
      <c r="F131" s="3" t="n">
        <v>40057</v>
      </c>
      <c r="G131" s="2" t="n">
        <v>2009</v>
      </c>
      <c r="H131" s="1" t="s">
        <v>56</v>
      </c>
      <c r="I131" s="1" t="s">
        <v>47</v>
      </c>
      <c r="N131" s="10" t="n">
        <v>23.97</v>
      </c>
      <c r="O131" s="10" t="n">
        <v>18.1</v>
      </c>
      <c r="Q131" s="11" t="n">
        <v>2.161</v>
      </c>
      <c r="R131" s="12" t="n">
        <v>2536</v>
      </c>
      <c r="S131" s="1" t="n">
        <v>1.18525191429123</v>
      </c>
      <c r="T131" s="12" t="n">
        <v>2536</v>
      </c>
      <c r="U131" s="1" t="n">
        <f aca="false">T131/1000</f>
        <v>2.536</v>
      </c>
      <c r="V131" s="10" t="n">
        <v>9.5</v>
      </c>
      <c r="X131" s="10" t="n">
        <v>18.2633333333333</v>
      </c>
    </row>
    <row r="132" customFormat="false" ht="12.75" hidden="false" customHeight="false" outlineLevel="0" collapsed="false">
      <c r="B132" s="1" t="s">
        <v>76</v>
      </c>
      <c r="D132" s="1" t="s">
        <v>30</v>
      </c>
      <c r="E132" s="1" t="s">
        <v>78</v>
      </c>
      <c r="F132" s="3" t="n">
        <v>40057</v>
      </c>
      <c r="G132" s="2" t="n">
        <v>2009</v>
      </c>
      <c r="H132" s="1" t="s">
        <v>56</v>
      </c>
      <c r="I132" s="1" t="s">
        <v>47</v>
      </c>
      <c r="N132" s="10" t="n">
        <v>23.9</v>
      </c>
      <c r="O132" s="10" t="n">
        <v>15.4</v>
      </c>
      <c r="Q132" s="11" t="n">
        <v>1.841</v>
      </c>
      <c r="R132" s="12" t="n">
        <v>2540</v>
      </c>
      <c r="S132" s="1" t="n">
        <v>1.18782575123866</v>
      </c>
      <c r="T132" s="12" t="n">
        <v>2540</v>
      </c>
      <c r="U132" s="1" t="n">
        <f aca="false">T132/1000</f>
        <v>2.54</v>
      </c>
      <c r="V132" s="10" t="n">
        <v>9.45</v>
      </c>
      <c r="X132" s="10" t="n">
        <v>17.4966666666667</v>
      </c>
    </row>
    <row r="133" customFormat="false" ht="12.75" hidden="false" customHeight="false" outlineLevel="0" collapsed="false">
      <c r="B133" s="1" t="s">
        <v>76</v>
      </c>
      <c r="D133" s="1" t="s">
        <v>38</v>
      </c>
      <c r="E133" s="1" t="s">
        <v>79</v>
      </c>
      <c r="F133" s="3" t="n">
        <v>40057</v>
      </c>
      <c r="G133" s="2" t="n">
        <v>2009</v>
      </c>
      <c r="H133" s="1" t="s">
        <v>56</v>
      </c>
      <c r="I133" s="1" t="s">
        <v>47</v>
      </c>
      <c r="N133" s="10" t="n">
        <v>24.7</v>
      </c>
      <c r="O133" s="10" t="n">
        <v>21.1</v>
      </c>
      <c r="Q133" s="11" t="n">
        <v>2.57</v>
      </c>
      <c r="R133" s="12" t="n">
        <v>2536</v>
      </c>
      <c r="S133" s="1" t="n">
        <v>1.18525191429123</v>
      </c>
      <c r="T133" s="12" t="n">
        <v>2536</v>
      </c>
      <c r="U133" s="1" t="n">
        <f aca="false">T133/1000</f>
        <v>2.536</v>
      </c>
      <c r="V133" s="10" t="n">
        <v>9.57</v>
      </c>
      <c r="X133" s="10" t="n">
        <v>22.0633333333333</v>
      </c>
    </row>
    <row r="134" customFormat="false" ht="12.75" hidden="false" customHeight="false" outlineLevel="0" collapsed="false">
      <c r="B134" s="1" t="s">
        <v>76</v>
      </c>
      <c r="D134" s="1" t="s">
        <v>54</v>
      </c>
      <c r="E134" s="1" t="s">
        <v>80</v>
      </c>
      <c r="F134" s="3" t="n">
        <v>40057</v>
      </c>
      <c r="G134" s="2" t="n">
        <v>2009</v>
      </c>
      <c r="H134" s="1" t="s">
        <v>56</v>
      </c>
      <c r="I134" s="1" t="s">
        <v>47</v>
      </c>
      <c r="N134" s="10" t="n">
        <v>23.2</v>
      </c>
      <c r="O134" s="10" t="n">
        <v>6.8</v>
      </c>
      <c r="Q134" s="11" t="n">
        <v>0.806</v>
      </c>
      <c r="R134" s="12" t="n">
        <v>2401</v>
      </c>
      <c r="S134" s="1" t="n">
        <v>1.09838491731549</v>
      </c>
      <c r="T134" s="12" t="n">
        <v>2401</v>
      </c>
      <c r="U134" s="1" t="n">
        <f aca="false">T134/1000</f>
        <v>2.401</v>
      </c>
      <c r="V134" s="10" t="n">
        <v>8.2</v>
      </c>
      <c r="X134" s="10" t="n">
        <v>3.76333333333333</v>
      </c>
    </row>
    <row r="135" customFormat="false" ht="12.75" hidden="false" customHeight="false" outlineLevel="0" collapsed="false">
      <c r="B135" s="1" t="s">
        <v>76</v>
      </c>
      <c r="D135" s="1" t="s">
        <v>33</v>
      </c>
      <c r="E135" s="1" t="s">
        <v>81</v>
      </c>
      <c r="F135" s="3" t="n">
        <v>40057</v>
      </c>
      <c r="G135" s="2" t="n">
        <v>2009</v>
      </c>
      <c r="H135" s="1" t="s">
        <v>56</v>
      </c>
      <c r="I135" s="1" t="s">
        <v>47</v>
      </c>
      <c r="N135" s="10" t="n">
        <v>25</v>
      </c>
      <c r="O135" s="10" t="n">
        <v>21.2</v>
      </c>
      <c r="Q135" s="11" t="n">
        <v>2.588</v>
      </c>
      <c r="R135" s="12" t="n">
        <v>2548</v>
      </c>
      <c r="S135" s="1" t="n">
        <v>1.19297342513352</v>
      </c>
      <c r="T135" s="12" t="n">
        <v>2548</v>
      </c>
      <c r="U135" s="1" t="n">
        <f aca="false">T135/1000</f>
        <v>2.548</v>
      </c>
      <c r="V135" s="10" t="n">
        <v>9.7</v>
      </c>
      <c r="X135" s="10" t="n">
        <v>21.3633333333333</v>
      </c>
    </row>
    <row r="136" customFormat="false" ht="12.75" hidden="false" customHeight="false" outlineLevel="0" collapsed="false">
      <c r="B136" s="1" t="s">
        <v>76</v>
      </c>
      <c r="D136" s="1" t="s">
        <v>33</v>
      </c>
      <c r="E136" s="1" t="s">
        <v>82</v>
      </c>
      <c r="F136" s="3" t="n">
        <v>40057</v>
      </c>
      <c r="G136" s="2" t="n">
        <v>2009</v>
      </c>
      <c r="H136" s="1" t="s">
        <v>56</v>
      </c>
      <c r="I136" s="1" t="s">
        <v>47</v>
      </c>
      <c r="N136" s="10" t="n">
        <v>25.4</v>
      </c>
      <c r="O136" s="10" t="n">
        <v>20.9</v>
      </c>
      <c r="Q136" s="11" t="n">
        <v>2.57</v>
      </c>
      <c r="R136" s="12" t="n">
        <v>2538</v>
      </c>
      <c r="S136" s="1" t="n">
        <v>1.18653883276494</v>
      </c>
      <c r="T136" s="12" t="n">
        <v>2538</v>
      </c>
      <c r="U136" s="1" t="n">
        <f aca="false">T136/1000</f>
        <v>2.538</v>
      </c>
      <c r="V136" s="10" t="n">
        <v>9.7</v>
      </c>
      <c r="X136" s="10" t="n">
        <v>22.2633333333333</v>
      </c>
    </row>
    <row r="137" customFormat="false" ht="12.75" hidden="false" customHeight="false" outlineLevel="0" collapsed="false">
      <c r="B137" s="1" t="s">
        <v>76</v>
      </c>
      <c r="D137" s="1" t="s">
        <v>35</v>
      </c>
      <c r="E137" s="1" t="s">
        <v>83</v>
      </c>
      <c r="F137" s="3" t="n">
        <v>40057</v>
      </c>
      <c r="G137" s="2" t="n">
        <v>2009</v>
      </c>
      <c r="H137" s="1" t="s">
        <v>56</v>
      </c>
      <c r="I137" s="1" t="s">
        <v>47</v>
      </c>
      <c r="N137" s="10" t="n">
        <v>24.5</v>
      </c>
      <c r="O137" s="10" t="n">
        <v>5.05</v>
      </c>
      <c r="Q137" s="11" t="n">
        <v>0.614</v>
      </c>
      <c r="R137" s="12" t="n">
        <v>2284</v>
      </c>
      <c r="S137" s="1" t="n">
        <v>1.02310018660318</v>
      </c>
      <c r="T137" s="12" t="n">
        <v>2284</v>
      </c>
      <c r="U137" s="1" t="n">
        <f aca="false">T137/1000</f>
        <v>2.284</v>
      </c>
      <c r="V137" s="10" t="n">
        <v>7.8</v>
      </c>
      <c r="X137" s="10" t="n">
        <v>4.96333333333333</v>
      </c>
    </row>
    <row r="138" customFormat="false" ht="12.75" hidden="false" customHeight="false" outlineLevel="0" collapsed="false">
      <c r="B138" s="1" t="s">
        <v>76</v>
      </c>
      <c r="D138" s="1" t="s">
        <v>24</v>
      </c>
      <c r="E138" s="1" t="s">
        <v>84</v>
      </c>
      <c r="F138" s="3" t="n">
        <v>40057</v>
      </c>
      <c r="G138" s="2" t="n">
        <v>2009</v>
      </c>
      <c r="H138" s="1" t="s">
        <v>56</v>
      </c>
      <c r="I138" s="1" t="s">
        <v>47</v>
      </c>
      <c r="N138" s="1" t="n">
        <v>20.28</v>
      </c>
      <c r="O138" s="1" t="n">
        <v>11.38</v>
      </c>
      <c r="Q138" s="11" t="n">
        <v>1.27</v>
      </c>
      <c r="R138" s="1" t="n">
        <v>3214</v>
      </c>
      <c r="S138" s="1" t="n">
        <v>1.62151727688051</v>
      </c>
      <c r="T138" s="1" t="n">
        <v>3214</v>
      </c>
      <c r="U138" s="1" t="n">
        <f aca="false">T138/1000</f>
        <v>3.214</v>
      </c>
      <c r="V138" s="1" t="n">
        <v>8.29</v>
      </c>
      <c r="X138" s="1" t="n">
        <v>0.93</v>
      </c>
    </row>
    <row r="139" customFormat="false" ht="12.75" hidden="false" customHeight="false" outlineLevel="0" collapsed="false">
      <c r="B139" s="1" t="s">
        <v>76</v>
      </c>
      <c r="D139" s="1" t="s">
        <v>62</v>
      </c>
      <c r="E139" s="1" t="s">
        <v>77</v>
      </c>
      <c r="F139" s="3" t="n">
        <v>40124</v>
      </c>
      <c r="G139" s="2" t="n">
        <v>2009</v>
      </c>
      <c r="H139" s="1" t="s">
        <v>56</v>
      </c>
      <c r="I139" s="1" t="s">
        <v>47</v>
      </c>
      <c r="N139" s="10" t="n">
        <v>16.21</v>
      </c>
      <c r="O139" s="10" t="n">
        <v>7.66</v>
      </c>
      <c r="Q139" s="11" t="n">
        <v>0.813</v>
      </c>
      <c r="R139" s="12" t="n">
        <v>9968</v>
      </c>
      <c r="S139" s="1" t="n">
        <v>5.96744096261502</v>
      </c>
      <c r="T139" s="12" t="n">
        <v>9968</v>
      </c>
      <c r="U139" s="1" t="n">
        <f aca="false">T139/1000</f>
        <v>9.968</v>
      </c>
      <c r="V139" s="10" t="n">
        <v>8.56</v>
      </c>
      <c r="X139" s="10" t="n">
        <v>15.1</v>
      </c>
    </row>
    <row r="140" customFormat="false" ht="12.75" hidden="false" customHeight="false" outlineLevel="0" collapsed="false">
      <c r="B140" s="1" t="s">
        <v>76</v>
      </c>
      <c r="D140" s="1" t="s">
        <v>30</v>
      </c>
      <c r="E140" s="1" t="s">
        <v>78</v>
      </c>
      <c r="F140" s="3" t="n">
        <v>40124</v>
      </c>
      <c r="G140" s="2" t="n">
        <v>2009</v>
      </c>
      <c r="H140" s="1" t="s">
        <v>56</v>
      </c>
      <c r="I140" s="1" t="s">
        <v>47</v>
      </c>
      <c r="N140" s="10" t="n">
        <v>16.3</v>
      </c>
      <c r="O140" s="10" t="n">
        <v>7.63</v>
      </c>
      <c r="Q140" s="11" t="n">
        <v>0.818</v>
      </c>
      <c r="R140" s="12" t="n">
        <v>9779</v>
      </c>
      <c r="S140" s="1" t="n">
        <v>5.84582716684898</v>
      </c>
      <c r="T140" s="12" t="n">
        <v>9779</v>
      </c>
      <c r="U140" s="1" t="n">
        <f aca="false">T140/1000</f>
        <v>9.779</v>
      </c>
      <c r="V140" s="10" t="n">
        <v>8.57</v>
      </c>
      <c r="X140" s="10" t="n">
        <v>16.4666666666667</v>
      </c>
    </row>
    <row r="141" customFormat="false" ht="12.75" hidden="false" customHeight="false" outlineLevel="0" collapsed="false">
      <c r="B141" s="1" t="s">
        <v>76</v>
      </c>
      <c r="D141" s="1" t="s">
        <v>38</v>
      </c>
      <c r="E141" s="1" t="s">
        <v>79</v>
      </c>
      <c r="F141" s="3" t="n">
        <v>40124</v>
      </c>
      <c r="G141" s="2" t="n">
        <v>2009</v>
      </c>
      <c r="H141" s="1" t="s">
        <v>56</v>
      </c>
      <c r="I141" s="1" t="s">
        <v>47</v>
      </c>
      <c r="N141" s="10" t="n">
        <v>16.27</v>
      </c>
      <c r="O141" s="10" t="n">
        <v>7.04</v>
      </c>
      <c r="Q141" s="11" t="n">
        <v>0.733</v>
      </c>
      <c r="R141" s="12" t="n">
        <v>9713</v>
      </c>
      <c r="S141" s="1" t="n">
        <v>5.8033588572164</v>
      </c>
      <c r="T141" s="12" t="n">
        <v>9713</v>
      </c>
      <c r="U141" s="1" t="n">
        <f aca="false">T141/1000</f>
        <v>9.713</v>
      </c>
      <c r="V141" s="10" t="n">
        <v>8.54</v>
      </c>
      <c r="X141" s="10" t="n">
        <v>20.5</v>
      </c>
    </row>
    <row r="142" customFormat="false" ht="12.75" hidden="false" customHeight="false" outlineLevel="0" collapsed="false">
      <c r="B142" s="1" t="s">
        <v>76</v>
      </c>
      <c r="D142" s="1" t="s">
        <v>54</v>
      </c>
      <c r="E142" s="1" t="s">
        <v>80</v>
      </c>
      <c r="F142" s="3" t="n">
        <v>40124</v>
      </c>
      <c r="G142" s="2" t="n">
        <v>2009</v>
      </c>
      <c r="H142" s="1" t="s">
        <v>56</v>
      </c>
      <c r="I142" s="1" t="s">
        <v>47</v>
      </c>
      <c r="N142" s="10" t="n">
        <v>18.1</v>
      </c>
      <c r="O142" s="10" t="n">
        <v>6.39</v>
      </c>
      <c r="Q142" s="11" t="n">
        <v>0.686</v>
      </c>
      <c r="R142" s="12" t="n">
        <v>5995</v>
      </c>
      <c r="S142" s="1" t="n">
        <v>3.41097741458079</v>
      </c>
      <c r="T142" s="12" t="n">
        <v>5995</v>
      </c>
      <c r="U142" s="1" t="n">
        <f aca="false">T142/1000</f>
        <v>5.995</v>
      </c>
      <c r="V142" s="10" t="n">
        <v>7.85</v>
      </c>
      <c r="X142" s="10" t="n">
        <v>5.26666666666667</v>
      </c>
    </row>
    <row r="143" customFormat="false" ht="12.75" hidden="false" customHeight="false" outlineLevel="0" collapsed="false">
      <c r="B143" s="1" t="s">
        <v>76</v>
      </c>
      <c r="D143" s="1" t="s">
        <v>33</v>
      </c>
      <c r="E143" s="1" t="s">
        <v>81</v>
      </c>
      <c r="F143" s="3" t="n">
        <v>40124</v>
      </c>
      <c r="G143" s="2" t="n">
        <v>2009</v>
      </c>
      <c r="H143" s="1" t="s">
        <v>56</v>
      </c>
      <c r="I143" s="1" t="s">
        <v>47</v>
      </c>
      <c r="N143" s="10" t="n">
        <v>16.3</v>
      </c>
      <c r="O143" s="10" t="n">
        <v>7.77</v>
      </c>
      <c r="Q143" s="11" t="n">
        <v>0.811</v>
      </c>
      <c r="R143" s="12" t="n">
        <v>9435</v>
      </c>
      <c r="S143" s="1" t="n">
        <v>5.62447718937005</v>
      </c>
      <c r="T143" s="12" t="n">
        <v>9435</v>
      </c>
      <c r="U143" s="1" t="n">
        <f aca="false">T143/1000</f>
        <v>9.435</v>
      </c>
      <c r="V143" s="10" t="n">
        <v>8.47</v>
      </c>
      <c r="X143" s="10" t="n">
        <v>14.78</v>
      </c>
    </row>
    <row r="144" customFormat="false" ht="12.75" hidden="false" customHeight="false" outlineLevel="0" collapsed="false">
      <c r="B144" s="1" t="s">
        <v>76</v>
      </c>
      <c r="D144" s="1" t="s">
        <v>33</v>
      </c>
      <c r="E144" s="1" t="s">
        <v>82</v>
      </c>
      <c r="F144" s="3" t="n">
        <v>40124</v>
      </c>
      <c r="G144" s="2" t="n">
        <v>2009</v>
      </c>
      <c r="H144" s="1" t="s">
        <v>56</v>
      </c>
      <c r="I144" s="1" t="s">
        <v>47</v>
      </c>
      <c r="N144" s="10" t="n">
        <v>15.34</v>
      </c>
      <c r="O144" s="10" t="n">
        <v>9.23</v>
      </c>
      <c r="Q144" s="11" t="n">
        <v>0.95</v>
      </c>
      <c r="R144" s="12" t="n">
        <v>9437</v>
      </c>
      <c r="S144" s="1" t="n">
        <v>5.62576410784377</v>
      </c>
      <c r="T144" s="12" t="n">
        <v>9437</v>
      </c>
      <c r="U144" s="1" t="n">
        <f aca="false">T144/1000</f>
        <v>9.437</v>
      </c>
      <c r="V144" s="10" t="n">
        <v>8.55</v>
      </c>
      <c r="X144" s="10" t="n">
        <v>15.8333333333333</v>
      </c>
    </row>
    <row r="145" customFormat="false" ht="12.75" hidden="false" customHeight="false" outlineLevel="0" collapsed="false">
      <c r="B145" s="1" t="s">
        <v>76</v>
      </c>
      <c r="D145" s="1" t="s">
        <v>35</v>
      </c>
      <c r="E145" s="1" t="s">
        <v>83</v>
      </c>
      <c r="F145" s="3" t="n">
        <v>40124</v>
      </c>
      <c r="G145" s="2" t="n">
        <v>2009</v>
      </c>
      <c r="H145" s="1" t="s">
        <v>56</v>
      </c>
      <c r="I145" s="1" t="s">
        <v>47</v>
      </c>
      <c r="N145" s="10" t="n">
        <v>18.44</v>
      </c>
      <c r="O145" s="10" t="n">
        <v>7.91</v>
      </c>
      <c r="Q145" s="11" t="n">
        <v>0.843</v>
      </c>
      <c r="R145" s="12" t="n">
        <v>2987</v>
      </c>
      <c r="S145" s="1" t="n">
        <v>1.47545203011389</v>
      </c>
      <c r="T145" s="12" t="n">
        <v>2987</v>
      </c>
      <c r="U145" s="1" t="n">
        <f aca="false">T145/1000</f>
        <v>2.987</v>
      </c>
      <c r="V145" s="10" t="n">
        <v>7.61</v>
      </c>
      <c r="X145" s="10" t="n">
        <v>6.63333333333333</v>
      </c>
    </row>
    <row r="146" customFormat="false" ht="12.75" hidden="false" customHeight="false" outlineLevel="0" collapsed="false">
      <c r="B146" s="1" t="s">
        <v>76</v>
      </c>
      <c r="D146" s="1" t="s">
        <v>24</v>
      </c>
      <c r="E146" s="1" t="s">
        <v>84</v>
      </c>
      <c r="F146" s="3" t="n">
        <v>40124</v>
      </c>
      <c r="G146" s="2" t="n">
        <v>2009</v>
      </c>
      <c r="H146" s="1" t="s">
        <v>56</v>
      </c>
      <c r="I146" s="1" t="s">
        <v>47</v>
      </c>
      <c r="N146" s="1" t="n">
        <v>16.27</v>
      </c>
      <c r="O146" s="1" t="n">
        <v>13.33</v>
      </c>
      <c r="Q146" s="11" t="n">
        <v>1.375</v>
      </c>
      <c r="R146" s="1" t="n">
        <v>3139</v>
      </c>
      <c r="S146" s="1" t="n">
        <v>1.57325783411621</v>
      </c>
      <c r="T146" s="1" t="n">
        <v>3139</v>
      </c>
      <c r="U146" s="1" t="n">
        <f aca="false">T146/1000</f>
        <v>3.139</v>
      </c>
      <c r="V146" s="1" t="n">
        <v>7.53</v>
      </c>
      <c r="X146" s="1" t="n">
        <v>3.93333333333333</v>
      </c>
    </row>
    <row r="147" customFormat="false" ht="12.75" hidden="false" customHeight="false" outlineLevel="0" collapsed="false">
      <c r="B147" s="1" t="s">
        <v>76</v>
      </c>
      <c r="D147" s="1" t="s">
        <v>62</v>
      </c>
      <c r="E147" s="1" t="s">
        <v>77</v>
      </c>
      <c r="F147" s="3" t="n">
        <v>40205</v>
      </c>
      <c r="G147" s="2" t="n">
        <v>2010</v>
      </c>
      <c r="H147" s="1" t="s">
        <v>57</v>
      </c>
      <c r="I147" s="1" t="s">
        <v>27</v>
      </c>
      <c r="N147" s="10" t="n">
        <v>15.94</v>
      </c>
      <c r="O147" s="10" t="n">
        <v>10.72</v>
      </c>
      <c r="Q147" s="11" t="n">
        <v>1.164</v>
      </c>
      <c r="R147" s="12" t="n">
        <v>13810</v>
      </c>
      <c r="S147" s="1" t="n">
        <v>8.43961135062094</v>
      </c>
      <c r="T147" s="12" t="n">
        <v>13810</v>
      </c>
      <c r="U147" s="1" t="n">
        <f aca="false">T147/1000</f>
        <v>13.81</v>
      </c>
      <c r="V147" s="10" t="n">
        <v>7.85</v>
      </c>
      <c r="X147" s="10" t="n">
        <v>95.2</v>
      </c>
    </row>
    <row r="148" customFormat="false" ht="12.75" hidden="false" customHeight="false" outlineLevel="0" collapsed="false">
      <c r="B148" s="1" t="s">
        <v>76</v>
      </c>
      <c r="D148" s="1" t="s">
        <v>30</v>
      </c>
      <c r="E148" s="1" t="s">
        <v>78</v>
      </c>
      <c r="F148" s="3" t="n">
        <v>40205</v>
      </c>
      <c r="G148" s="2" t="n">
        <v>2010</v>
      </c>
      <c r="H148" s="1" t="s">
        <v>57</v>
      </c>
      <c r="I148" s="1" t="s">
        <v>27</v>
      </c>
      <c r="N148" s="10" t="n">
        <v>17.9</v>
      </c>
      <c r="O148" s="10" t="n">
        <v>8.55</v>
      </c>
      <c r="Q148" s="11" t="n">
        <v>0.989</v>
      </c>
      <c r="R148" s="12" t="n">
        <v>25190</v>
      </c>
      <c r="S148" s="1" t="n">
        <v>15.7621774660575</v>
      </c>
      <c r="T148" s="12" t="n">
        <v>25190</v>
      </c>
      <c r="U148" s="1" t="n">
        <f aca="false">T148/1000</f>
        <v>25.19</v>
      </c>
      <c r="V148" s="10" t="n">
        <v>7.77</v>
      </c>
      <c r="X148" s="10" t="n">
        <v>79.1666666666667</v>
      </c>
    </row>
    <row r="149" customFormat="false" ht="12.75" hidden="false" customHeight="false" outlineLevel="0" collapsed="false">
      <c r="B149" s="1" t="s">
        <v>76</v>
      </c>
      <c r="D149" s="1" t="s">
        <v>38</v>
      </c>
      <c r="E149" s="1" t="s">
        <v>79</v>
      </c>
      <c r="F149" s="3" t="n">
        <v>40205</v>
      </c>
      <c r="G149" s="2" t="n">
        <v>2010</v>
      </c>
      <c r="H149" s="1" t="s">
        <v>57</v>
      </c>
      <c r="I149" s="1" t="s">
        <v>27</v>
      </c>
      <c r="N149" s="10" t="n">
        <v>14.07</v>
      </c>
      <c r="O149" s="10" t="n">
        <v>10.87</v>
      </c>
      <c r="Q149" s="11" t="n">
        <v>1.061</v>
      </c>
      <c r="R149" s="12" t="n">
        <v>2275</v>
      </c>
      <c r="S149" s="1" t="n">
        <v>1.01730905347146</v>
      </c>
      <c r="T149" s="12" t="n">
        <v>2275</v>
      </c>
      <c r="U149" s="1" t="n">
        <f aca="false">T149/1000</f>
        <v>2.275</v>
      </c>
      <c r="V149" s="10" t="n">
        <v>7.93</v>
      </c>
      <c r="X149" s="10" t="n">
        <v>86.8666666666667</v>
      </c>
    </row>
    <row r="150" customFormat="false" ht="12.75" hidden="false" customHeight="false" outlineLevel="0" collapsed="false">
      <c r="B150" s="1" t="s">
        <v>76</v>
      </c>
      <c r="D150" s="1" t="s">
        <v>54</v>
      </c>
      <c r="E150" s="1" t="s">
        <v>80</v>
      </c>
      <c r="F150" s="3" t="n">
        <v>40205</v>
      </c>
      <c r="G150" s="2" t="n">
        <v>2010</v>
      </c>
      <c r="H150" s="1" t="s">
        <v>57</v>
      </c>
      <c r="I150" s="1" t="s">
        <v>27</v>
      </c>
      <c r="N150" s="10" t="n">
        <v>18.21</v>
      </c>
      <c r="O150" s="10" t="n">
        <v>9.94</v>
      </c>
      <c r="Q150" s="11" t="n">
        <v>1.046</v>
      </c>
      <c r="R150" s="12" t="n">
        <v>3033</v>
      </c>
      <c r="S150" s="1" t="n">
        <v>1.50505115500933</v>
      </c>
      <c r="T150" s="12" t="n">
        <v>3033</v>
      </c>
      <c r="U150" s="1" t="n">
        <f aca="false">T150/1000</f>
        <v>3.033</v>
      </c>
      <c r="V150" s="10" t="n">
        <v>7.38</v>
      </c>
      <c r="X150" s="10" t="n">
        <v>77.6333333333333</v>
      </c>
    </row>
    <row r="151" customFormat="false" ht="12.75" hidden="false" customHeight="false" outlineLevel="0" collapsed="false">
      <c r="B151" s="1" t="s">
        <v>76</v>
      </c>
      <c r="D151" s="1" t="s">
        <v>33</v>
      </c>
      <c r="E151" s="1" t="s">
        <v>81</v>
      </c>
      <c r="F151" s="3" t="n">
        <v>40205</v>
      </c>
      <c r="G151" s="2" t="n">
        <v>2010</v>
      </c>
      <c r="H151" s="1" t="s">
        <v>57</v>
      </c>
      <c r="I151" s="1" t="s">
        <v>27</v>
      </c>
      <c r="N151" s="10" t="n">
        <v>16.26</v>
      </c>
      <c r="O151" s="10" t="n">
        <v>10.76</v>
      </c>
      <c r="Q151" s="11" t="n">
        <v>1.157</v>
      </c>
      <c r="R151" s="12" t="n">
        <v>10540</v>
      </c>
      <c r="S151" s="1" t="n">
        <v>6.33549964609742</v>
      </c>
      <c r="T151" s="12" t="n">
        <v>10540</v>
      </c>
      <c r="U151" s="1" t="n">
        <f aca="false">T151/1000</f>
        <v>10.54</v>
      </c>
      <c r="V151" s="10" t="n">
        <v>7.89</v>
      </c>
      <c r="X151" s="10" t="n">
        <v>22.2333333333333</v>
      </c>
    </row>
    <row r="152" customFormat="false" ht="12.75" hidden="false" customHeight="false" outlineLevel="0" collapsed="false">
      <c r="B152" s="1" t="s">
        <v>76</v>
      </c>
      <c r="D152" s="1" t="s">
        <v>33</v>
      </c>
      <c r="E152" s="1" t="s">
        <v>82</v>
      </c>
      <c r="F152" s="3" t="n">
        <v>40205</v>
      </c>
      <c r="G152" s="2" t="n">
        <v>2010</v>
      </c>
      <c r="H152" s="1" t="s">
        <v>57</v>
      </c>
      <c r="I152" s="1" t="s">
        <v>27</v>
      </c>
      <c r="N152" s="10" t="n">
        <v>17.83</v>
      </c>
      <c r="O152" s="10" t="n">
        <v>9.6</v>
      </c>
      <c r="Q152" s="11" t="n">
        <v>1.07</v>
      </c>
      <c r="R152" s="12" t="n">
        <v>15180</v>
      </c>
      <c r="S152" s="1" t="n">
        <v>9.3211505051155</v>
      </c>
      <c r="T152" s="12" t="n">
        <v>15180</v>
      </c>
      <c r="U152" s="1" t="n">
        <f aca="false">T152/1000</f>
        <v>15.18</v>
      </c>
      <c r="V152" s="10" t="n">
        <v>7.93</v>
      </c>
      <c r="X152" s="10" t="n">
        <v>106.4</v>
      </c>
    </row>
    <row r="153" customFormat="false" ht="12.75" hidden="false" customHeight="false" outlineLevel="0" collapsed="false">
      <c r="B153" s="1" t="s">
        <v>76</v>
      </c>
      <c r="D153" s="1" t="s">
        <v>35</v>
      </c>
      <c r="E153" s="1" t="s">
        <v>83</v>
      </c>
      <c r="F153" s="3" t="n">
        <v>40205</v>
      </c>
      <c r="G153" s="2" t="n">
        <v>2010</v>
      </c>
      <c r="H153" s="1" t="s">
        <v>57</v>
      </c>
      <c r="I153" s="1" t="s">
        <v>27</v>
      </c>
      <c r="N153" s="10" t="n">
        <v>17.7</v>
      </c>
      <c r="O153" s="10" t="n">
        <v>10.06</v>
      </c>
      <c r="Q153" s="11" t="n">
        <v>1.079</v>
      </c>
      <c r="R153" s="12" t="n">
        <v>2695</v>
      </c>
      <c r="S153" s="1" t="n">
        <v>1.28756193295155</v>
      </c>
      <c r="T153" s="12" t="n">
        <v>2695</v>
      </c>
      <c r="U153" s="1" t="n">
        <f aca="false">T153/1000</f>
        <v>2.695</v>
      </c>
      <c r="V153" s="10" t="n">
        <v>7.41</v>
      </c>
      <c r="X153" s="10" t="n">
        <v>7.8</v>
      </c>
    </row>
    <row r="154" customFormat="false" ht="12.75" hidden="false" customHeight="false" outlineLevel="0" collapsed="false">
      <c r="B154" s="1" t="s">
        <v>76</v>
      </c>
      <c r="D154" s="1" t="s">
        <v>24</v>
      </c>
      <c r="E154" s="1" t="s">
        <v>84</v>
      </c>
      <c r="F154" s="3" t="n">
        <v>40205</v>
      </c>
      <c r="G154" s="2" t="n">
        <v>2010</v>
      </c>
      <c r="H154" s="1" t="s">
        <v>57</v>
      </c>
      <c r="I154" s="1" t="s">
        <v>27</v>
      </c>
      <c r="N154" s="1" t="n">
        <v>12.4</v>
      </c>
      <c r="O154" s="1" t="n">
        <v>11.15</v>
      </c>
      <c r="Q154" s="11" t="n">
        <v>1.042</v>
      </c>
      <c r="R154" s="1" t="n">
        <v>1682</v>
      </c>
      <c r="S154" s="1" t="n">
        <v>0.635737726015057</v>
      </c>
      <c r="T154" s="1" t="n">
        <v>1682</v>
      </c>
      <c r="U154" s="1" t="n">
        <f aca="false">T154/1000</f>
        <v>1.682</v>
      </c>
      <c r="V154" s="1" t="n">
        <v>7.92</v>
      </c>
      <c r="X154" s="1" t="n">
        <v>90.2</v>
      </c>
    </row>
    <row r="155" customFormat="false" ht="12.75" hidden="false" customHeight="false" outlineLevel="0" collapsed="false">
      <c r="B155" s="1" t="s">
        <v>76</v>
      </c>
      <c r="D155" s="1" t="s">
        <v>24</v>
      </c>
      <c r="E155" s="1" t="s">
        <v>84</v>
      </c>
      <c r="F155" s="3" t="n">
        <v>40261</v>
      </c>
      <c r="G155" s="2" t="n">
        <v>2010</v>
      </c>
      <c r="H155" s="1" t="s">
        <v>26</v>
      </c>
      <c r="I155" s="1" t="s">
        <v>47</v>
      </c>
      <c r="N155" s="1" t="n">
        <v>16.8</v>
      </c>
      <c r="O155" s="1" t="n">
        <v>11.39</v>
      </c>
      <c r="Q155" s="11" t="n">
        <v>1.184</v>
      </c>
      <c r="R155" s="1" t="n">
        <v>2492</v>
      </c>
      <c r="S155" s="1" t="n">
        <v>1.15693970786951</v>
      </c>
      <c r="T155" s="1" t="n">
        <v>2492</v>
      </c>
      <c r="U155" s="1" t="n">
        <f aca="false">T155/1000</f>
        <v>2.492</v>
      </c>
      <c r="V155" s="1" t="n">
        <v>7.66</v>
      </c>
    </row>
    <row r="156" customFormat="false" ht="12.75" hidden="false" customHeight="false" outlineLevel="0" collapsed="false">
      <c r="B156" s="1" t="s">
        <v>76</v>
      </c>
      <c r="D156" s="1" t="s">
        <v>62</v>
      </c>
      <c r="E156" s="1" t="s">
        <v>77</v>
      </c>
      <c r="F156" s="3" t="n">
        <v>40261</v>
      </c>
      <c r="G156" s="2" t="n">
        <v>2010</v>
      </c>
      <c r="H156" s="1" t="s">
        <v>26</v>
      </c>
      <c r="I156" s="1" t="s">
        <v>47</v>
      </c>
      <c r="N156" s="10" t="n">
        <v>19.39</v>
      </c>
      <c r="O156" s="10" t="n">
        <v>22.1</v>
      </c>
      <c r="Q156" s="11" t="n">
        <v>2.455</v>
      </c>
      <c r="R156" s="12" t="n">
        <v>6787</v>
      </c>
      <c r="S156" s="1" t="n">
        <v>3.9205971301718</v>
      </c>
      <c r="T156" s="12" t="n">
        <v>6787</v>
      </c>
      <c r="U156" s="1" t="n">
        <f aca="false">T156/1000</f>
        <v>6.787</v>
      </c>
      <c r="V156" s="10" t="n">
        <v>8.98</v>
      </c>
    </row>
    <row r="157" customFormat="false" ht="12.75" hidden="false" customHeight="false" outlineLevel="0" collapsed="false">
      <c r="B157" s="1" t="s">
        <v>76</v>
      </c>
      <c r="D157" s="1" t="s">
        <v>62</v>
      </c>
      <c r="E157" s="1" t="s">
        <v>77</v>
      </c>
      <c r="F157" s="3" t="n">
        <v>40325</v>
      </c>
      <c r="G157" s="2" t="n">
        <v>2010</v>
      </c>
      <c r="H157" s="1" t="s">
        <v>26</v>
      </c>
      <c r="I157" s="1" t="s">
        <v>47</v>
      </c>
      <c r="N157" s="10" t="n">
        <v>21.09</v>
      </c>
      <c r="O157" s="10" t="n">
        <v>21.01</v>
      </c>
      <c r="Q157" s="11" t="n">
        <v>2.398</v>
      </c>
      <c r="R157" s="12" t="n">
        <v>4456</v>
      </c>
      <c r="S157" s="1" t="n">
        <v>2.42069364905733</v>
      </c>
      <c r="T157" s="12" t="n">
        <v>4456</v>
      </c>
      <c r="U157" s="1" t="n">
        <f aca="false">T157/1000</f>
        <v>4.456</v>
      </c>
      <c r="V157" s="10" t="n">
        <v>9.78</v>
      </c>
      <c r="X157" s="10" t="n">
        <v>19.9</v>
      </c>
    </row>
    <row r="158" customFormat="false" ht="12.75" hidden="false" customHeight="false" outlineLevel="0" collapsed="false">
      <c r="B158" s="1" t="s">
        <v>76</v>
      </c>
      <c r="D158" s="1" t="s">
        <v>30</v>
      </c>
      <c r="E158" s="1" t="s">
        <v>78</v>
      </c>
      <c r="F158" s="3" t="n">
        <v>40325</v>
      </c>
      <c r="G158" s="2" t="n">
        <v>2010</v>
      </c>
      <c r="H158" s="1" t="s">
        <v>26</v>
      </c>
      <c r="I158" s="1" t="s">
        <v>47</v>
      </c>
      <c r="N158" s="10" t="n">
        <v>21.42</v>
      </c>
      <c r="O158" s="10" t="n">
        <v>12.38</v>
      </c>
      <c r="Q158" s="11" t="n">
        <v>1.42</v>
      </c>
      <c r="R158" s="12" t="n">
        <v>4561</v>
      </c>
      <c r="S158" s="1" t="n">
        <v>2.48825686892735</v>
      </c>
      <c r="T158" s="12" t="n">
        <v>4561</v>
      </c>
      <c r="U158" s="1" t="n">
        <f aca="false">T158/1000</f>
        <v>4.561</v>
      </c>
      <c r="V158" s="10" t="n">
        <v>9.62</v>
      </c>
      <c r="X158" s="10" t="n">
        <v>19.1</v>
      </c>
    </row>
    <row r="159" customFormat="false" ht="12.75" hidden="false" customHeight="false" outlineLevel="0" collapsed="false">
      <c r="B159" s="1" t="s">
        <v>76</v>
      </c>
      <c r="D159" s="1" t="s">
        <v>33</v>
      </c>
      <c r="E159" s="1" t="s">
        <v>82</v>
      </c>
      <c r="F159" s="3" t="n">
        <v>40325</v>
      </c>
      <c r="G159" s="2" t="n">
        <v>2010</v>
      </c>
      <c r="H159" s="1" t="s">
        <v>26</v>
      </c>
      <c r="I159" s="1" t="s">
        <v>47</v>
      </c>
      <c r="N159" s="10" t="n">
        <v>20.33</v>
      </c>
      <c r="O159" s="10" t="n">
        <v>18.14</v>
      </c>
      <c r="Q159" s="11" t="n">
        <v>2.031</v>
      </c>
      <c r="R159" s="12" t="n">
        <v>4140</v>
      </c>
      <c r="S159" s="1" t="n">
        <v>2.21736053021041</v>
      </c>
      <c r="T159" s="12" t="n">
        <v>4140</v>
      </c>
      <c r="U159" s="1" t="n">
        <f aca="false">T159/1000</f>
        <v>4.14</v>
      </c>
      <c r="V159" s="10" t="n">
        <v>9.43</v>
      </c>
      <c r="X159" s="10" t="n">
        <v>18.9</v>
      </c>
    </row>
    <row r="160" customFormat="false" ht="12.75" hidden="false" customHeight="false" outlineLevel="0" collapsed="false">
      <c r="B160" s="1" t="s">
        <v>76</v>
      </c>
      <c r="D160" s="1" t="s">
        <v>33</v>
      </c>
      <c r="E160" s="1" t="s">
        <v>81</v>
      </c>
      <c r="F160" s="3" t="n">
        <v>40325</v>
      </c>
      <c r="G160" s="2" t="n">
        <v>2010</v>
      </c>
      <c r="H160" s="1" t="s">
        <v>26</v>
      </c>
      <c r="I160" s="1" t="s">
        <v>47</v>
      </c>
      <c r="N160" s="10" t="n">
        <v>20.47</v>
      </c>
      <c r="O160" s="10" t="n">
        <v>18.41</v>
      </c>
      <c r="Q160" s="11" t="n">
        <v>2.058</v>
      </c>
      <c r="R160" s="12" t="n">
        <v>4011</v>
      </c>
      <c r="S160" s="1" t="n">
        <v>2.13435428865581</v>
      </c>
      <c r="T160" s="12" t="n">
        <v>4011</v>
      </c>
      <c r="U160" s="1" t="n">
        <f aca="false">T160/1000</f>
        <v>4.011</v>
      </c>
      <c r="V160" s="10" t="n">
        <v>9.33</v>
      </c>
      <c r="X160" s="10" t="n">
        <v>17.8</v>
      </c>
    </row>
    <row r="161" customFormat="false" ht="12.75" hidden="false" customHeight="false" outlineLevel="0" collapsed="false">
      <c r="B161" s="1" t="s">
        <v>76</v>
      </c>
      <c r="D161" s="1" t="s">
        <v>38</v>
      </c>
      <c r="E161" s="1" t="s">
        <v>79</v>
      </c>
      <c r="F161" s="3" t="n">
        <v>40325</v>
      </c>
      <c r="G161" s="2" t="n">
        <v>2010</v>
      </c>
      <c r="H161" s="1" t="s">
        <v>26</v>
      </c>
      <c r="I161" s="1" t="s">
        <v>47</v>
      </c>
      <c r="N161" s="10" t="n">
        <v>21.06</v>
      </c>
      <c r="O161" s="10" t="n">
        <v>18.46</v>
      </c>
      <c r="Q161" s="11" t="n">
        <v>2.032</v>
      </c>
      <c r="R161" s="12" t="n">
        <v>4145</v>
      </c>
      <c r="S161" s="1" t="n">
        <v>2.2205778263947</v>
      </c>
      <c r="T161" s="12" t="n">
        <v>4145</v>
      </c>
      <c r="U161" s="1" t="n">
        <f aca="false">T161/1000</f>
        <v>4.145</v>
      </c>
      <c r="V161" s="10" t="n">
        <v>9.48</v>
      </c>
      <c r="X161" s="10" t="n">
        <v>16.8</v>
      </c>
    </row>
    <row r="162" customFormat="false" ht="12.75" hidden="false" customHeight="false" outlineLevel="0" collapsed="false">
      <c r="B162" s="1" t="s">
        <v>76</v>
      </c>
      <c r="D162" s="1" t="s">
        <v>54</v>
      </c>
      <c r="E162" s="1" t="s">
        <v>80</v>
      </c>
      <c r="F162" s="3" t="n">
        <v>40325</v>
      </c>
      <c r="G162" s="2" t="n">
        <v>2010</v>
      </c>
      <c r="H162" s="1" t="s">
        <v>26</v>
      </c>
      <c r="I162" s="1" t="s">
        <v>47</v>
      </c>
      <c r="N162" s="10" t="n">
        <v>21.22</v>
      </c>
      <c r="O162" s="10" t="n">
        <v>7.87</v>
      </c>
      <c r="Q162" s="11" t="n">
        <v>0.898</v>
      </c>
      <c r="R162" s="12" t="n">
        <v>2774</v>
      </c>
      <c r="S162" s="1" t="n">
        <v>1.33839521266328</v>
      </c>
      <c r="T162" s="12" t="n">
        <v>2774</v>
      </c>
      <c r="U162" s="1" t="n">
        <f aca="false">T162/1000</f>
        <v>2.774</v>
      </c>
      <c r="V162" s="10" t="n">
        <v>8.16</v>
      </c>
      <c r="X162" s="10" t="n">
        <v>4.06</v>
      </c>
    </row>
    <row r="163" customFormat="false" ht="12.75" hidden="false" customHeight="false" outlineLevel="0" collapsed="false">
      <c r="B163" s="1" t="s">
        <v>76</v>
      </c>
      <c r="D163" s="1" t="s">
        <v>24</v>
      </c>
      <c r="E163" s="1" t="s">
        <v>84</v>
      </c>
      <c r="F163" s="3" t="n">
        <v>40325</v>
      </c>
      <c r="G163" s="2" t="n">
        <v>2010</v>
      </c>
      <c r="H163" s="1" t="s">
        <v>26</v>
      </c>
      <c r="I163" s="1" t="s">
        <v>47</v>
      </c>
      <c r="N163" s="10" t="n">
        <v>17.75</v>
      </c>
      <c r="O163" s="10" t="n">
        <v>11.74</v>
      </c>
      <c r="Q163" s="11" t="n">
        <v>1.242</v>
      </c>
      <c r="R163" s="12" t="n">
        <v>2833</v>
      </c>
      <c r="S163" s="1" t="n">
        <v>1.37635930763786</v>
      </c>
      <c r="T163" s="12" t="n">
        <v>2833</v>
      </c>
      <c r="U163" s="1" t="n">
        <f aca="false">T163/1000</f>
        <v>2.833</v>
      </c>
      <c r="V163" s="10" t="n">
        <v>7.78</v>
      </c>
      <c r="X163" s="10" t="n">
        <v>2.5</v>
      </c>
    </row>
    <row r="164" customFormat="false" ht="12.75" hidden="false" customHeight="false" outlineLevel="0" collapsed="false">
      <c r="B164" s="1" t="s">
        <v>76</v>
      </c>
      <c r="D164" s="1" t="s">
        <v>35</v>
      </c>
      <c r="E164" s="1" t="s">
        <v>83</v>
      </c>
      <c r="F164" s="3" t="n">
        <v>40325</v>
      </c>
      <c r="G164" s="2" t="n">
        <v>2010</v>
      </c>
      <c r="H164" s="1" t="s">
        <v>26</v>
      </c>
      <c r="I164" s="1" t="s">
        <v>47</v>
      </c>
      <c r="N164" s="10" t="n">
        <v>21.9</v>
      </c>
      <c r="O164" s="10" t="n">
        <v>10.09</v>
      </c>
      <c r="Q164" s="11" t="n">
        <v>1.159</v>
      </c>
      <c r="R164" s="12" t="n">
        <v>1939</v>
      </c>
      <c r="S164" s="1" t="n">
        <v>0.801106749887395</v>
      </c>
      <c r="T164" s="12" t="n">
        <v>1939</v>
      </c>
      <c r="U164" s="1" t="n">
        <f aca="false">T164/1000</f>
        <v>1.939</v>
      </c>
      <c r="V164" s="10" t="n">
        <v>8.15</v>
      </c>
      <c r="X164" s="10" t="n">
        <v>0.95</v>
      </c>
    </row>
    <row r="165" customFormat="false" ht="12.75" hidden="false" customHeight="false" outlineLevel="0" collapsed="false">
      <c r="B165" s="1" t="s">
        <v>76</v>
      </c>
      <c r="D165" s="1" t="s">
        <v>30</v>
      </c>
      <c r="E165" s="1" t="s">
        <v>78</v>
      </c>
      <c r="F165" s="3" t="n">
        <v>40261</v>
      </c>
      <c r="G165" s="2" t="n">
        <v>2010</v>
      </c>
      <c r="H165" s="1" t="s">
        <v>26</v>
      </c>
      <c r="I165" s="1" t="s">
        <v>47</v>
      </c>
      <c r="N165" s="10" t="n">
        <v>19.06</v>
      </c>
      <c r="O165" s="10" t="n">
        <v>23.01</v>
      </c>
      <c r="Q165" s="11" t="n">
        <v>2.55</v>
      </c>
      <c r="R165" s="12" t="n">
        <v>5530</v>
      </c>
      <c r="S165" s="1" t="n">
        <v>3.11176886944212</v>
      </c>
      <c r="T165" s="12" t="n">
        <v>5530</v>
      </c>
      <c r="U165" s="1" t="n">
        <f aca="false">T165/1000</f>
        <v>5.53</v>
      </c>
      <c r="V165" s="10" t="n">
        <v>9.01</v>
      </c>
    </row>
    <row r="166" customFormat="false" ht="12.75" hidden="false" customHeight="false" outlineLevel="0" collapsed="false">
      <c r="B166" s="1" t="s">
        <v>76</v>
      </c>
      <c r="D166" s="1" t="s">
        <v>38</v>
      </c>
      <c r="E166" s="1" t="s">
        <v>79</v>
      </c>
      <c r="F166" s="3" t="n">
        <v>40261</v>
      </c>
      <c r="G166" s="2" t="n">
        <v>2010</v>
      </c>
      <c r="H166" s="1" t="s">
        <v>26</v>
      </c>
      <c r="I166" s="1" t="s">
        <v>47</v>
      </c>
      <c r="N166" s="10" t="n">
        <v>17.96</v>
      </c>
      <c r="O166" s="10" t="n">
        <v>16.69</v>
      </c>
      <c r="Q166" s="11" t="n">
        <v>1.77</v>
      </c>
      <c r="R166" s="12" t="n">
        <v>3905</v>
      </c>
      <c r="S166" s="1" t="n">
        <v>2.06614760954894</v>
      </c>
      <c r="T166" s="12" t="n">
        <v>3905</v>
      </c>
      <c r="U166" s="1" t="n">
        <f aca="false">T166/1000</f>
        <v>3.905</v>
      </c>
      <c r="V166" s="10" t="n">
        <v>8.42</v>
      </c>
    </row>
    <row r="167" customFormat="false" ht="12.75" hidden="false" customHeight="false" outlineLevel="0" collapsed="false">
      <c r="B167" s="1" t="s">
        <v>76</v>
      </c>
      <c r="D167" s="1" t="s">
        <v>54</v>
      </c>
      <c r="E167" s="1" t="s">
        <v>80</v>
      </c>
      <c r="F167" s="3" t="n">
        <v>40261</v>
      </c>
      <c r="G167" s="2" t="n">
        <v>2010</v>
      </c>
      <c r="H167" s="1" t="s">
        <v>26</v>
      </c>
      <c r="I167" s="1" t="s">
        <v>47</v>
      </c>
      <c r="N167" s="10" t="n">
        <v>21.4</v>
      </c>
      <c r="O167" s="10" t="n">
        <v>7.73</v>
      </c>
      <c r="Q167" s="11" t="n">
        <v>0.875</v>
      </c>
      <c r="R167" s="12" t="n">
        <v>2641</v>
      </c>
      <c r="S167" s="1" t="n">
        <v>1.25281513416125</v>
      </c>
      <c r="T167" s="12" t="n">
        <v>2641</v>
      </c>
      <c r="U167" s="1" t="n">
        <f aca="false">T167/1000</f>
        <v>2.641</v>
      </c>
      <c r="V167" s="10" t="n">
        <v>7.6</v>
      </c>
    </row>
    <row r="168" customFormat="false" ht="12.75" hidden="false" customHeight="false" outlineLevel="0" collapsed="false">
      <c r="B168" s="1" t="s">
        <v>76</v>
      </c>
      <c r="D168" s="1" t="s">
        <v>33</v>
      </c>
      <c r="E168" s="1" t="s">
        <v>81</v>
      </c>
      <c r="F168" s="3" t="n">
        <v>40261</v>
      </c>
      <c r="G168" s="2" t="n">
        <v>2010</v>
      </c>
      <c r="H168" s="1" t="s">
        <v>26</v>
      </c>
      <c r="I168" s="1" t="s">
        <v>47</v>
      </c>
      <c r="N168" s="10" t="n">
        <v>17.24</v>
      </c>
      <c r="O168" s="10" t="n">
        <v>10.77</v>
      </c>
      <c r="Q168" s="11" t="n">
        <v>1.133</v>
      </c>
      <c r="R168" s="12" t="n">
        <v>2727</v>
      </c>
      <c r="S168" s="1" t="n">
        <v>1.30815262853098</v>
      </c>
      <c r="T168" s="12" t="n">
        <v>2727</v>
      </c>
      <c r="U168" s="1" t="n">
        <f aca="false">T168/1000</f>
        <v>2.727</v>
      </c>
      <c r="V168" s="10" t="n">
        <v>7.66</v>
      </c>
    </row>
    <row r="169" customFormat="false" ht="12.75" hidden="false" customHeight="false" outlineLevel="0" collapsed="false">
      <c r="B169" s="1" t="s">
        <v>76</v>
      </c>
      <c r="D169" s="1" t="s">
        <v>33</v>
      </c>
      <c r="E169" s="1" t="s">
        <v>82</v>
      </c>
      <c r="F169" s="3" t="n">
        <v>40261</v>
      </c>
      <c r="G169" s="2" t="n">
        <v>2010</v>
      </c>
      <c r="H169" s="1" t="s">
        <v>26</v>
      </c>
      <c r="I169" s="1" t="s">
        <v>47</v>
      </c>
      <c r="N169" s="10" t="n">
        <v>16.43</v>
      </c>
      <c r="O169" s="10" t="n">
        <v>15</v>
      </c>
      <c r="Q169" s="11" t="n">
        <v>1.555</v>
      </c>
      <c r="R169" s="12" t="n">
        <v>4492</v>
      </c>
      <c r="S169" s="1" t="n">
        <v>2.4438581815842</v>
      </c>
      <c r="T169" s="12" t="n">
        <v>4492</v>
      </c>
      <c r="U169" s="1" t="n">
        <f aca="false">T169/1000</f>
        <v>4.492</v>
      </c>
      <c r="V169" s="10" t="n">
        <v>8.51</v>
      </c>
    </row>
    <row r="170" customFormat="false" ht="12.75" hidden="false" customHeight="false" outlineLevel="0" collapsed="false">
      <c r="B170" s="1" t="s">
        <v>76</v>
      </c>
      <c r="D170" s="1" t="s">
        <v>35</v>
      </c>
      <c r="E170" s="1" t="s">
        <v>83</v>
      </c>
      <c r="F170" s="3" t="n">
        <v>40261</v>
      </c>
      <c r="G170" s="2" t="n">
        <v>2010</v>
      </c>
      <c r="H170" s="1" t="s">
        <v>26</v>
      </c>
      <c r="I170" s="1" t="s">
        <v>47</v>
      </c>
      <c r="N170" s="10" t="n">
        <v>21.3</v>
      </c>
      <c r="O170" s="10" t="n">
        <v>8.23</v>
      </c>
      <c r="Q170" s="11" t="n">
        <v>0.929</v>
      </c>
      <c r="R170" s="12" t="n">
        <v>2365</v>
      </c>
      <c r="S170" s="1" t="n">
        <v>1.07522038478862</v>
      </c>
      <c r="T170" s="12" t="n">
        <v>2365</v>
      </c>
      <c r="U170" s="1" t="n">
        <f aca="false">T170/1000</f>
        <v>2.365</v>
      </c>
      <c r="V170" s="10" t="n">
        <v>7.59</v>
      </c>
    </row>
    <row r="171" s="5" customFormat="true" ht="13.5" hidden="false" customHeight="true" outlineLevel="0" collapsed="false">
      <c r="A171" s="5" t="s">
        <v>59</v>
      </c>
      <c r="B171" s="5" t="s">
        <v>85</v>
      </c>
      <c r="C171" s="5" t="s">
        <v>42</v>
      </c>
      <c r="D171" s="5" t="s">
        <v>30</v>
      </c>
      <c r="E171" s="5" t="n">
        <v>1</v>
      </c>
      <c r="F171" s="6" t="n">
        <v>35724</v>
      </c>
      <c r="G171" s="7" t="n">
        <v>1997</v>
      </c>
      <c r="H171" s="6" t="s">
        <v>56</v>
      </c>
      <c r="I171" s="5" t="s">
        <v>47</v>
      </c>
      <c r="J171" s="5" t="n">
        <v>1010</v>
      </c>
      <c r="K171" s="5" t="n">
        <v>0.1</v>
      </c>
      <c r="L171" s="5" t="s">
        <v>28</v>
      </c>
      <c r="M171" s="5" t="n">
        <v>5.5</v>
      </c>
      <c r="N171" s="5" t="n">
        <v>20.33</v>
      </c>
      <c r="O171" s="5" t="n">
        <v>17.21</v>
      </c>
      <c r="Q171" s="8" t="n">
        <v>1.96189385215583</v>
      </c>
      <c r="R171" s="5" t="n">
        <v>6575</v>
      </c>
      <c r="S171" s="5" t="n">
        <v>3.7</v>
      </c>
      <c r="T171" s="5" t="n">
        <f aca="false">(S171*1551.4)+694.14</f>
        <v>6434.32</v>
      </c>
      <c r="U171" s="5" t="n">
        <f aca="false">T171/1000</f>
        <v>6.43432</v>
      </c>
      <c r="V171" s="5" t="n">
        <v>8.9</v>
      </c>
      <c r="W171" s="5" t="n">
        <v>1.3</v>
      </c>
      <c r="Z171" s="9"/>
    </row>
    <row r="172" s="5" customFormat="true" ht="13.5" hidden="false" customHeight="true" outlineLevel="0" collapsed="false">
      <c r="A172" s="5" t="s">
        <v>59</v>
      </c>
      <c r="B172" s="5" t="s">
        <v>85</v>
      </c>
      <c r="C172" s="5" t="s">
        <v>29</v>
      </c>
      <c r="D172" s="5" t="s">
        <v>30</v>
      </c>
      <c r="E172" s="5" t="n">
        <v>2</v>
      </c>
      <c r="F172" s="6" t="n">
        <v>35724</v>
      </c>
      <c r="G172" s="7" t="n">
        <v>1997</v>
      </c>
      <c r="H172" s="6" t="s">
        <v>56</v>
      </c>
      <c r="I172" s="5" t="s">
        <v>47</v>
      </c>
      <c r="J172" s="5" t="n">
        <v>1200</v>
      </c>
      <c r="K172" s="5" t="n">
        <v>0.1</v>
      </c>
      <c r="L172" s="5" t="s">
        <v>28</v>
      </c>
      <c r="M172" s="5" t="n">
        <v>7</v>
      </c>
      <c r="N172" s="5" t="n">
        <v>19.78</v>
      </c>
      <c r="O172" s="5" t="n">
        <v>12.87</v>
      </c>
      <c r="Q172" s="8" t="n">
        <v>1.45127596977213</v>
      </c>
      <c r="R172" s="5" t="n">
        <v>6592</v>
      </c>
      <c r="S172" s="5" t="n">
        <v>3.7</v>
      </c>
      <c r="T172" s="5" t="n">
        <f aca="false">(S172*1551.4)+694.14</f>
        <v>6434.32</v>
      </c>
      <c r="U172" s="5" t="n">
        <f aca="false">T172/1000</f>
        <v>6.43432</v>
      </c>
      <c r="V172" s="5" t="n">
        <v>8.76</v>
      </c>
      <c r="W172" s="5" t="n">
        <v>1.8</v>
      </c>
      <c r="Z172" s="9"/>
    </row>
    <row r="173" s="5" customFormat="true" ht="13.5" hidden="false" customHeight="true" outlineLevel="0" collapsed="false">
      <c r="A173" s="5" t="s">
        <v>59</v>
      </c>
      <c r="B173" s="5" t="s">
        <v>85</v>
      </c>
      <c r="C173" s="5" t="s">
        <v>54</v>
      </c>
      <c r="D173" s="5" t="s">
        <v>54</v>
      </c>
      <c r="E173" s="5" t="n">
        <v>3</v>
      </c>
      <c r="F173" s="6" t="n">
        <v>35724</v>
      </c>
      <c r="G173" s="7" t="n">
        <v>1997</v>
      </c>
      <c r="H173" s="6" t="s">
        <v>56</v>
      </c>
      <c r="I173" s="5" t="s">
        <v>47</v>
      </c>
      <c r="J173" s="5" t="n">
        <v>1230</v>
      </c>
      <c r="K173" s="5" t="n">
        <v>0.1</v>
      </c>
      <c r="L173" s="5" t="s">
        <v>28</v>
      </c>
      <c r="M173" s="5" t="n">
        <v>7.2</v>
      </c>
      <c r="N173" s="5" t="n">
        <v>21.5</v>
      </c>
      <c r="O173" s="5" t="n">
        <v>11.32</v>
      </c>
      <c r="Q173" s="8" t="n">
        <v>1.31356123181893</v>
      </c>
      <c r="R173" s="5" t="n">
        <v>5279</v>
      </c>
      <c r="S173" s="5" t="n">
        <v>2.9</v>
      </c>
      <c r="T173" s="5" t="n">
        <f aca="false">(S173*1551.4)+694.14</f>
        <v>5193.2</v>
      </c>
      <c r="U173" s="5" t="n">
        <f aca="false">T173/1000</f>
        <v>5.1932</v>
      </c>
      <c r="V173" s="5" t="n">
        <v>8.42</v>
      </c>
      <c r="W173" s="5" t="n">
        <v>1.9</v>
      </c>
      <c r="Z173" s="9"/>
    </row>
    <row r="174" s="5" customFormat="true" ht="12.75" hidden="false" customHeight="false" outlineLevel="0" collapsed="false">
      <c r="A174" s="5" t="s">
        <v>59</v>
      </c>
      <c r="B174" s="5" t="s">
        <v>85</v>
      </c>
      <c r="C174" s="5" t="s">
        <v>37</v>
      </c>
      <c r="D174" s="5" t="s">
        <v>38</v>
      </c>
      <c r="E174" s="5" t="n">
        <v>4</v>
      </c>
      <c r="F174" s="6" t="n">
        <v>35724</v>
      </c>
      <c r="G174" s="7" t="n">
        <v>1997</v>
      </c>
      <c r="H174" s="6" t="s">
        <v>56</v>
      </c>
      <c r="I174" s="5" t="s">
        <v>47</v>
      </c>
      <c r="J174" s="5" t="n">
        <v>1255</v>
      </c>
      <c r="K174" s="5" t="n">
        <v>0.1</v>
      </c>
      <c r="L174" s="5" t="s">
        <v>28</v>
      </c>
      <c r="M174" s="5" t="n">
        <v>7.3</v>
      </c>
      <c r="N174" s="5" t="n">
        <v>20.45</v>
      </c>
      <c r="O174" s="5" t="n">
        <v>15.73</v>
      </c>
      <c r="Q174" s="8" t="n">
        <v>1.79856459631257</v>
      </c>
      <c r="R174" s="5" t="n">
        <v>6850</v>
      </c>
      <c r="S174" s="5" t="n">
        <v>3.8</v>
      </c>
      <c r="T174" s="5" t="n">
        <f aca="false">(S174*1551.4)+694.14</f>
        <v>6589.46</v>
      </c>
      <c r="U174" s="5" t="n">
        <f aca="false">T174/1000</f>
        <v>6.58946</v>
      </c>
      <c r="V174" s="5" t="n">
        <v>8.88</v>
      </c>
      <c r="W174" s="5" t="n">
        <v>1.2</v>
      </c>
      <c r="Z174" s="9"/>
    </row>
    <row r="175" s="5" customFormat="true" ht="12.75" hidden="false" customHeight="false" outlineLevel="0" collapsed="false">
      <c r="A175" s="5" t="s">
        <v>59</v>
      </c>
      <c r="B175" s="5" t="s">
        <v>85</v>
      </c>
      <c r="C175" s="5" t="s">
        <v>37</v>
      </c>
      <c r="D175" s="5" t="s">
        <v>38</v>
      </c>
      <c r="E175" s="5" t="n">
        <v>5</v>
      </c>
      <c r="F175" s="6" t="n">
        <v>35724</v>
      </c>
      <c r="G175" s="7" t="n">
        <v>1997</v>
      </c>
      <c r="H175" s="6" t="s">
        <v>56</v>
      </c>
      <c r="I175" s="5" t="s">
        <v>47</v>
      </c>
      <c r="J175" s="5" t="n">
        <v>1310</v>
      </c>
      <c r="K175" s="5" t="n">
        <v>0.1</v>
      </c>
      <c r="L175" s="5" t="s">
        <v>28</v>
      </c>
      <c r="M175" s="5" t="n">
        <v>6.5</v>
      </c>
      <c r="N175" s="5" t="n">
        <v>21.89</v>
      </c>
      <c r="O175" s="5" t="n">
        <v>12.7</v>
      </c>
      <c r="Q175" s="8" t="n">
        <v>1.48202080853632</v>
      </c>
      <c r="R175" s="5" t="n">
        <v>4705</v>
      </c>
      <c r="S175" s="5" t="n">
        <v>2.6</v>
      </c>
      <c r="T175" s="5" t="n">
        <f aca="false">(S175*1551.4)+694.14</f>
        <v>4727.78</v>
      </c>
      <c r="U175" s="5" t="n">
        <f aca="false">T175/1000</f>
        <v>4.72778</v>
      </c>
      <c r="V175" s="5" t="n">
        <v>8.39</v>
      </c>
      <c r="W175" s="5" t="n">
        <v>1.8</v>
      </c>
      <c r="Z175" s="9"/>
    </row>
    <row r="176" s="5" customFormat="true" ht="12.75" hidden="false" customHeight="false" outlineLevel="0" collapsed="false">
      <c r="A176" s="5" t="s">
        <v>59</v>
      </c>
      <c r="B176" s="5" t="s">
        <v>85</v>
      </c>
      <c r="C176" s="5" t="s">
        <v>32</v>
      </c>
      <c r="D176" s="5" t="s">
        <v>33</v>
      </c>
      <c r="E176" s="5" t="n">
        <v>6</v>
      </c>
      <c r="F176" s="6" t="n">
        <v>35724</v>
      </c>
      <c r="G176" s="7" t="n">
        <v>1997</v>
      </c>
      <c r="H176" s="6" t="s">
        <v>56</v>
      </c>
      <c r="I176" s="5" t="s">
        <v>47</v>
      </c>
      <c r="J176" s="5" t="n">
        <v>1330</v>
      </c>
      <c r="K176" s="5" t="n">
        <v>0.1</v>
      </c>
      <c r="L176" s="5" t="s">
        <v>28</v>
      </c>
      <c r="M176" s="5" t="n">
        <v>4.2</v>
      </c>
      <c r="N176" s="5" t="n">
        <v>21.34</v>
      </c>
      <c r="O176" s="5" t="n">
        <v>21</v>
      </c>
      <c r="Q176" s="8" t="n">
        <v>2.44164231947769</v>
      </c>
      <c r="R176" s="5" t="n">
        <v>6741</v>
      </c>
      <c r="S176" s="5" t="n">
        <v>3.7</v>
      </c>
      <c r="T176" s="5" t="n">
        <f aca="false">(S176*1551.4)+694.14</f>
        <v>6434.32</v>
      </c>
      <c r="U176" s="5" t="n">
        <f aca="false">T176/1000</f>
        <v>6.43432</v>
      </c>
      <c r="V176" s="5" t="n">
        <v>9</v>
      </c>
      <c r="W176" s="5" t="n">
        <v>1.3</v>
      </c>
      <c r="Z176" s="9"/>
    </row>
    <row r="177" s="5" customFormat="true" ht="12.75" hidden="false" customHeight="false" outlineLevel="0" collapsed="false">
      <c r="A177" s="5" t="s">
        <v>59</v>
      </c>
      <c r="B177" s="5" t="s">
        <v>85</v>
      </c>
      <c r="C177" s="5" t="s">
        <v>24</v>
      </c>
      <c r="D177" s="5" t="s">
        <v>24</v>
      </c>
      <c r="E177" s="5" t="n">
        <v>7</v>
      </c>
      <c r="F177" s="6" t="n">
        <v>35724</v>
      </c>
      <c r="G177" s="7" t="n">
        <v>1997</v>
      </c>
      <c r="H177" s="6" t="s">
        <v>56</v>
      </c>
      <c r="I177" s="5" t="s">
        <v>47</v>
      </c>
      <c r="J177" s="5" t="n">
        <v>1555</v>
      </c>
      <c r="K177" s="5" t="n">
        <v>0.1</v>
      </c>
      <c r="L177" s="5" t="s">
        <v>28</v>
      </c>
      <c r="M177" s="5" t="n">
        <v>5.4</v>
      </c>
      <c r="N177" s="5" t="n">
        <v>21.72</v>
      </c>
      <c r="O177" s="5" t="n">
        <v>21</v>
      </c>
      <c r="Q177" s="8" t="n">
        <v>2.46119522474958</v>
      </c>
      <c r="R177" s="5" t="n">
        <v>6785</v>
      </c>
      <c r="S177" s="5" t="n">
        <v>3.8</v>
      </c>
      <c r="T177" s="5" t="n">
        <f aca="false">(S177*1551.4)+694.14</f>
        <v>6589.46</v>
      </c>
      <c r="U177" s="5" t="n">
        <f aca="false">T177/1000</f>
        <v>6.58946</v>
      </c>
      <c r="V177" s="5" t="n">
        <v>9.04</v>
      </c>
      <c r="W177" s="5" t="n">
        <v>1.3</v>
      </c>
      <c r="Z177" s="9"/>
    </row>
    <row r="178" s="5" customFormat="true" ht="12.75" hidden="false" customHeight="false" outlineLevel="0" collapsed="false">
      <c r="A178" s="5" t="s">
        <v>59</v>
      </c>
      <c r="B178" s="5" t="s">
        <v>85</v>
      </c>
      <c r="C178" s="5" t="s">
        <v>42</v>
      </c>
      <c r="D178" s="5" t="s">
        <v>30</v>
      </c>
      <c r="E178" s="5" t="n">
        <v>1</v>
      </c>
      <c r="F178" s="6" t="n">
        <v>35781</v>
      </c>
      <c r="G178" s="7" t="n">
        <v>1997</v>
      </c>
      <c r="H178" s="5" t="s">
        <v>57</v>
      </c>
      <c r="I178" s="5" t="s">
        <v>27</v>
      </c>
      <c r="J178" s="5" t="n">
        <v>945</v>
      </c>
      <c r="K178" s="5" t="n">
        <v>0.1</v>
      </c>
      <c r="L178" s="5" t="s">
        <v>28</v>
      </c>
      <c r="M178" s="5" t="n">
        <v>2</v>
      </c>
      <c r="N178" s="5" t="n">
        <v>15.71</v>
      </c>
      <c r="O178" s="5" t="n">
        <v>8.51</v>
      </c>
      <c r="Q178" s="8" t="n">
        <v>1.05118434659421</v>
      </c>
      <c r="R178" s="5" t="n">
        <v>42684</v>
      </c>
      <c r="S178" s="5" t="n">
        <v>30.1</v>
      </c>
      <c r="T178" s="5" t="n">
        <f aca="false">(S178*1551.4)+694.14</f>
        <v>47391.28</v>
      </c>
      <c r="V178" s="5" t="n">
        <v>8.48</v>
      </c>
      <c r="W178" s="5" t="n">
        <v>1.9</v>
      </c>
      <c r="Z178" s="9"/>
    </row>
    <row r="179" s="5" customFormat="true" ht="12.75" hidden="false" customHeight="false" outlineLevel="0" collapsed="false">
      <c r="A179" s="5" t="s">
        <v>59</v>
      </c>
      <c r="B179" s="5" t="s">
        <v>85</v>
      </c>
      <c r="C179" s="5" t="s">
        <v>29</v>
      </c>
      <c r="D179" s="5" t="s">
        <v>30</v>
      </c>
      <c r="E179" s="5" t="n">
        <v>2</v>
      </c>
      <c r="F179" s="6" t="n">
        <v>35781</v>
      </c>
      <c r="G179" s="7" t="n">
        <v>1997</v>
      </c>
      <c r="H179" s="5" t="s">
        <v>57</v>
      </c>
      <c r="I179" s="5" t="s">
        <v>27</v>
      </c>
      <c r="J179" s="5" t="n">
        <v>1007</v>
      </c>
      <c r="K179" s="5" t="n">
        <v>0.1</v>
      </c>
      <c r="L179" s="5" t="s">
        <v>28</v>
      </c>
      <c r="M179" s="5" t="n">
        <v>1.5</v>
      </c>
      <c r="N179" s="5" t="n">
        <v>15.22</v>
      </c>
      <c r="O179" s="5" t="n">
        <v>9.3</v>
      </c>
      <c r="Q179" s="8" t="n">
        <v>0.949591059729771</v>
      </c>
      <c r="R179" s="5" t="n">
        <v>3848</v>
      </c>
      <c r="S179" s="5" t="n">
        <v>2.9</v>
      </c>
      <c r="T179" s="5" t="n">
        <f aca="false">(S179*1551.4)+694.14</f>
        <v>5193.2</v>
      </c>
      <c r="V179" s="5" t="n">
        <v>7.64</v>
      </c>
      <c r="W179" s="5" t="n">
        <v>1.5</v>
      </c>
      <c r="Z179" s="9"/>
    </row>
    <row r="180" s="5" customFormat="true" ht="12.75" hidden="false" customHeight="false" outlineLevel="0" collapsed="false">
      <c r="A180" s="5" t="s">
        <v>59</v>
      </c>
      <c r="B180" s="5" t="s">
        <v>85</v>
      </c>
      <c r="C180" s="5" t="s">
        <v>54</v>
      </c>
      <c r="D180" s="5" t="s">
        <v>54</v>
      </c>
      <c r="E180" s="5" t="n">
        <v>3</v>
      </c>
      <c r="F180" s="6" t="n">
        <v>35781</v>
      </c>
      <c r="G180" s="7" t="n">
        <v>1997</v>
      </c>
      <c r="H180" s="5" t="s">
        <v>57</v>
      </c>
      <c r="I180" s="5" t="s">
        <v>27</v>
      </c>
      <c r="J180" s="5" t="n">
        <v>1045</v>
      </c>
      <c r="K180" s="5" t="n">
        <v>0.1</v>
      </c>
      <c r="L180" s="5" t="s">
        <v>28</v>
      </c>
      <c r="M180" s="5" t="n">
        <v>1.6</v>
      </c>
      <c r="N180" s="5" t="n">
        <v>16.54</v>
      </c>
      <c r="O180" s="5" t="n">
        <v>8.33</v>
      </c>
      <c r="Q180" s="8" t="n">
        <v>0.86495428165003</v>
      </c>
      <c r="R180" s="5" t="n">
        <v>2296</v>
      </c>
      <c r="S180" s="5" t="n">
        <v>1.2</v>
      </c>
      <c r="T180" s="5" t="n">
        <f aca="false">(S180*1551.4)+694.14</f>
        <v>2555.82</v>
      </c>
      <c r="V180" s="5" t="n">
        <v>7.45</v>
      </c>
      <c r="W180" s="5" t="n">
        <v>1.6</v>
      </c>
      <c r="Z180" s="9"/>
    </row>
    <row r="181" s="5" customFormat="true" ht="12.75" hidden="false" customHeight="false" outlineLevel="0" collapsed="false">
      <c r="A181" s="5" t="s">
        <v>59</v>
      </c>
      <c r="B181" s="5" t="s">
        <v>85</v>
      </c>
      <c r="C181" s="5" t="s">
        <v>37</v>
      </c>
      <c r="D181" s="5" t="s">
        <v>38</v>
      </c>
      <c r="E181" s="5" t="n">
        <v>4</v>
      </c>
      <c r="F181" s="6" t="n">
        <v>35781</v>
      </c>
      <c r="G181" s="7" t="n">
        <v>1997</v>
      </c>
      <c r="H181" s="5" t="s">
        <v>57</v>
      </c>
      <c r="I181" s="5" t="s">
        <v>27</v>
      </c>
      <c r="J181" s="5" t="n">
        <v>1301</v>
      </c>
      <c r="K181" s="5" t="n">
        <v>0.1</v>
      </c>
      <c r="L181" s="5" t="s">
        <v>28</v>
      </c>
      <c r="M181" s="5" t="n">
        <v>1.8</v>
      </c>
      <c r="N181" s="5" t="n">
        <v>17.71</v>
      </c>
      <c r="O181" s="5" t="n">
        <v>14.57</v>
      </c>
      <c r="Q181" s="8" t="n">
        <v>1.65469404540907</v>
      </c>
      <c r="R181" s="5" t="n">
        <v>19015</v>
      </c>
      <c r="S181" s="5" t="n">
        <v>11.2</v>
      </c>
      <c r="T181" s="5" t="n">
        <f aca="false">(S181*1551.4)+694.14</f>
        <v>18069.82</v>
      </c>
      <c r="V181" s="5" t="n">
        <v>8.21</v>
      </c>
      <c r="W181" s="5" t="n">
        <v>1.8</v>
      </c>
      <c r="Z181" s="9"/>
    </row>
    <row r="182" s="5" customFormat="true" ht="12.75" hidden="false" customHeight="false" outlineLevel="0" collapsed="false">
      <c r="A182" s="5" t="s">
        <v>59</v>
      </c>
      <c r="B182" s="5" t="s">
        <v>85</v>
      </c>
      <c r="C182" s="5" t="s">
        <v>32</v>
      </c>
      <c r="D182" s="5" t="s">
        <v>33</v>
      </c>
      <c r="E182" s="5" t="n">
        <v>6</v>
      </c>
      <c r="F182" s="6" t="n">
        <v>35781</v>
      </c>
      <c r="G182" s="7" t="n">
        <v>1997</v>
      </c>
      <c r="H182" s="5" t="s">
        <v>57</v>
      </c>
      <c r="I182" s="5" t="s">
        <v>27</v>
      </c>
      <c r="J182" s="5" t="n">
        <v>1415</v>
      </c>
      <c r="K182" s="5" t="n">
        <v>0.45</v>
      </c>
      <c r="L182" s="5" t="s">
        <v>28</v>
      </c>
      <c r="M182" s="5" t="n">
        <v>0.9</v>
      </c>
      <c r="N182" s="5" t="n">
        <v>17.83</v>
      </c>
      <c r="O182" s="5" t="n">
        <v>8.68</v>
      </c>
      <c r="Q182" s="8" t="n">
        <v>0.929464085684603</v>
      </c>
      <c r="R182" s="5" t="n">
        <v>3294</v>
      </c>
      <c r="S182" s="5" t="n">
        <v>1.8</v>
      </c>
      <c r="T182" s="5" t="n">
        <f aca="false">(S182*1551.4)+694.14</f>
        <v>3486.66</v>
      </c>
      <c r="V182" s="5" t="n">
        <v>8.22</v>
      </c>
      <c r="W182" s="5" t="n">
        <v>0.9</v>
      </c>
      <c r="Z182" s="9"/>
    </row>
    <row r="183" s="5" customFormat="true" ht="12.75" hidden="false" customHeight="false" outlineLevel="0" collapsed="false">
      <c r="A183" s="5" t="s">
        <v>59</v>
      </c>
      <c r="B183" s="5" t="s">
        <v>85</v>
      </c>
      <c r="C183" s="5" t="s">
        <v>24</v>
      </c>
      <c r="D183" s="5" t="s">
        <v>24</v>
      </c>
      <c r="E183" s="5" t="n">
        <v>7</v>
      </c>
      <c r="F183" s="6" t="n">
        <v>35781</v>
      </c>
      <c r="G183" s="7" t="n">
        <v>1997</v>
      </c>
      <c r="H183" s="5" t="s">
        <v>57</v>
      </c>
      <c r="I183" s="5" t="s">
        <v>27</v>
      </c>
      <c r="J183" s="5" t="n">
        <v>1439</v>
      </c>
      <c r="K183" s="5" t="n">
        <v>0.45</v>
      </c>
      <c r="L183" s="5" t="s">
        <v>28</v>
      </c>
      <c r="M183" s="5" t="n">
        <v>0.9</v>
      </c>
      <c r="N183" s="5" t="n">
        <v>18.33</v>
      </c>
      <c r="O183" s="5" t="n">
        <v>7.86</v>
      </c>
      <c r="Q183" s="8" t="n">
        <v>0.849775783421964</v>
      </c>
      <c r="R183" s="5" t="n">
        <v>3059</v>
      </c>
      <c r="S183" s="5" t="n">
        <v>1.7</v>
      </c>
      <c r="T183" s="5" t="n">
        <f aca="false">(S183*1551.4)+694.14</f>
        <v>3331.52</v>
      </c>
      <c r="V183" s="5" t="n">
        <v>8.23</v>
      </c>
      <c r="W183" s="5" t="n">
        <v>0.9</v>
      </c>
      <c r="Z183" s="9"/>
    </row>
    <row r="184" s="5" customFormat="true" ht="12.75" hidden="false" customHeight="false" outlineLevel="0" collapsed="false">
      <c r="A184" s="5" t="s">
        <v>59</v>
      </c>
      <c r="B184" s="5" t="s">
        <v>85</v>
      </c>
      <c r="C184" s="5" t="s">
        <v>42</v>
      </c>
      <c r="D184" s="5" t="s">
        <v>30</v>
      </c>
      <c r="E184" s="5" t="n">
        <v>1</v>
      </c>
      <c r="F184" s="6" t="n">
        <v>35877</v>
      </c>
      <c r="G184" s="7" t="n">
        <v>1998</v>
      </c>
      <c r="H184" s="5" t="s">
        <v>26</v>
      </c>
      <c r="I184" s="5" t="s">
        <v>27</v>
      </c>
      <c r="J184" s="5" t="n">
        <v>1350</v>
      </c>
      <c r="K184" s="5" t="n">
        <v>0.1</v>
      </c>
      <c r="L184" s="5" t="s">
        <v>28</v>
      </c>
      <c r="M184" s="5" t="n">
        <v>1.5</v>
      </c>
      <c r="N184" s="5" t="n">
        <v>21.02</v>
      </c>
      <c r="O184" s="5" t="n">
        <v>8.93</v>
      </c>
      <c r="Q184" s="8" t="n">
        <v>1.0123269462753</v>
      </c>
      <c r="R184" s="5" t="n">
        <v>1353</v>
      </c>
      <c r="S184" s="5" t="n">
        <v>0.7</v>
      </c>
      <c r="T184" s="5" t="n">
        <f aca="false">(S184*1551.4)+694.14</f>
        <v>1780.12</v>
      </c>
      <c r="U184" s="5" t="n">
        <f aca="false">T184/1000</f>
        <v>1.78012</v>
      </c>
      <c r="V184" s="5" t="n">
        <v>7.9</v>
      </c>
      <c r="W184" s="5" t="n">
        <v>0.4</v>
      </c>
      <c r="Z184" s="9"/>
    </row>
    <row r="185" s="5" customFormat="true" ht="12.75" hidden="false" customHeight="false" outlineLevel="0" collapsed="false">
      <c r="A185" s="5" t="s">
        <v>59</v>
      </c>
      <c r="B185" s="5" t="s">
        <v>85</v>
      </c>
      <c r="C185" s="5" t="s">
        <v>29</v>
      </c>
      <c r="D185" s="5" t="s">
        <v>30</v>
      </c>
      <c r="E185" s="5" t="n">
        <v>2</v>
      </c>
      <c r="F185" s="6" t="n">
        <v>35877</v>
      </c>
      <c r="G185" s="7" t="n">
        <v>1998</v>
      </c>
      <c r="H185" s="5" t="s">
        <v>26</v>
      </c>
      <c r="I185" s="5" t="s">
        <v>27</v>
      </c>
      <c r="J185" s="5" t="n">
        <v>1430</v>
      </c>
      <c r="K185" s="5" t="n">
        <v>0.5</v>
      </c>
      <c r="L185" s="5" t="s">
        <v>28</v>
      </c>
      <c r="M185" s="5" t="n">
        <v>1</v>
      </c>
      <c r="N185" s="5" t="n">
        <v>21.97</v>
      </c>
      <c r="O185" s="5" t="n">
        <v>10.45</v>
      </c>
      <c r="Q185" s="8" t="n">
        <v>1.22908326841381</v>
      </c>
      <c r="R185" s="5" t="n">
        <v>6468</v>
      </c>
      <c r="S185" s="5" t="n">
        <v>3.6</v>
      </c>
      <c r="T185" s="5" t="n">
        <f aca="false">(S185*1551.4)+694.14</f>
        <v>6279.18</v>
      </c>
      <c r="U185" s="5" t="n">
        <f aca="false">T185/1000</f>
        <v>6.27918</v>
      </c>
      <c r="V185" s="5" t="n">
        <v>7.4</v>
      </c>
      <c r="W185" s="5" t="n">
        <v>1</v>
      </c>
      <c r="Z185" s="9"/>
    </row>
    <row r="186" s="5" customFormat="true" ht="12.75" hidden="false" customHeight="false" outlineLevel="0" collapsed="false">
      <c r="A186" s="5" t="s">
        <v>59</v>
      </c>
      <c r="B186" s="5" t="s">
        <v>85</v>
      </c>
      <c r="C186" s="5" t="s">
        <v>54</v>
      </c>
      <c r="D186" s="5" t="s">
        <v>54</v>
      </c>
      <c r="E186" s="5" t="n">
        <v>3</v>
      </c>
      <c r="F186" s="6" t="n">
        <v>35877</v>
      </c>
      <c r="G186" s="7" t="n">
        <v>1998</v>
      </c>
      <c r="H186" s="5" t="s">
        <v>26</v>
      </c>
      <c r="I186" s="5" t="s">
        <v>27</v>
      </c>
      <c r="J186" s="5" t="n">
        <v>1500</v>
      </c>
      <c r="K186" s="5" t="n">
        <v>0.1</v>
      </c>
      <c r="L186" s="5" t="s">
        <v>28</v>
      </c>
      <c r="M186" s="5" t="n">
        <v>1.2</v>
      </c>
      <c r="N186" s="5" t="n">
        <v>21.78</v>
      </c>
      <c r="O186" s="5" t="n">
        <v>10.59</v>
      </c>
      <c r="Q186" s="8" t="n">
        <v>1.2222960457276</v>
      </c>
      <c r="R186" s="13" t="n">
        <v>2239</v>
      </c>
      <c r="S186" s="5" t="n">
        <v>1.2</v>
      </c>
      <c r="T186" s="5" t="n">
        <f aca="false">(S186*1551.4)+694.14</f>
        <v>2555.82</v>
      </c>
      <c r="U186" s="5" t="n">
        <f aca="false">T186/1000</f>
        <v>2.55582</v>
      </c>
      <c r="V186" s="5" t="n">
        <v>7.33</v>
      </c>
      <c r="W186" s="5" t="n">
        <v>1.2</v>
      </c>
      <c r="Z186" s="9"/>
    </row>
    <row r="187" s="5" customFormat="true" ht="12.75" hidden="false" customHeight="false" outlineLevel="0" collapsed="false">
      <c r="A187" s="5" t="s">
        <v>59</v>
      </c>
      <c r="B187" s="5" t="s">
        <v>85</v>
      </c>
      <c r="C187" s="5" t="s">
        <v>54</v>
      </c>
      <c r="D187" s="5" t="s">
        <v>54</v>
      </c>
      <c r="E187" s="5" t="n">
        <v>3</v>
      </c>
      <c r="F187" s="6" t="n">
        <v>35877</v>
      </c>
      <c r="G187" s="7" t="n">
        <v>1998</v>
      </c>
      <c r="H187" s="5" t="s">
        <v>26</v>
      </c>
      <c r="I187" s="5" t="s">
        <v>27</v>
      </c>
      <c r="J187" s="5" t="n">
        <v>1500</v>
      </c>
      <c r="K187" s="5" t="n">
        <v>0.6</v>
      </c>
      <c r="L187" s="5" t="s">
        <v>28</v>
      </c>
      <c r="M187" s="5" t="n">
        <v>1.2</v>
      </c>
      <c r="N187" s="5" t="n">
        <v>21.8</v>
      </c>
      <c r="O187" s="5" t="n">
        <v>10.54</v>
      </c>
      <c r="Q187" s="8" t="n">
        <v>1.21699620368037</v>
      </c>
      <c r="R187" s="13" t="n">
        <v>2286</v>
      </c>
      <c r="S187" s="5" t="n">
        <v>1.2</v>
      </c>
      <c r="T187" s="5" t="n">
        <f aca="false">(S187*1551.4)+694.14</f>
        <v>2555.82</v>
      </c>
      <c r="U187" s="5" t="n">
        <f aca="false">T187/1000</f>
        <v>2.55582</v>
      </c>
      <c r="V187" s="5" t="n">
        <v>7.34</v>
      </c>
      <c r="W187" s="5" t="n">
        <v>1.2</v>
      </c>
      <c r="Z187" s="9"/>
    </row>
    <row r="188" s="5" customFormat="true" ht="12.75" hidden="false" customHeight="false" outlineLevel="0" collapsed="false">
      <c r="A188" s="5" t="s">
        <v>59</v>
      </c>
      <c r="B188" s="5" t="s">
        <v>85</v>
      </c>
      <c r="C188" s="5" t="s">
        <v>37</v>
      </c>
      <c r="D188" s="5" t="s">
        <v>38</v>
      </c>
      <c r="E188" s="5" t="n">
        <v>4</v>
      </c>
      <c r="F188" s="6" t="n">
        <v>35877</v>
      </c>
      <c r="G188" s="7" t="n">
        <v>1998</v>
      </c>
      <c r="H188" s="5" t="s">
        <v>26</v>
      </c>
      <c r="I188" s="5" t="s">
        <v>27</v>
      </c>
      <c r="J188" s="5" t="n">
        <v>1605</v>
      </c>
      <c r="K188" s="5" t="n">
        <v>0.6</v>
      </c>
      <c r="L188" s="5" t="s">
        <v>28</v>
      </c>
      <c r="M188" s="5" t="n">
        <v>1.2</v>
      </c>
      <c r="N188" s="5" t="n">
        <v>21.06</v>
      </c>
      <c r="O188" s="5" t="n">
        <v>8.78</v>
      </c>
      <c r="Q188" s="8" t="n">
        <v>0.996103590411978</v>
      </c>
      <c r="R188" s="5" t="n">
        <v>1389</v>
      </c>
      <c r="S188" s="5" t="n">
        <v>0.7</v>
      </c>
      <c r="T188" s="5" t="n">
        <f aca="false">(S188*1551.4)+694.14</f>
        <v>1780.12</v>
      </c>
      <c r="U188" s="5" t="n">
        <f aca="false">T188/1000</f>
        <v>1.78012</v>
      </c>
      <c r="V188" s="5" t="n">
        <v>7.87</v>
      </c>
      <c r="W188" s="5" t="n">
        <v>0.3</v>
      </c>
      <c r="Z188" s="9"/>
    </row>
    <row r="189" s="5" customFormat="true" ht="12.75" hidden="false" customHeight="false" outlineLevel="0" collapsed="false">
      <c r="A189" s="5" t="s">
        <v>59</v>
      </c>
      <c r="B189" s="5" t="s">
        <v>85</v>
      </c>
      <c r="C189" s="5" t="s">
        <v>37</v>
      </c>
      <c r="D189" s="5" t="s">
        <v>38</v>
      </c>
      <c r="E189" s="5" t="n">
        <v>5</v>
      </c>
      <c r="F189" s="6" t="n">
        <v>35877</v>
      </c>
      <c r="G189" s="7" t="n">
        <v>1998</v>
      </c>
      <c r="H189" s="5" t="s">
        <v>26</v>
      </c>
      <c r="I189" s="5" t="s">
        <v>27</v>
      </c>
      <c r="J189" s="5" t="n">
        <v>1525</v>
      </c>
      <c r="K189" s="5" t="n">
        <v>0.1</v>
      </c>
      <c r="L189" s="5" t="s">
        <v>28</v>
      </c>
      <c r="M189" s="5" t="n">
        <v>0.2</v>
      </c>
      <c r="N189" s="5" t="n">
        <v>22.91</v>
      </c>
      <c r="O189" s="5" t="n">
        <v>10.43</v>
      </c>
      <c r="Q189" s="8" t="n">
        <v>1.24031160652201</v>
      </c>
      <c r="R189" s="5" t="n">
        <v>4558</v>
      </c>
      <c r="S189" s="5" t="n">
        <v>2.5</v>
      </c>
      <c r="T189" s="5" t="n">
        <f aca="false">(S189*1551.4)+694.14</f>
        <v>4572.64</v>
      </c>
      <c r="U189" s="5" t="n">
        <f aca="false">T189/1000</f>
        <v>4.57264</v>
      </c>
      <c r="V189" s="5" t="n">
        <v>7.71</v>
      </c>
      <c r="W189" s="5" t="n">
        <v>0.2</v>
      </c>
      <c r="Z189" s="9"/>
    </row>
    <row r="190" s="5" customFormat="true" ht="12.75" hidden="false" customHeight="false" outlineLevel="0" collapsed="false">
      <c r="A190" s="5" t="s">
        <v>59</v>
      </c>
      <c r="B190" s="5" t="s">
        <v>85</v>
      </c>
      <c r="C190" s="5" t="s">
        <v>24</v>
      </c>
      <c r="D190" s="5" t="s">
        <v>24</v>
      </c>
      <c r="E190" s="5" t="n">
        <v>7</v>
      </c>
      <c r="F190" s="6" t="n">
        <v>35877</v>
      </c>
      <c r="G190" s="7" t="n">
        <v>1998</v>
      </c>
      <c r="H190" s="5" t="s">
        <v>26</v>
      </c>
      <c r="I190" s="5" t="s">
        <v>27</v>
      </c>
      <c r="J190" s="5" t="n">
        <v>1705</v>
      </c>
      <c r="K190" s="5" t="n">
        <v>0.5</v>
      </c>
      <c r="L190" s="5" t="s">
        <v>28</v>
      </c>
      <c r="M190" s="5" t="n">
        <v>1</v>
      </c>
      <c r="N190" s="5" t="n">
        <v>20.05</v>
      </c>
      <c r="O190" s="5" t="n">
        <v>12.27</v>
      </c>
      <c r="Q190" s="8" t="n">
        <v>1.37068160449332</v>
      </c>
      <c r="R190" s="5" t="n">
        <v>2541</v>
      </c>
      <c r="S190" s="5" t="n">
        <v>1.4</v>
      </c>
      <c r="T190" s="5" t="n">
        <f aca="false">(S190*1551.4)+694.14</f>
        <v>2866.1</v>
      </c>
      <c r="U190" s="5" t="n">
        <f aca="false">T190/1000</f>
        <v>2.8661</v>
      </c>
      <c r="V190" s="5" t="n">
        <v>7.63</v>
      </c>
      <c r="W190" s="5" t="n">
        <v>0.3</v>
      </c>
      <c r="Z190" s="9"/>
    </row>
    <row r="191" s="5" customFormat="true" ht="12.75" hidden="false" customHeight="false" outlineLevel="0" collapsed="false">
      <c r="A191" s="5" t="s">
        <v>59</v>
      </c>
      <c r="B191" s="5" t="s">
        <v>85</v>
      </c>
      <c r="C191" s="5" t="s">
        <v>42</v>
      </c>
      <c r="D191" s="5" t="s">
        <v>30</v>
      </c>
      <c r="E191" s="5" t="n">
        <v>1</v>
      </c>
      <c r="F191" s="6" t="n">
        <v>35908</v>
      </c>
      <c r="G191" s="7" t="n">
        <v>1998</v>
      </c>
      <c r="H191" s="5" t="s">
        <v>26</v>
      </c>
      <c r="I191" s="5" t="s">
        <v>27</v>
      </c>
      <c r="J191" s="5" t="n">
        <v>1115</v>
      </c>
      <c r="K191" s="5" t="n">
        <v>0.1</v>
      </c>
      <c r="L191" s="5" t="s">
        <v>28</v>
      </c>
      <c r="M191" s="5" t="n">
        <v>1</v>
      </c>
      <c r="N191" s="5" t="n">
        <v>16.84</v>
      </c>
      <c r="O191" s="5" t="n">
        <v>10.84</v>
      </c>
      <c r="Q191" s="8" t="n">
        <v>1.1289839214828</v>
      </c>
      <c r="R191" s="5" t="n">
        <v>1237</v>
      </c>
      <c r="S191" s="5" t="n">
        <v>0.7</v>
      </c>
      <c r="T191" s="5" t="n">
        <f aca="false">(S191*1551.4)+694.14</f>
        <v>1780.12</v>
      </c>
      <c r="U191" s="5" t="n">
        <f aca="false">T191/1000</f>
        <v>1.78012</v>
      </c>
      <c r="V191" s="5" t="n">
        <v>8.09</v>
      </c>
      <c r="W191" s="5" t="n">
        <v>0.8</v>
      </c>
      <c r="Z191" s="9"/>
    </row>
    <row r="192" s="5" customFormat="true" ht="12.75" hidden="false" customHeight="false" outlineLevel="0" collapsed="false">
      <c r="A192" s="5" t="s">
        <v>59</v>
      </c>
      <c r="B192" s="5" t="s">
        <v>85</v>
      </c>
      <c r="C192" s="5" t="s">
        <v>29</v>
      </c>
      <c r="D192" s="5" t="s">
        <v>30</v>
      </c>
      <c r="E192" s="5" t="n">
        <v>2</v>
      </c>
      <c r="F192" s="6" t="n">
        <v>35908</v>
      </c>
      <c r="G192" s="7" t="n">
        <v>1998</v>
      </c>
      <c r="H192" s="5" t="s">
        <v>26</v>
      </c>
      <c r="I192" s="5" t="s">
        <v>27</v>
      </c>
      <c r="J192" s="5" t="n">
        <v>1300</v>
      </c>
      <c r="K192" s="5" t="n">
        <v>0.1</v>
      </c>
      <c r="L192" s="5" t="s">
        <v>28</v>
      </c>
      <c r="M192" s="5" t="n">
        <v>0.8</v>
      </c>
      <c r="N192" s="5" t="n">
        <v>23.07</v>
      </c>
      <c r="O192" s="5" t="n">
        <v>10.82</v>
      </c>
      <c r="Q192" s="8" t="n">
        <v>1.28172428361664</v>
      </c>
      <c r="R192" s="5" t="n">
        <v>2624</v>
      </c>
      <c r="S192" s="5" t="n">
        <v>1.4</v>
      </c>
      <c r="T192" s="5" t="n">
        <f aca="false">(S192*1551.4)+694.14</f>
        <v>2866.1</v>
      </c>
      <c r="U192" s="5" t="n">
        <f aca="false">T192/1000</f>
        <v>2.8661</v>
      </c>
      <c r="V192" s="5" t="n">
        <v>7.62</v>
      </c>
      <c r="W192" s="5" t="n">
        <v>0.8</v>
      </c>
      <c r="Z192" s="9"/>
    </row>
    <row r="193" s="5" customFormat="true" ht="12.75" hidden="false" customHeight="false" outlineLevel="0" collapsed="false">
      <c r="A193" s="5" t="s">
        <v>59</v>
      </c>
      <c r="B193" s="5" t="s">
        <v>85</v>
      </c>
      <c r="C193" s="5" t="s">
        <v>29</v>
      </c>
      <c r="D193" s="5" t="s">
        <v>30</v>
      </c>
      <c r="E193" s="5" t="n">
        <v>2</v>
      </c>
      <c r="F193" s="6" t="n">
        <v>35908</v>
      </c>
      <c r="G193" s="7" t="n">
        <v>1998</v>
      </c>
      <c r="H193" s="5" t="s">
        <v>26</v>
      </c>
      <c r="I193" s="5" t="s">
        <v>27</v>
      </c>
      <c r="J193" s="5" t="n">
        <v>1300</v>
      </c>
      <c r="K193" s="5" t="n">
        <v>0.8</v>
      </c>
      <c r="L193" s="5" t="s">
        <v>28</v>
      </c>
      <c r="M193" s="5" t="n">
        <v>0.8</v>
      </c>
      <c r="N193" s="5" t="n">
        <v>23.05</v>
      </c>
      <c r="O193" s="5" t="n">
        <v>8.59</v>
      </c>
      <c r="Q193" s="8" t="n">
        <v>1.01717493569389</v>
      </c>
      <c r="R193" s="5" t="n">
        <v>2611</v>
      </c>
      <c r="S193" s="5" t="n">
        <v>1.4</v>
      </c>
      <c r="T193" s="5" t="n">
        <f aca="false">(S193*1551.4)+694.14</f>
        <v>2866.1</v>
      </c>
      <c r="U193" s="5" t="n">
        <f aca="false">T193/1000</f>
        <v>2.8661</v>
      </c>
      <c r="V193" s="5" t="n">
        <v>7.63</v>
      </c>
      <c r="W193" s="5" t="n">
        <v>0.8</v>
      </c>
      <c r="Z193" s="9"/>
    </row>
    <row r="194" s="5" customFormat="true" ht="12.75" hidden="false" customHeight="false" outlineLevel="0" collapsed="false">
      <c r="A194" s="5" t="s">
        <v>59</v>
      </c>
      <c r="B194" s="5" t="s">
        <v>85</v>
      </c>
      <c r="C194" s="5" t="s">
        <v>54</v>
      </c>
      <c r="D194" s="5" t="s">
        <v>54</v>
      </c>
      <c r="E194" s="5" t="n">
        <v>3</v>
      </c>
      <c r="F194" s="6" t="n">
        <v>35908</v>
      </c>
      <c r="G194" s="7" t="n">
        <v>1998</v>
      </c>
      <c r="H194" s="5" t="s">
        <v>26</v>
      </c>
      <c r="I194" s="5" t="s">
        <v>27</v>
      </c>
      <c r="J194" s="5" t="n">
        <v>1340</v>
      </c>
      <c r="K194" s="5" t="n">
        <v>0.1</v>
      </c>
      <c r="L194" s="5" t="s">
        <v>28</v>
      </c>
      <c r="M194" s="5" t="n">
        <v>0.8</v>
      </c>
      <c r="N194" s="5" t="n">
        <v>22.74</v>
      </c>
      <c r="O194" s="5" t="n">
        <v>12.28</v>
      </c>
      <c r="Q194" s="8" t="n">
        <v>1.44466129364654</v>
      </c>
      <c r="R194" s="13" t="n">
        <v>2483</v>
      </c>
      <c r="S194" s="5" t="n">
        <v>1.3</v>
      </c>
      <c r="T194" s="5" t="n">
        <f aca="false">(S194*1551.4)+694.14</f>
        <v>2710.96</v>
      </c>
      <c r="U194" s="5" t="n">
        <f aca="false">T194/1000</f>
        <v>2.71096</v>
      </c>
      <c r="V194" s="5" t="n">
        <v>7.55</v>
      </c>
      <c r="W194" s="5" t="n">
        <v>0.8</v>
      </c>
      <c r="Z194" s="9"/>
    </row>
    <row r="195" s="5" customFormat="true" ht="12.75" hidden="false" customHeight="false" outlineLevel="0" collapsed="false">
      <c r="A195" s="5" t="s">
        <v>59</v>
      </c>
      <c r="B195" s="5" t="s">
        <v>85</v>
      </c>
      <c r="C195" s="5" t="s">
        <v>37</v>
      </c>
      <c r="D195" s="5" t="s">
        <v>38</v>
      </c>
      <c r="E195" s="5" t="n">
        <v>4</v>
      </c>
      <c r="F195" s="6" t="n">
        <v>35908</v>
      </c>
      <c r="G195" s="7" t="n">
        <v>1998</v>
      </c>
      <c r="H195" s="5" t="s">
        <v>26</v>
      </c>
      <c r="I195" s="5" t="s">
        <v>27</v>
      </c>
      <c r="J195" s="5" t="n">
        <v>1400</v>
      </c>
      <c r="K195" s="5" t="n">
        <v>0.1</v>
      </c>
      <c r="L195" s="5" t="s">
        <v>28</v>
      </c>
      <c r="M195" s="5" t="n">
        <v>1</v>
      </c>
      <c r="N195" s="5" t="n">
        <v>21.81</v>
      </c>
      <c r="O195" s="5" t="n">
        <v>9.42</v>
      </c>
      <c r="Q195" s="8" t="n">
        <v>1.08444931747378</v>
      </c>
      <c r="R195" s="5" t="n">
        <v>1276</v>
      </c>
      <c r="S195" s="5" t="n">
        <v>0.7</v>
      </c>
      <c r="T195" s="5" t="n">
        <f aca="false">(S195*1551.4)+694.14</f>
        <v>1780.12</v>
      </c>
      <c r="U195" s="5" t="n">
        <f aca="false">T195/1000</f>
        <v>1.78012</v>
      </c>
      <c r="V195" s="5" t="n">
        <v>8.17</v>
      </c>
      <c r="W195" s="5" t="n">
        <v>0.6</v>
      </c>
      <c r="Z195" s="9"/>
    </row>
    <row r="196" s="5" customFormat="true" ht="12.75" hidden="false" customHeight="false" outlineLevel="0" collapsed="false">
      <c r="A196" s="5" t="s">
        <v>59</v>
      </c>
      <c r="B196" s="5" t="s">
        <v>85</v>
      </c>
      <c r="C196" s="5" t="s">
        <v>37</v>
      </c>
      <c r="D196" s="5" t="s">
        <v>38</v>
      </c>
      <c r="E196" s="5" t="n">
        <v>5</v>
      </c>
      <c r="F196" s="6" t="n">
        <v>35908</v>
      </c>
      <c r="G196" s="7" t="n">
        <v>1998</v>
      </c>
      <c r="H196" s="5" t="s">
        <v>26</v>
      </c>
      <c r="I196" s="5" t="s">
        <v>27</v>
      </c>
      <c r="J196" s="5" t="n">
        <v>1445</v>
      </c>
      <c r="K196" s="5" t="n">
        <v>0.1</v>
      </c>
      <c r="L196" s="5" t="s">
        <v>28</v>
      </c>
      <c r="M196" s="5" t="n">
        <v>2</v>
      </c>
      <c r="N196" s="5" t="n">
        <v>22.52</v>
      </c>
      <c r="O196" s="5" t="n">
        <v>11.01</v>
      </c>
      <c r="Q196" s="8" t="n">
        <v>1.30287995979683</v>
      </c>
      <c r="R196" s="5" t="n">
        <v>5230</v>
      </c>
      <c r="S196" s="5" t="n">
        <v>2.9</v>
      </c>
      <c r="T196" s="5" t="n">
        <f aca="false">(S196*1551.4)+694.14</f>
        <v>5193.2</v>
      </c>
      <c r="U196" s="5" t="n">
        <f aca="false">T196/1000</f>
        <v>5.1932</v>
      </c>
      <c r="V196" s="5" t="n">
        <v>7.39</v>
      </c>
      <c r="W196" s="5" t="n">
        <v>1.5</v>
      </c>
      <c r="Z196" s="9"/>
    </row>
    <row r="197" s="5" customFormat="true" ht="12.75" hidden="false" customHeight="false" outlineLevel="0" collapsed="false">
      <c r="A197" s="5" t="s">
        <v>59</v>
      </c>
      <c r="B197" s="5" t="s">
        <v>85</v>
      </c>
      <c r="C197" s="5" t="s">
        <v>32</v>
      </c>
      <c r="D197" s="5" t="s">
        <v>33</v>
      </c>
      <c r="E197" s="5" t="n">
        <v>6</v>
      </c>
      <c r="F197" s="6" t="n">
        <v>35908</v>
      </c>
      <c r="G197" s="7" t="n">
        <v>1998</v>
      </c>
      <c r="H197" s="5" t="s">
        <v>26</v>
      </c>
      <c r="I197" s="5" t="s">
        <v>27</v>
      </c>
      <c r="J197" s="5" t="n">
        <v>1730</v>
      </c>
      <c r="K197" s="5" t="n">
        <v>0.1</v>
      </c>
      <c r="L197" s="5" t="s">
        <v>28</v>
      </c>
      <c r="M197" s="5" t="n">
        <v>2.1</v>
      </c>
      <c r="N197" s="5" t="n">
        <v>20.47</v>
      </c>
      <c r="O197" s="5" t="n">
        <v>9.5</v>
      </c>
      <c r="Q197" s="8" t="n">
        <v>1.06465742166711</v>
      </c>
      <c r="R197" s="5" t="n">
        <v>1221</v>
      </c>
      <c r="S197" s="5" t="n">
        <v>0.6</v>
      </c>
      <c r="T197" s="5" t="n">
        <f aca="false">(S197*1551.4)+694.14</f>
        <v>1624.98</v>
      </c>
      <c r="U197" s="5" t="n">
        <f aca="false">T197/1000</f>
        <v>1.62498</v>
      </c>
      <c r="V197" s="5" t="n">
        <v>8.11</v>
      </c>
      <c r="W197" s="5" t="n">
        <v>0.5</v>
      </c>
      <c r="Z197" s="9"/>
    </row>
    <row r="198" s="5" customFormat="true" ht="12.75" hidden="false" customHeight="false" outlineLevel="0" collapsed="false">
      <c r="A198" s="5" t="s">
        <v>59</v>
      </c>
      <c r="B198" s="5" t="s">
        <v>85</v>
      </c>
      <c r="C198" s="5" t="s">
        <v>24</v>
      </c>
      <c r="D198" s="5" t="s">
        <v>24</v>
      </c>
      <c r="E198" s="5" t="n">
        <v>7</v>
      </c>
      <c r="F198" s="6" t="n">
        <v>35908</v>
      </c>
      <c r="G198" s="7" t="n">
        <v>1998</v>
      </c>
      <c r="H198" s="5" t="s">
        <v>26</v>
      </c>
      <c r="I198" s="5" t="s">
        <v>27</v>
      </c>
      <c r="J198" s="5" t="n">
        <v>1500</v>
      </c>
      <c r="K198" s="5" t="n">
        <v>0.1</v>
      </c>
      <c r="L198" s="5" t="s">
        <v>28</v>
      </c>
      <c r="M198" s="5" t="n">
        <v>0.9</v>
      </c>
      <c r="N198" s="5" t="n">
        <v>21.25</v>
      </c>
      <c r="O198" s="5" t="n">
        <v>9.76</v>
      </c>
      <c r="Q198" s="8" t="n">
        <v>1.11141184428598</v>
      </c>
      <c r="R198" s="5" t="n">
        <v>1300</v>
      </c>
      <c r="S198" s="5" t="n">
        <v>0.7</v>
      </c>
      <c r="T198" s="5" t="n">
        <f aca="false">(S198*1551.4)+694.14</f>
        <v>1780.12</v>
      </c>
      <c r="U198" s="5" t="n">
        <f aca="false">T198/1000</f>
        <v>1.78012</v>
      </c>
      <c r="V198" s="5" t="n">
        <v>8.08</v>
      </c>
      <c r="W198" s="5" t="n">
        <v>0.6</v>
      </c>
      <c r="Z198" s="9"/>
    </row>
    <row r="199" s="5" customFormat="true" ht="12.75" hidden="false" customHeight="false" outlineLevel="0" collapsed="false">
      <c r="A199" s="5" t="s">
        <v>59</v>
      </c>
      <c r="B199" s="5" t="s">
        <v>85</v>
      </c>
      <c r="C199" s="5" t="s">
        <v>42</v>
      </c>
      <c r="D199" s="5" t="s">
        <v>30</v>
      </c>
      <c r="E199" s="5" t="n">
        <v>1</v>
      </c>
      <c r="F199" s="6" t="n">
        <v>35999</v>
      </c>
      <c r="G199" s="7" t="n">
        <v>1998</v>
      </c>
      <c r="H199" s="6" t="s">
        <v>46</v>
      </c>
      <c r="I199" s="5" t="s">
        <v>27</v>
      </c>
      <c r="J199" s="5" t="n">
        <v>1046</v>
      </c>
      <c r="K199" s="5" t="n">
        <v>0.1</v>
      </c>
      <c r="L199" s="5" t="s">
        <v>28</v>
      </c>
      <c r="M199" s="5" t="n">
        <v>1.7</v>
      </c>
      <c r="N199" s="5" t="n">
        <v>20.79</v>
      </c>
      <c r="O199" s="5" t="n">
        <v>9.39</v>
      </c>
      <c r="Q199" s="8" t="n">
        <v>1.06170239159348</v>
      </c>
      <c r="R199" s="5" t="n">
        <v>1921</v>
      </c>
      <c r="S199" s="5" t="n">
        <v>1</v>
      </c>
      <c r="T199" s="5" t="n">
        <f aca="false">(S199*1551.4)+694.14</f>
        <v>2245.54</v>
      </c>
      <c r="V199" s="5" t="n">
        <v>8.13</v>
      </c>
      <c r="W199" s="5" t="n">
        <v>1.7</v>
      </c>
      <c r="Z199" s="9"/>
    </row>
    <row r="200" s="5" customFormat="true" ht="12.75" hidden="false" customHeight="false" outlineLevel="0" collapsed="false">
      <c r="A200" s="5" t="s">
        <v>59</v>
      </c>
      <c r="B200" s="5" t="s">
        <v>85</v>
      </c>
      <c r="C200" s="5" t="s">
        <v>29</v>
      </c>
      <c r="D200" s="5" t="s">
        <v>30</v>
      </c>
      <c r="E200" s="5" t="n">
        <v>2</v>
      </c>
      <c r="F200" s="6" t="n">
        <v>35999</v>
      </c>
      <c r="G200" s="7" t="n">
        <v>1998</v>
      </c>
      <c r="H200" s="6" t="s">
        <v>46</v>
      </c>
      <c r="I200" s="5" t="s">
        <v>27</v>
      </c>
      <c r="J200" s="5" t="n">
        <v>1330</v>
      </c>
      <c r="K200" s="5" t="n">
        <v>0.1</v>
      </c>
      <c r="L200" s="5" t="s">
        <v>28</v>
      </c>
      <c r="M200" s="5" t="n">
        <v>2.8</v>
      </c>
      <c r="N200" s="5" t="n">
        <v>25</v>
      </c>
      <c r="O200" s="5" t="n">
        <v>21</v>
      </c>
      <c r="Q200" s="8" t="n">
        <v>2.58228127130188</v>
      </c>
      <c r="R200" s="5" t="n">
        <v>2907</v>
      </c>
      <c r="S200" s="5" t="n">
        <v>1.6</v>
      </c>
      <c r="T200" s="5" t="n">
        <f aca="false">(S200*1551.4)+694.14</f>
        <v>3176.38</v>
      </c>
      <c r="V200" s="5" t="n">
        <v>8.63</v>
      </c>
      <c r="W200" s="5" t="n">
        <v>1.2</v>
      </c>
      <c r="Z200" s="9"/>
    </row>
    <row r="201" s="5" customFormat="true" ht="12.75" hidden="false" customHeight="false" outlineLevel="0" collapsed="false">
      <c r="A201" s="5" t="s">
        <v>59</v>
      </c>
      <c r="B201" s="5" t="s">
        <v>85</v>
      </c>
      <c r="C201" s="5" t="s">
        <v>54</v>
      </c>
      <c r="D201" s="5" t="s">
        <v>54</v>
      </c>
      <c r="E201" s="5" t="n">
        <v>3</v>
      </c>
      <c r="F201" s="6" t="n">
        <v>35999</v>
      </c>
      <c r="G201" s="7" t="n">
        <v>1998</v>
      </c>
      <c r="H201" s="6" t="s">
        <v>46</v>
      </c>
      <c r="I201" s="5" t="s">
        <v>27</v>
      </c>
      <c r="J201" s="5" t="n">
        <v>1418</v>
      </c>
      <c r="K201" s="5" t="n">
        <v>0.1</v>
      </c>
      <c r="L201" s="5" t="s">
        <v>28</v>
      </c>
      <c r="M201" s="5" t="n">
        <v>2.1</v>
      </c>
      <c r="N201" s="5" t="n">
        <v>26.09</v>
      </c>
      <c r="O201" s="5" t="n">
        <v>10.63</v>
      </c>
      <c r="Q201" s="8" t="n">
        <v>1.33017197504674</v>
      </c>
      <c r="R201" s="5" t="n">
        <v>2235</v>
      </c>
      <c r="S201" s="5" t="n">
        <v>1.2</v>
      </c>
      <c r="T201" s="5" t="n">
        <f aca="false">(S201*1551.4)+694.14</f>
        <v>2555.82</v>
      </c>
      <c r="V201" s="5" t="n">
        <v>7.64</v>
      </c>
      <c r="W201" s="5" t="n">
        <v>1.1</v>
      </c>
      <c r="Z201" s="9"/>
    </row>
    <row r="202" s="5" customFormat="true" ht="12.75" hidden="false" customHeight="false" outlineLevel="0" collapsed="false">
      <c r="A202" s="5" t="s">
        <v>59</v>
      </c>
      <c r="B202" s="5" t="s">
        <v>85</v>
      </c>
      <c r="C202" s="5" t="s">
        <v>37</v>
      </c>
      <c r="D202" s="5" t="s">
        <v>38</v>
      </c>
      <c r="E202" s="5" t="n">
        <v>4</v>
      </c>
      <c r="F202" s="6" t="n">
        <v>35999</v>
      </c>
      <c r="G202" s="7" t="n">
        <v>1998</v>
      </c>
      <c r="H202" s="6" t="s">
        <v>46</v>
      </c>
      <c r="I202" s="5" t="s">
        <v>27</v>
      </c>
      <c r="J202" s="5" t="n">
        <v>930</v>
      </c>
      <c r="K202" s="5" t="n">
        <v>0.1</v>
      </c>
      <c r="L202" s="5" t="s">
        <v>28</v>
      </c>
      <c r="M202" s="5" t="n">
        <v>0.9</v>
      </c>
      <c r="N202" s="5" t="n">
        <v>20.93</v>
      </c>
      <c r="O202" s="5" t="n">
        <v>8.89</v>
      </c>
      <c r="Q202" s="8" t="n">
        <v>1.00922265081731</v>
      </c>
      <c r="R202" s="5" t="n">
        <v>2205</v>
      </c>
      <c r="S202" s="5" t="n">
        <v>1.2</v>
      </c>
      <c r="T202" s="5" t="n">
        <f aca="false">(S202*1551.4)+694.14</f>
        <v>2555.82</v>
      </c>
      <c r="V202" s="5" t="n">
        <v>8.09</v>
      </c>
      <c r="W202" s="5" t="n">
        <v>0.9</v>
      </c>
      <c r="Z202" s="9"/>
    </row>
    <row r="203" s="5" customFormat="true" ht="12.75" hidden="false" customHeight="false" outlineLevel="0" collapsed="false">
      <c r="A203" s="5" t="s">
        <v>59</v>
      </c>
      <c r="B203" s="5" t="s">
        <v>85</v>
      </c>
      <c r="C203" s="5" t="s">
        <v>37</v>
      </c>
      <c r="D203" s="5" t="s">
        <v>38</v>
      </c>
      <c r="E203" s="5" t="n">
        <v>5</v>
      </c>
      <c r="F203" s="6" t="n">
        <v>35999</v>
      </c>
      <c r="G203" s="7" t="n">
        <v>1998</v>
      </c>
      <c r="H203" s="6" t="s">
        <v>46</v>
      </c>
      <c r="I203" s="5" t="s">
        <v>27</v>
      </c>
      <c r="J203" s="5" t="n">
        <v>1530</v>
      </c>
      <c r="K203" s="5" t="n">
        <v>0.1</v>
      </c>
      <c r="L203" s="5" t="s">
        <v>28</v>
      </c>
      <c r="M203" s="5" t="n">
        <v>3.3</v>
      </c>
      <c r="N203" s="5" t="n">
        <v>24.85</v>
      </c>
      <c r="O203" s="5" t="n">
        <v>21</v>
      </c>
      <c r="Q203" s="8" t="n">
        <v>2.58312767854903</v>
      </c>
      <c r="R203" s="5" t="n">
        <v>4548</v>
      </c>
      <c r="S203" s="5" t="n">
        <v>2.1</v>
      </c>
      <c r="T203" s="5" t="n">
        <f aca="false">(S203*1551.4)+694.14</f>
        <v>3952.08</v>
      </c>
      <c r="V203" s="5" t="n">
        <v>8.44</v>
      </c>
      <c r="W203" s="5" t="n">
        <v>1.3</v>
      </c>
      <c r="Z203" s="9"/>
    </row>
    <row r="204" s="5" customFormat="true" ht="12.75" hidden="false" customHeight="false" outlineLevel="0" collapsed="false">
      <c r="A204" s="5" t="s">
        <v>59</v>
      </c>
      <c r="B204" s="5" t="s">
        <v>85</v>
      </c>
      <c r="C204" s="5" t="s">
        <v>32</v>
      </c>
      <c r="D204" s="5" t="s">
        <v>33</v>
      </c>
      <c r="E204" s="5" t="n">
        <v>6</v>
      </c>
      <c r="F204" s="6" t="n">
        <v>35999</v>
      </c>
      <c r="G204" s="7" t="n">
        <v>1998</v>
      </c>
      <c r="H204" s="6" t="s">
        <v>46</v>
      </c>
      <c r="I204" s="5" t="s">
        <v>27</v>
      </c>
      <c r="J204" s="5" t="n">
        <v>1040</v>
      </c>
      <c r="K204" s="5" t="n">
        <v>0.1</v>
      </c>
      <c r="L204" s="5" t="s">
        <v>28</v>
      </c>
      <c r="M204" s="5" t="n">
        <v>2</v>
      </c>
      <c r="N204" s="5" t="n">
        <v>20.43</v>
      </c>
      <c r="O204" s="5" t="n">
        <v>9.02</v>
      </c>
      <c r="Q204" s="8" t="n">
        <v>1.0120030923739</v>
      </c>
      <c r="R204" s="5" t="n">
        <v>1742</v>
      </c>
      <c r="S204" s="5" t="n">
        <v>0.9</v>
      </c>
      <c r="T204" s="5" t="n">
        <f aca="false">(S204*1551.4)+694.14</f>
        <v>2090.4</v>
      </c>
      <c r="U204" s="5" t="n">
        <f aca="false">T204/1000</f>
        <v>2.0904</v>
      </c>
      <c r="V204" s="5" t="n">
        <v>8.1</v>
      </c>
      <c r="W204" s="5" t="n">
        <v>2</v>
      </c>
      <c r="Z204" s="9"/>
    </row>
    <row r="205" s="5" customFormat="true" ht="12.75" hidden="false" customHeight="false" outlineLevel="0" collapsed="false">
      <c r="A205" s="5" t="s">
        <v>59</v>
      </c>
      <c r="B205" s="5" t="s">
        <v>85</v>
      </c>
      <c r="C205" s="5" t="s">
        <v>24</v>
      </c>
      <c r="D205" s="5" t="s">
        <v>24</v>
      </c>
      <c r="E205" s="5" t="n">
        <v>7</v>
      </c>
      <c r="F205" s="6" t="n">
        <v>35999</v>
      </c>
      <c r="G205" s="7" t="n">
        <v>1998</v>
      </c>
      <c r="H205" s="6" t="s">
        <v>46</v>
      </c>
      <c r="I205" s="5" t="s">
        <v>27</v>
      </c>
      <c r="J205" s="5" t="n">
        <v>1135</v>
      </c>
      <c r="K205" s="5" t="n">
        <v>0.25</v>
      </c>
      <c r="L205" s="5" t="s">
        <v>28</v>
      </c>
      <c r="M205" s="5" t="n">
        <v>0.5</v>
      </c>
      <c r="N205" s="5" t="n">
        <v>21.18</v>
      </c>
      <c r="O205" s="5" t="n">
        <v>9.7</v>
      </c>
      <c r="Q205" s="8" t="n">
        <v>1.10447187076059</v>
      </c>
      <c r="R205" s="5" t="n">
        <v>1721</v>
      </c>
      <c r="S205" s="5" t="n">
        <v>0.9</v>
      </c>
      <c r="T205" s="5" t="n">
        <f aca="false">(S205*1551.4)+694.14</f>
        <v>2090.4</v>
      </c>
      <c r="U205" s="5" t="n">
        <f aca="false">T205/1000</f>
        <v>2.0904</v>
      </c>
      <c r="V205" s="5" t="n">
        <v>8.13</v>
      </c>
      <c r="W205" s="5" t="n">
        <v>0.5</v>
      </c>
      <c r="Z205" s="9"/>
    </row>
    <row r="206" s="5" customFormat="true" ht="12.75" hidden="false" customHeight="false" outlineLevel="0" collapsed="false">
      <c r="A206" s="5" t="s">
        <v>59</v>
      </c>
      <c r="B206" s="5" t="s">
        <v>85</v>
      </c>
      <c r="C206" s="5" t="s">
        <v>42</v>
      </c>
      <c r="D206" s="5" t="s">
        <v>30</v>
      </c>
      <c r="E206" s="5" t="n">
        <v>1</v>
      </c>
      <c r="F206" s="6" t="n">
        <v>36027</v>
      </c>
      <c r="G206" s="7" t="n">
        <v>1998</v>
      </c>
      <c r="H206" s="6" t="s">
        <v>46</v>
      </c>
      <c r="I206" s="5" t="s">
        <v>47</v>
      </c>
      <c r="J206" s="5" t="n">
        <v>1050</v>
      </c>
      <c r="K206" s="5" t="n">
        <v>0.1</v>
      </c>
      <c r="L206" s="5" t="s">
        <v>28</v>
      </c>
      <c r="M206" s="5" t="n">
        <v>3.7</v>
      </c>
      <c r="N206" s="5" t="n">
        <v>23.39</v>
      </c>
      <c r="O206" s="5" t="n">
        <v>21</v>
      </c>
      <c r="Q206" s="8" t="n">
        <v>2.5058854158741</v>
      </c>
      <c r="R206" s="5" t="n">
        <v>3014</v>
      </c>
      <c r="S206" s="5" t="n">
        <v>1.6</v>
      </c>
      <c r="T206" s="5" t="n">
        <f aca="false">(S206*1551.4)+694.14</f>
        <v>3176.38</v>
      </c>
      <c r="V206" s="5" t="n">
        <v>8.92</v>
      </c>
      <c r="W206" s="5" t="n">
        <v>2.9</v>
      </c>
      <c r="Z206" s="9"/>
    </row>
    <row r="207" s="5" customFormat="true" ht="12.75" hidden="false" customHeight="false" outlineLevel="0" collapsed="false">
      <c r="A207" s="5" t="s">
        <v>59</v>
      </c>
      <c r="B207" s="5" t="s">
        <v>85</v>
      </c>
      <c r="C207" s="5" t="s">
        <v>29</v>
      </c>
      <c r="D207" s="5" t="s">
        <v>30</v>
      </c>
      <c r="E207" s="5" t="n">
        <v>2</v>
      </c>
      <c r="F207" s="6" t="n">
        <v>36027</v>
      </c>
      <c r="G207" s="7" t="n">
        <v>1998</v>
      </c>
      <c r="H207" s="6" t="s">
        <v>46</v>
      </c>
      <c r="I207" s="5" t="s">
        <v>47</v>
      </c>
      <c r="J207" s="5" t="n">
        <v>1225</v>
      </c>
      <c r="K207" s="5" t="n">
        <v>0.1</v>
      </c>
      <c r="L207" s="5" t="s">
        <v>28</v>
      </c>
      <c r="M207" s="5" t="n">
        <v>3.9</v>
      </c>
      <c r="N207" s="5" t="n">
        <v>23.84</v>
      </c>
      <c r="O207" s="5" t="n">
        <v>21</v>
      </c>
      <c r="Q207" s="8" t="n">
        <v>2.53192382675962</v>
      </c>
      <c r="R207" s="5" t="n">
        <v>3563</v>
      </c>
      <c r="S207" s="5" t="n">
        <v>1.9</v>
      </c>
      <c r="T207" s="5" t="n">
        <f aca="false">(S207*1551.4)+694.14</f>
        <v>3641.8</v>
      </c>
      <c r="V207" s="5" t="n">
        <v>8.81</v>
      </c>
      <c r="W207" s="5" t="n">
        <v>2.2</v>
      </c>
      <c r="Z207" s="9"/>
    </row>
    <row r="208" s="5" customFormat="true" ht="12.75" hidden="false" customHeight="false" outlineLevel="0" collapsed="false">
      <c r="A208" s="5" t="s">
        <v>59</v>
      </c>
      <c r="B208" s="5" t="s">
        <v>85</v>
      </c>
      <c r="C208" s="5" t="s">
        <v>54</v>
      </c>
      <c r="D208" s="5" t="s">
        <v>54</v>
      </c>
      <c r="E208" s="5" t="n">
        <v>3</v>
      </c>
      <c r="F208" s="6" t="n">
        <v>36027</v>
      </c>
      <c r="G208" s="7" t="n">
        <v>1998</v>
      </c>
      <c r="H208" s="6" t="s">
        <v>46</v>
      </c>
      <c r="I208" s="5" t="s">
        <v>47</v>
      </c>
      <c r="J208" s="5" t="n">
        <v>1316</v>
      </c>
      <c r="K208" s="5" t="n">
        <v>0.1</v>
      </c>
      <c r="L208" s="5" t="s">
        <v>28</v>
      </c>
      <c r="M208" s="5" t="n">
        <v>2.8</v>
      </c>
      <c r="N208" s="5" t="n">
        <v>25.77</v>
      </c>
      <c r="O208" s="5" t="n">
        <v>10.86</v>
      </c>
      <c r="Q208" s="8" t="n">
        <v>1.35272340580401</v>
      </c>
      <c r="R208" s="5" t="n">
        <v>2559</v>
      </c>
      <c r="S208" s="5" t="n">
        <v>1.4</v>
      </c>
      <c r="T208" s="5" t="n">
        <f aca="false">(S208*1551.4)+694.14</f>
        <v>2866.1</v>
      </c>
      <c r="V208" s="5" t="n">
        <v>7.89</v>
      </c>
      <c r="W208" s="5" t="n">
        <v>1.5</v>
      </c>
      <c r="Z208" s="9"/>
    </row>
    <row r="209" s="5" customFormat="true" ht="12.75" hidden="false" customHeight="false" outlineLevel="0" collapsed="false">
      <c r="A209" s="5" t="s">
        <v>59</v>
      </c>
      <c r="B209" s="5" t="s">
        <v>85</v>
      </c>
      <c r="C209" s="5" t="s">
        <v>37</v>
      </c>
      <c r="D209" s="5" t="s">
        <v>38</v>
      </c>
      <c r="E209" s="5" t="n">
        <v>4</v>
      </c>
      <c r="F209" s="6" t="n">
        <v>36027</v>
      </c>
      <c r="G209" s="7" t="n">
        <v>1998</v>
      </c>
      <c r="H209" s="6" t="s">
        <v>46</v>
      </c>
      <c r="I209" s="5" t="s">
        <v>47</v>
      </c>
      <c r="J209" s="5" t="n">
        <v>1457</v>
      </c>
      <c r="K209" s="5" t="n">
        <v>0.1</v>
      </c>
      <c r="L209" s="5" t="s">
        <v>28</v>
      </c>
      <c r="M209" s="5" t="n">
        <v>2.9</v>
      </c>
      <c r="N209" s="5" t="n">
        <v>24.49</v>
      </c>
      <c r="O209" s="5" t="n">
        <v>21</v>
      </c>
      <c r="Q209" s="8" t="n">
        <v>2.55327180201197</v>
      </c>
      <c r="R209" s="5" t="n">
        <v>2493</v>
      </c>
      <c r="S209" s="5" t="n">
        <v>1.3</v>
      </c>
      <c r="T209" s="5" t="n">
        <f aca="false">(S209*1551.4)+694.14</f>
        <v>2710.96</v>
      </c>
      <c r="V209" s="5" t="n">
        <v>8.88</v>
      </c>
      <c r="W209" s="5" t="n">
        <v>1.7</v>
      </c>
      <c r="Z209" s="9"/>
    </row>
    <row r="210" s="5" customFormat="true" ht="12.75" hidden="false" customHeight="false" outlineLevel="0" collapsed="false">
      <c r="A210" s="5" t="s">
        <v>59</v>
      </c>
      <c r="B210" s="5" t="s">
        <v>85</v>
      </c>
      <c r="C210" s="5" t="s">
        <v>37</v>
      </c>
      <c r="D210" s="5" t="s">
        <v>38</v>
      </c>
      <c r="E210" s="5" t="n">
        <v>5</v>
      </c>
      <c r="F210" s="6" t="n">
        <v>36027</v>
      </c>
      <c r="G210" s="7" t="n">
        <v>1998</v>
      </c>
      <c r="H210" s="6" t="s">
        <v>46</v>
      </c>
      <c r="I210" s="5" t="s">
        <v>47</v>
      </c>
      <c r="J210" s="5" t="n">
        <v>1341</v>
      </c>
      <c r="K210" s="5" t="n">
        <v>0.1</v>
      </c>
      <c r="L210" s="5" t="s">
        <v>28</v>
      </c>
      <c r="M210" s="5" t="n">
        <v>5.8</v>
      </c>
      <c r="N210" s="5" t="n">
        <v>26.33</v>
      </c>
      <c r="O210" s="5" t="n">
        <v>9.33</v>
      </c>
      <c r="Q210" s="8" t="n">
        <v>1.1740259332904</v>
      </c>
      <c r="R210" s="5" t="n">
        <v>2625</v>
      </c>
      <c r="S210" s="5" t="n">
        <v>1.4</v>
      </c>
      <c r="T210" s="5" t="n">
        <f aca="false">(S210*1551.4)+694.14</f>
        <v>2866.1</v>
      </c>
      <c r="V210" s="5" t="n">
        <v>8.04</v>
      </c>
      <c r="W210" s="5" t="n">
        <v>1.7</v>
      </c>
      <c r="Z210" s="9"/>
    </row>
    <row r="211" s="5" customFormat="true" ht="12.75" hidden="false" customHeight="false" outlineLevel="0" collapsed="false">
      <c r="A211" s="5" t="s">
        <v>59</v>
      </c>
      <c r="B211" s="5" t="s">
        <v>85</v>
      </c>
      <c r="C211" s="5" t="s">
        <v>32</v>
      </c>
      <c r="D211" s="5" t="s">
        <v>33</v>
      </c>
      <c r="E211" s="5" t="n">
        <v>6</v>
      </c>
      <c r="F211" s="6" t="n">
        <v>36027</v>
      </c>
      <c r="G211" s="7" t="n">
        <v>1998</v>
      </c>
      <c r="H211" s="6" t="s">
        <v>46</v>
      </c>
      <c r="I211" s="5" t="s">
        <v>47</v>
      </c>
      <c r="J211" s="5" t="n">
        <v>1655</v>
      </c>
      <c r="K211" s="5" t="n">
        <v>0.1</v>
      </c>
      <c r="L211" s="5" t="s">
        <v>28</v>
      </c>
      <c r="M211" s="5" t="n">
        <v>2.7</v>
      </c>
      <c r="N211" s="5" t="n">
        <v>28.24</v>
      </c>
      <c r="O211" s="5" t="n">
        <v>21</v>
      </c>
      <c r="Q211" s="8" t="n">
        <v>2.72752045242855</v>
      </c>
      <c r="R211" s="5" t="n">
        <v>1875</v>
      </c>
      <c r="S211" s="5" t="n">
        <v>1</v>
      </c>
      <c r="T211" s="5" t="n">
        <f aca="false">(S211*1551.4)+694.14</f>
        <v>2245.54</v>
      </c>
      <c r="U211" s="5" t="n">
        <f aca="false">T211/1000</f>
        <v>2.24554</v>
      </c>
      <c r="V211" s="5" t="n">
        <v>8.56</v>
      </c>
      <c r="W211" s="5" t="n">
        <v>2</v>
      </c>
      <c r="Z211" s="9"/>
    </row>
    <row r="212" s="5" customFormat="true" ht="12.75" hidden="false" customHeight="false" outlineLevel="0" collapsed="false">
      <c r="A212" s="5" t="s">
        <v>59</v>
      </c>
      <c r="B212" s="5" t="s">
        <v>85</v>
      </c>
      <c r="C212" s="5" t="s">
        <v>32</v>
      </c>
      <c r="D212" s="5" t="s">
        <v>33</v>
      </c>
      <c r="E212" s="5" t="n">
        <v>6</v>
      </c>
      <c r="F212" s="6" t="n">
        <v>36027</v>
      </c>
      <c r="G212" s="7" t="n">
        <v>1998</v>
      </c>
      <c r="H212" s="6" t="s">
        <v>46</v>
      </c>
      <c r="I212" s="5" t="s">
        <v>47</v>
      </c>
      <c r="J212" s="5" t="n">
        <v>1655</v>
      </c>
      <c r="K212" s="5" t="n">
        <v>0.1</v>
      </c>
      <c r="L212" s="5" t="s">
        <v>28</v>
      </c>
      <c r="M212" s="5" t="n">
        <v>2.7</v>
      </c>
      <c r="N212" s="5" t="n">
        <v>28.23</v>
      </c>
      <c r="O212" s="5" t="n">
        <v>21</v>
      </c>
      <c r="Q212" s="8" t="n">
        <v>2.72703977823998</v>
      </c>
      <c r="R212" s="5" t="n">
        <v>1872</v>
      </c>
      <c r="S212" s="5" t="n">
        <v>1</v>
      </c>
      <c r="T212" s="5" t="n">
        <f aca="false">(S212*1551.4)+694.14</f>
        <v>2245.54</v>
      </c>
      <c r="U212" s="5" t="n">
        <f aca="false">T212/1000</f>
        <v>2.24554</v>
      </c>
      <c r="V212" s="5" t="n">
        <v>8.56</v>
      </c>
      <c r="W212" s="5" t="n">
        <v>2</v>
      </c>
      <c r="Z212" s="9"/>
    </row>
    <row r="213" s="5" customFormat="true" ht="12.75" hidden="false" customHeight="false" outlineLevel="0" collapsed="false">
      <c r="A213" s="5" t="s">
        <v>59</v>
      </c>
      <c r="B213" s="5" t="s">
        <v>85</v>
      </c>
      <c r="C213" s="5" t="s">
        <v>24</v>
      </c>
      <c r="D213" s="5" t="s">
        <v>24</v>
      </c>
      <c r="E213" s="5" t="n">
        <v>7</v>
      </c>
      <c r="F213" s="6" t="n">
        <v>36027</v>
      </c>
      <c r="G213" s="7" t="n">
        <v>1998</v>
      </c>
      <c r="H213" s="6" t="s">
        <v>46</v>
      </c>
      <c r="I213" s="5" t="s">
        <v>47</v>
      </c>
      <c r="J213" s="5" t="n">
        <v>1457</v>
      </c>
      <c r="K213" s="5" t="n">
        <v>0.1</v>
      </c>
      <c r="L213" s="5" t="s">
        <v>28</v>
      </c>
      <c r="M213" s="5" t="n">
        <v>1.7</v>
      </c>
      <c r="N213" s="5" t="n">
        <v>29.04</v>
      </c>
      <c r="O213" s="5" t="n">
        <v>21</v>
      </c>
      <c r="Q213" s="8" t="n">
        <v>2.76603237037133</v>
      </c>
      <c r="R213" s="5" t="n">
        <v>1841</v>
      </c>
      <c r="S213" s="5" t="n">
        <v>1</v>
      </c>
      <c r="T213" s="5" t="n">
        <f aca="false">(S213*1551.4)+694.14</f>
        <v>2245.54</v>
      </c>
      <c r="U213" s="5" t="n">
        <f aca="false">T213/1000</f>
        <v>2.24554</v>
      </c>
      <c r="V213" s="5" t="n">
        <v>8.57</v>
      </c>
      <c r="W213" s="5" t="n">
        <v>1.7</v>
      </c>
      <c r="Z213" s="9"/>
    </row>
    <row r="214" s="5" customFormat="true" ht="12.75" hidden="false" customHeight="false" outlineLevel="0" collapsed="false">
      <c r="A214" s="5" t="s">
        <v>59</v>
      </c>
      <c r="B214" s="5" t="s">
        <v>85</v>
      </c>
      <c r="C214" s="5" t="s">
        <v>42</v>
      </c>
      <c r="D214" s="5" t="s">
        <v>30</v>
      </c>
      <c r="E214" s="5" t="n">
        <v>1</v>
      </c>
      <c r="F214" s="6" t="n">
        <v>36088</v>
      </c>
      <c r="G214" s="7" t="n">
        <v>1998</v>
      </c>
      <c r="H214" s="6" t="s">
        <v>56</v>
      </c>
      <c r="I214" s="5" t="s">
        <v>27</v>
      </c>
      <c r="J214" s="5" t="n">
        <v>1027</v>
      </c>
      <c r="K214" s="5" t="n">
        <v>0.1</v>
      </c>
      <c r="L214" s="5" t="s">
        <v>28</v>
      </c>
      <c r="M214" s="5" t="n">
        <v>1.9</v>
      </c>
      <c r="N214" s="5" t="n">
        <v>15.45</v>
      </c>
      <c r="O214" s="5" t="n">
        <v>9.98</v>
      </c>
      <c r="Q214" s="8" t="n">
        <v>1.13787064880952</v>
      </c>
      <c r="R214" s="5" t="n">
        <v>28722</v>
      </c>
      <c r="S214" s="5" t="n">
        <v>18.8</v>
      </c>
      <c r="T214" s="5" t="n">
        <f aca="false">(S214*1551.4)+694.14</f>
        <v>29860.46</v>
      </c>
      <c r="U214" s="5" t="n">
        <f aca="false">T214/1000</f>
        <v>29.86046</v>
      </c>
      <c r="V214" s="5" t="n">
        <v>8.21</v>
      </c>
      <c r="W214" s="5" t="n">
        <v>1.1</v>
      </c>
      <c r="Z214" s="9"/>
    </row>
    <row r="215" s="5" customFormat="true" ht="12.75" hidden="false" customHeight="false" outlineLevel="0" collapsed="false">
      <c r="A215" s="5" t="s">
        <v>59</v>
      </c>
      <c r="B215" s="5" t="s">
        <v>85</v>
      </c>
      <c r="C215" s="5" t="s">
        <v>29</v>
      </c>
      <c r="D215" s="5" t="s">
        <v>30</v>
      </c>
      <c r="E215" s="5" t="n">
        <v>2</v>
      </c>
      <c r="F215" s="6" t="n">
        <v>36088</v>
      </c>
      <c r="G215" s="7" t="n">
        <v>1998</v>
      </c>
      <c r="H215" s="6" t="s">
        <v>56</v>
      </c>
      <c r="I215" s="5" t="s">
        <v>27</v>
      </c>
      <c r="J215" s="5" t="n">
        <v>1117</v>
      </c>
      <c r="K215" s="5" t="n">
        <v>0.1</v>
      </c>
      <c r="L215" s="5" t="s">
        <v>28</v>
      </c>
      <c r="M215" s="5" t="n">
        <v>3</v>
      </c>
      <c r="N215" s="5" t="n">
        <v>18.34</v>
      </c>
      <c r="O215" s="5" t="n">
        <v>11.59</v>
      </c>
      <c r="Q215" s="8" t="n">
        <v>1.3158160788651</v>
      </c>
      <c r="R215" s="5" t="n">
        <v>15167</v>
      </c>
      <c r="S215" s="5" t="n">
        <v>9.2</v>
      </c>
      <c r="T215" s="5" t="n">
        <f aca="false">(S215*1551.4)+694.14</f>
        <v>14967.02</v>
      </c>
      <c r="U215" s="5" t="n">
        <f aca="false">T215/1000</f>
        <v>14.96702</v>
      </c>
      <c r="V215" s="5" t="n">
        <v>8.08</v>
      </c>
      <c r="W215" s="5" t="n">
        <v>1.8</v>
      </c>
      <c r="Z215" s="9"/>
    </row>
    <row r="216" s="5" customFormat="true" ht="12.75" hidden="false" customHeight="false" outlineLevel="0" collapsed="false">
      <c r="A216" s="5" t="s">
        <v>59</v>
      </c>
      <c r="B216" s="5" t="s">
        <v>85</v>
      </c>
      <c r="C216" s="5" t="s">
        <v>54</v>
      </c>
      <c r="D216" s="5" t="s">
        <v>54</v>
      </c>
      <c r="E216" s="5" t="n">
        <v>3</v>
      </c>
      <c r="F216" s="6" t="n">
        <v>36088</v>
      </c>
      <c r="G216" s="7" t="n">
        <v>1998</v>
      </c>
      <c r="H216" s="6" t="s">
        <v>56</v>
      </c>
      <c r="I216" s="5" t="s">
        <v>27</v>
      </c>
      <c r="J216" s="5" t="n">
        <v>1155</v>
      </c>
      <c r="K216" s="5" t="n">
        <v>0.5</v>
      </c>
      <c r="L216" s="5" t="s">
        <v>28</v>
      </c>
      <c r="M216" s="5" t="n">
        <v>1</v>
      </c>
      <c r="N216" s="5" t="n">
        <v>21.61</v>
      </c>
      <c r="O216" s="5" t="n">
        <v>9.57</v>
      </c>
      <c r="Q216" s="8" t="n">
        <v>1.10093298517031</v>
      </c>
      <c r="R216" s="5" t="n">
        <v>2255</v>
      </c>
      <c r="S216" s="5" t="n">
        <v>1.2</v>
      </c>
      <c r="T216" s="5" t="n">
        <f aca="false">(S216*1551.4)+694.14</f>
        <v>2555.82</v>
      </c>
      <c r="U216" s="5" t="n">
        <f aca="false">T216/1000</f>
        <v>2.55582</v>
      </c>
      <c r="V216" s="5" t="n">
        <v>7.8</v>
      </c>
      <c r="W216" s="5" t="n">
        <v>1</v>
      </c>
      <c r="Z216" s="9"/>
    </row>
    <row r="217" s="5" customFormat="true" ht="12.75" hidden="false" customHeight="false" outlineLevel="0" collapsed="false">
      <c r="A217" s="5" t="s">
        <v>59</v>
      </c>
      <c r="B217" s="5" t="s">
        <v>85</v>
      </c>
      <c r="C217" s="5" t="s">
        <v>37</v>
      </c>
      <c r="D217" s="5" t="s">
        <v>38</v>
      </c>
      <c r="E217" s="5" t="n">
        <v>4</v>
      </c>
      <c r="F217" s="6" t="n">
        <v>36088</v>
      </c>
      <c r="G217" s="7" t="n">
        <v>1998</v>
      </c>
      <c r="H217" s="6" t="s">
        <v>56</v>
      </c>
      <c r="I217" s="5" t="s">
        <v>27</v>
      </c>
      <c r="J217" s="5" t="n">
        <v>1335</v>
      </c>
      <c r="K217" s="5" t="n">
        <v>0.2</v>
      </c>
      <c r="L217" s="5" t="s">
        <v>28</v>
      </c>
      <c r="M217" s="5" t="n">
        <v>0.4</v>
      </c>
      <c r="N217" s="5" t="n">
        <v>26.14</v>
      </c>
      <c r="O217" s="5" t="n">
        <v>15.01</v>
      </c>
      <c r="Q217" s="8" t="n">
        <v>1.87881072352252</v>
      </c>
      <c r="R217" s="5" t="n">
        <v>2084</v>
      </c>
      <c r="S217" s="5" t="n">
        <v>1.1</v>
      </c>
      <c r="T217" s="5" t="n">
        <f aca="false">(S217*1551.4)+694.14</f>
        <v>2400.68</v>
      </c>
      <c r="U217" s="5" t="n">
        <f aca="false">T217/1000</f>
        <v>2.40068</v>
      </c>
      <c r="V217" s="5" t="n">
        <v>8.68</v>
      </c>
      <c r="W217" s="5" t="n">
        <v>0.4</v>
      </c>
      <c r="Z217" s="9"/>
    </row>
    <row r="218" s="5" customFormat="true" ht="12.75" hidden="false" customHeight="false" outlineLevel="0" collapsed="false">
      <c r="A218" s="5" t="s">
        <v>59</v>
      </c>
      <c r="B218" s="5" t="s">
        <v>85</v>
      </c>
      <c r="C218" s="5" t="s">
        <v>37</v>
      </c>
      <c r="D218" s="5" t="s">
        <v>38</v>
      </c>
      <c r="E218" s="5" t="n">
        <v>5</v>
      </c>
      <c r="F218" s="6" t="n">
        <v>36088</v>
      </c>
      <c r="G218" s="7" t="n">
        <v>1998</v>
      </c>
      <c r="H218" s="6" t="s">
        <v>56</v>
      </c>
      <c r="I218" s="5" t="s">
        <v>27</v>
      </c>
      <c r="J218" s="5" t="n">
        <v>1250</v>
      </c>
      <c r="K218" s="5" t="n">
        <v>0.1</v>
      </c>
      <c r="L218" s="5" t="s">
        <v>28</v>
      </c>
      <c r="M218" s="5" t="n">
        <v>2.7</v>
      </c>
      <c r="N218" s="5" t="n">
        <v>20.21</v>
      </c>
      <c r="O218" s="5" t="n">
        <v>9.04</v>
      </c>
      <c r="Q218" s="8" t="n">
        <v>1.01697139886894</v>
      </c>
      <c r="R218" s="5" t="n">
        <v>3840</v>
      </c>
      <c r="S218" s="5" t="n">
        <v>2</v>
      </c>
      <c r="T218" s="5" t="n">
        <f aca="false">(S218*1551.4)+694.14</f>
        <v>3796.94</v>
      </c>
      <c r="U218" s="5" t="n">
        <f aca="false">T218/1000</f>
        <v>3.79694</v>
      </c>
      <c r="V218" s="5" t="n">
        <v>7.76</v>
      </c>
      <c r="W218" s="5" t="n">
        <v>1.3</v>
      </c>
      <c r="Z218" s="9"/>
    </row>
    <row r="219" s="5" customFormat="true" ht="12.75" hidden="false" customHeight="false" outlineLevel="0" collapsed="false">
      <c r="A219" s="5" t="s">
        <v>59</v>
      </c>
      <c r="B219" s="5" t="s">
        <v>85</v>
      </c>
      <c r="C219" s="5" t="s">
        <v>32</v>
      </c>
      <c r="D219" s="5" t="s">
        <v>33</v>
      </c>
      <c r="E219" s="5" t="n">
        <v>6</v>
      </c>
      <c r="F219" s="6" t="n">
        <v>36088</v>
      </c>
      <c r="G219" s="7" t="n">
        <v>1998</v>
      </c>
      <c r="H219" s="6" t="s">
        <v>56</v>
      </c>
      <c r="I219" s="5" t="s">
        <v>27</v>
      </c>
      <c r="J219" s="5" t="n">
        <v>1615</v>
      </c>
      <c r="K219" s="5" t="n">
        <v>0.5</v>
      </c>
      <c r="L219" s="5" t="s">
        <v>28</v>
      </c>
      <c r="M219" s="5" t="n">
        <v>1</v>
      </c>
      <c r="N219" s="5" t="n">
        <v>23.47</v>
      </c>
      <c r="O219" s="5" t="n">
        <v>8.44</v>
      </c>
      <c r="Q219" s="8" t="n">
        <v>1.00424302941877</v>
      </c>
      <c r="R219" s="5" t="n">
        <v>1821</v>
      </c>
      <c r="S219" s="5" t="n">
        <v>0.9</v>
      </c>
      <c r="T219" s="5" t="n">
        <f aca="false">(S219*1551.4)+694.14</f>
        <v>2090.4</v>
      </c>
      <c r="U219" s="5" t="n">
        <f aca="false">T219/1000</f>
        <v>2.0904</v>
      </c>
      <c r="V219" s="5" t="n">
        <v>8.42</v>
      </c>
      <c r="W219" s="5" t="n">
        <v>1</v>
      </c>
      <c r="Z219" s="9"/>
    </row>
    <row r="220" s="5" customFormat="true" ht="12.75" hidden="false" customHeight="false" outlineLevel="0" collapsed="false">
      <c r="A220" s="5" t="s">
        <v>59</v>
      </c>
      <c r="B220" s="5" t="s">
        <v>85</v>
      </c>
      <c r="C220" s="5" t="s">
        <v>24</v>
      </c>
      <c r="D220" s="5" t="s">
        <v>24</v>
      </c>
      <c r="E220" s="5" t="n">
        <v>7</v>
      </c>
      <c r="F220" s="6" t="n">
        <v>36088</v>
      </c>
      <c r="G220" s="7" t="n">
        <v>1998</v>
      </c>
      <c r="H220" s="6" t="s">
        <v>56</v>
      </c>
      <c r="I220" s="5" t="s">
        <v>27</v>
      </c>
      <c r="J220" s="5" t="n">
        <v>1605</v>
      </c>
      <c r="K220" s="5" t="n">
        <v>0.3</v>
      </c>
      <c r="L220" s="5" t="s">
        <v>28</v>
      </c>
      <c r="M220" s="5" t="n">
        <v>0.5</v>
      </c>
      <c r="N220" s="5" t="n">
        <v>20.88</v>
      </c>
      <c r="O220" s="5" t="n">
        <v>9.69</v>
      </c>
      <c r="Q220" s="8" t="n">
        <v>1.09896231504413</v>
      </c>
      <c r="R220" s="5" t="n">
        <v>2269</v>
      </c>
      <c r="S220" s="5" t="n">
        <v>1.2</v>
      </c>
      <c r="T220" s="5" t="n">
        <f aca="false">(S220*1551.4)+694.14</f>
        <v>2555.82</v>
      </c>
      <c r="U220" s="5" t="n">
        <f aca="false">T220/1000</f>
        <v>2.55582</v>
      </c>
      <c r="V220" s="5" t="n">
        <v>8.21</v>
      </c>
      <c r="W220" s="5" t="n">
        <v>0.5</v>
      </c>
      <c r="Z220" s="9"/>
    </row>
    <row r="221" s="5" customFormat="true" ht="12.75" hidden="false" customHeight="false" outlineLevel="0" collapsed="false">
      <c r="A221" s="5" t="s">
        <v>59</v>
      </c>
      <c r="B221" s="5" t="s">
        <v>85</v>
      </c>
      <c r="C221" s="5" t="s">
        <v>42</v>
      </c>
      <c r="D221" s="5" t="s">
        <v>30</v>
      </c>
      <c r="E221" s="5" t="n">
        <v>1</v>
      </c>
      <c r="F221" s="6" t="n">
        <v>36174</v>
      </c>
      <c r="G221" s="7" t="n">
        <v>1999</v>
      </c>
      <c r="H221" s="5" t="s">
        <v>57</v>
      </c>
      <c r="I221" s="5" t="s">
        <v>27</v>
      </c>
      <c r="J221" s="5" t="n">
        <v>1623</v>
      </c>
      <c r="K221" s="5" t="n">
        <v>0.25</v>
      </c>
      <c r="L221" s="5" t="s">
        <v>28</v>
      </c>
      <c r="M221" s="5" t="n">
        <v>0.5</v>
      </c>
      <c r="N221" s="5" t="n">
        <v>16.72</v>
      </c>
      <c r="O221" s="5" t="n">
        <v>11.88</v>
      </c>
      <c r="Q221" s="8" t="n">
        <v>1.24231996887861</v>
      </c>
      <c r="R221" s="5" t="n">
        <v>3098</v>
      </c>
      <c r="S221" s="5" t="n">
        <v>1.7</v>
      </c>
      <c r="T221" s="5" t="n">
        <f aca="false">(S221*1551.4)+694.14</f>
        <v>3331.52</v>
      </c>
      <c r="V221" s="5" t="n">
        <v>7.94</v>
      </c>
      <c r="W221" s="5" t="n">
        <v>0.5</v>
      </c>
      <c r="Z221" s="9"/>
    </row>
    <row r="222" s="5" customFormat="true" ht="12.75" hidden="false" customHeight="false" outlineLevel="0" collapsed="false">
      <c r="A222" s="5" t="s">
        <v>59</v>
      </c>
      <c r="B222" s="5" t="s">
        <v>85</v>
      </c>
      <c r="C222" s="5" t="s">
        <v>29</v>
      </c>
      <c r="D222" s="5" t="s">
        <v>30</v>
      </c>
      <c r="E222" s="5" t="n">
        <v>2</v>
      </c>
      <c r="F222" s="6" t="n">
        <v>36174</v>
      </c>
      <c r="G222" s="7" t="n">
        <v>1999</v>
      </c>
      <c r="H222" s="5" t="s">
        <v>57</v>
      </c>
      <c r="I222" s="5" t="s">
        <v>27</v>
      </c>
      <c r="J222" s="5" t="n">
        <v>1351</v>
      </c>
      <c r="K222" s="5" t="n">
        <v>0.1</v>
      </c>
      <c r="L222" s="5" t="s">
        <v>28</v>
      </c>
      <c r="M222" s="5" t="n">
        <v>1.1</v>
      </c>
      <c r="N222" s="5" t="n">
        <v>18.65</v>
      </c>
      <c r="O222" s="5" t="n">
        <v>10.21</v>
      </c>
      <c r="Q222" s="8" t="n">
        <v>1.13065919915315</v>
      </c>
      <c r="R222" s="5" t="n">
        <v>7492</v>
      </c>
      <c r="S222" s="5" t="n">
        <v>4.4</v>
      </c>
      <c r="T222" s="5" t="n">
        <f aca="false">(S222*1551.4)+694.14</f>
        <v>7520.3</v>
      </c>
      <c r="V222" s="5" t="n">
        <v>7.23</v>
      </c>
      <c r="W222" s="5" t="n">
        <v>1.1</v>
      </c>
      <c r="Z222" s="9"/>
    </row>
    <row r="223" s="5" customFormat="true" ht="12.75" hidden="false" customHeight="false" outlineLevel="0" collapsed="false">
      <c r="A223" s="5" t="s">
        <v>59</v>
      </c>
      <c r="B223" s="5" t="s">
        <v>85</v>
      </c>
      <c r="C223" s="5" t="s">
        <v>54</v>
      </c>
      <c r="D223" s="5" t="s">
        <v>54</v>
      </c>
      <c r="E223" s="5" t="n">
        <v>3</v>
      </c>
      <c r="F223" s="6" t="n">
        <v>36174</v>
      </c>
      <c r="G223" s="7" t="n">
        <v>1999</v>
      </c>
      <c r="H223" s="5" t="s">
        <v>57</v>
      </c>
      <c r="I223" s="5" t="s">
        <v>27</v>
      </c>
      <c r="J223" s="5" t="n">
        <v>1512</v>
      </c>
      <c r="K223" s="5" t="n">
        <v>0.4</v>
      </c>
      <c r="L223" s="5" t="s">
        <v>28</v>
      </c>
      <c r="M223" s="5" t="n">
        <v>0.8</v>
      </c>
      <c r="N223" s="5" t="n">
        <v>17.8</v>
      </c>
      <c r="O223" s="5" t="n">
        <v>11.23</v>
      </c>
      <c r="Q223" s="8" t="n">
        <v>1.19708914016694</v>
      </c>
      <c r="R223" s="5" t="n">
        <v>2164</v>
      </c>
      <c r="S223" s="5" t="n">
        <v>1.2</v>
      </c>
      <c r="T223" s="5" t="n">
        <f aca="false">(S223*1551.4)+694.14</f>
        <v>2555.82</v>
      </c>
      <c r="V223" s="5" t="n">
        <v>7.05</v>
      </c>
      <c r="W223" s="5" t="n">
        <v>0.8</v>
      </c>
      <c r="Z223" s="9"/>
    </row>
    <row r="224" s="5" customFormat="true" ht="12.75" hidden="false" customHeight="false" outlineLevel="0" collapsed="false">
      <c r="A224" s="5" t="s">
        <v>59</v>
      </c>
      <c r="B224" s="5" t="s">
        <v>85</v>
      </c>
      <c r="C224" s="5" t="s">
        <v>37</v>
      </c>
      <c r="D224" s="5" t="s">
        <v>38</v>
      </c>
      <c r="E224" s="5" t="n">
        <v>4</v>
      </c>
      <c r="F224" s="6" t="n">
        <v>36174</v>
      </c>
      <c r="G224" s="7" t="n">
        <v>1999</v>
      </c>
      <c r="H224" s="5" t="s">
        <v>57</v>
      </c>
      <c r="I224" s="5" t="s">
        <v>27</v>
      </c>
      <c r="J224" s="5" t="n">
        <v>1225</v>
      </c>
      <c r="K224" s="5" t="n">
        <v>0.3</v>
      </c>
      <c r="L224" s="5" t="s">
        <v>28</v>
      </c>
      <c r="M224" s="5" t="n">
        <v>0.3</v>
      </c>
      <c r="N224" s="5" t="n">
        <v>19.38</v>
      </c>
      <c r="O224" s="5" t="n">
        <v>16</v>
      </c>
      <c r="Q224" s="8" t="n">
        <v>1.75904522780122</v>
      </c>
      <c r="R224" s="5" t="n">
        <v>1938</v>
      </c>
      <c r="S224" s="5" t="n">
        <v>1</v>
      </c>
      <c r="T224" s="5" t="n">
        <f aca="false">(S224*1551.4)+694.14</f>
        <v>2245.54</v>
      </c>
      <c r="V224" s="5" t="n">
        <v>8.1</v>
      </c>
      <c r="W224" s="5" t="n">
        <v>0.3</v>
      </c>
      <c r="Z224" s="9"/>
    </row>
    <row r="225" s="5" customFormat="true" ht="12.75" hidden="false" customHeight="false" outlineLevel="0" collapsed="false">
      <c r="A225" s="5" t="s">
        <v>59</v>
      </c>
      <c r="B225" s="5" t="s">
        <v>85</v>
      </c>
      <c r="C225" s="5" t="s">
        <v>37</v>
      </c>
      <c r="D225" s="5" t="s">
        <v>38</v>
      </c>
      <c r="E225" s="5" t="n">
        <v>5</v>
      </c>
      <c r="F225" s="6" t="n">
        <v>36174</v>
      </c>
      <c r="G225" s="7" t="n">
        <v>1999</v>
      </c>
      <c r="H225" s="5" t="s">
        <v>57</v>
      </c>
      <c r="I225" s="5" t="s">
        <v>27</v>
      </c>
      <c r="J225" s="5" t="n">
        <v>1530</v>
      </c>
      <c r="K225" s="5" t="n">
        <v>0.1</v>
      </c>
      <c r="L225" s="5" t="s">
        <v>28</v>
      </c>
      <c r="M225" s="5" t="n">
        <v>2.5</v>
      </c>
      <c r="N225" s="5" t="n">
        <v>15.58</v>
      </c>
      <c r="O225" s="5" t="n">
        <v>10.46</v>
      </c>
      <c r="Q225" s="8" t="n">
        <v>1.06846828471844</v>
      </c>
      <c r="R225" s="5" t="n">
        <v>3295</v>
      </c>
      <c r="S225" s="5" t="n">
        <v>1.8</v>
      </c>
      <c r="T225" s="5" t="n">
        <f aca="false">(S225*1551.4)+694.14</f>
        <v>3486.66</v>
      </c>
      <c r="V225" s="5" t="n">
        <v>7.06</v>
      </c>
      <c r="W225" s="5" t="n">
        <v>2</v>
      </c>
      <c r="Z225" s="9"/>
    </row>
    <row r="226" s="5" customFormat="true" ht="12.75" hidden="false" customHeight="false" outlineLevel="0" collapsed="false">
      <c r="A226" s="5" t="s">
        <v>59</v>
      </c>
      <c r="B226" s="5" t="s">
        <v>85</v>
      </c>
      <c r="C226" s="5" t="s">
        <v>32</v>
      </c>
      <c r="D226" s="5" t="s">
        <v>33</v>
      </c>
      <c r="E226" s="5" t="n">
        <v>6</v>
      </c>
      <c r="F226" s="6" t="n">
        <v>36174</v>
      </c>
      <c r="G226" s="7" t="n">
        <v>1999</v>
      </c>
      <c r="H226" s="5" t="s">
        <v>57</v>
      </c>
      <c r="I226" s="5" t="s">
        <v>27</v>
      </c>
      <c r="J226" s="5" t="n">
        <v>1150</v>
      </c>
      <c r="K226" s="5" t="n">
        <v>0.4</v>
      </c>
      <c r="L226" s="5" t="s">
        <v>28</v>
      </c>
      <c r="M226" s="5" t="n">
        <v>0.8</v>
      </c>
      <c r="N226" s="5" t="n">
        <v>16.96</v>
      </c>
      <c r="O226" s="5" t="n">
        <v>12.4</v>
      </c>
      <c r="Q226" s="8" t="n">
        <v>1.29725671286294</v>
      </c>
      <c r="R226" s="5" t="n">
        <v>1962</v>
      </c>
      <c r="S226" s="5" t="n">
        <v>1</v>
      </c>
      <c r="T226" s="5" t="n">
        <f aca="false">(S226*1551.4)+694.14</f>
        <v>2245.54</v>
      </c>
      <c r="V226" s="5" t="n">
        <v>7.9</v>
      </c>
      <c r="W226" s="5" t="n">
        <v>0.8</v>
      </c>
      <c r="Z226" s="9"/>
    </row>
    <row r="227" s="5" customFormat="true" ht="12.75" hidden="false" customHeight="false" outlineLevel="0" collapsed="false">
      <c r="A227" s="5" t="s">
        <v>59</v>
      </c>
      <c r="B227" s="5" t="s">
        <v>85</v>
      </c>
      <c r="C227" s="5" t="s">
        <v>24</v>
      </c>
      <c r="D227" s="5" t="s">
        <v>24</v>
      </c>
      <c r="E227" s="5" t="n">
        <v>7</v>
      </c>
      <c r="F227" s="6" t="n">
        <v>36174</v>
      </c>
      <c r="G227" s="7" t="n">
        <v>1999</v>
      </c>
      <c r="H227" s="5" t="s">
        <v>57</v>
      </c>
      <c r="I227" s="5" t="s">
        <v>27</v>
      </c>
      <c r="J227" s="5" t="n">
        <v>1110</v>
      </c>
      <c r="K227" s="5" t="n">
        <v>0.3</v>
      </c>
      <c r="L227" s="5" t="s">
        <v>28</v>
      </c>
      <c r="M227" s="5" t="n">
        <v>0.6</v>
      </c>
      <c r="N227" s="5" t="n">
        <v>15.37</v>
      </c>
      <c r="O227" s="5" t="n">
        <v>12.1</v>
      </c>
      <c r="Q227" s="8" t="n">
        <v>1.22394033710665</v>
      </c>
      <c r="R227" s="5" t="n">
        <v>1967</v>
      </c>
      <c r="S227" s="5" t="n">
        <v>1</v>
      </c>
      <c r="T227" s="5" t="n">
        <f aca="false">(S227*1551.4)+694.14</f>
        <v>2245.54</v>
      </c>
      <c r="V227" s="5" t="n">
        <v>7.76</v>
      </c>
      <c r="W227" s="5" t="n">
        <v>0.6</v>
      </c>
      <c r="Z227" s="9"/>
    </row>
    <row r="228" s="5" customFormat="true" ht="12.75" hidden="false" customHeight="false" outlineLevel="0" collapsed="false">
      <c r="A228" s="5" t="s">
        <v>59</v>
      </c>
      <c r="B228" s="5" t="s">
        <v>85</v>
      </c>
      <c r="C228" s="5" t="s">
        <v>42</v>
      </c>
      <c r="D228" s="5" t="s">
        <v>30</v>
      </c>
      <c r="E228" s="5" t="n">
        <v>1</v>
      </c>
      <c r="F228" s="6" t="n">
        <v>36209</v>
      </c>
      <c r="G228" s="7" t="n">
        <v>1999</v>
      </c>
      <c r="H228" s="5" t="s">
        <v>57</v>
      </c>
      <c r="I228" s="5" t="s">
        <v>27</v>
      </c>
      <c r="J228" s="5" t="n">
        <v>1025</v>
      </c>
      <c r="K228" s="5" t="n">
        <v>0.1</v>
      </c>
      <c r="L228" s="5" t="s">
        <v>28</v>
      </c>
      <c r="M228" s="5" t="n">
        <v>5.5</v>
      </c>
      <c r="N228" s="5" t="n">
        <v>14.28</v>
      </c>
      <c r="O228" s="5" t="n">
        <v>9.93</v>
      </c>
      <c r="Q228" s="8" t="n">
        <v>0.986923126357779</v>
      </c>
      <c r="R228" s="5" t="n">
        <v>3496</v>
      </c>
      <c r="S228" s="5" t="n">
        <v>1.9</v>
      </c>
      <c r="T228" s="5" t="n">
        <f aca="false">(S228*1551.4)+694.14</f>
        <v>3641.8</v>
      </c>
      <c r="V228" s="5" t="n">
        <v>7.98</v>
      </c>
      <c r="W228" s="5" t="n">
        <v>3.3</v>
      </c>
      <c r="Z228" s="9"/>
    </row>
    <row r="229" s="5" customFormat="true" ht="12.75" hidden="false" customHeight="false" outlineLevel="0" collapsed="false">
      <c r="A229" s="5" t="s">
        <v>59</v>
      </c>
      <c r="B229" s="5" t="s">
        <v>85</v>
      </c>
      <c r="C229" s="5" t="s">
        <v>29</v>
      </c>
      <c r="D229" s="5" t="s">
        <v>30</v>
      </c>
      <c r="E229" s="5" t="n">
        <v>2</v>
      </c>
      <c r="F229" s="6" t="n">
        <v>36209</v>
      </c>
      <c r="G229" s="7" t="n">
        <v>1999</v>
      </c>
      <c r="H229" s="5" t="s">
        <v>57</v>
      </c>
      <c r="I229" s="5" t="s">
        <v>27</v>
      </c>
      <c r="J229" s="5" t="n">
        <v>1150</v>
      </c>
      <c r="K229" s="5" t="n">
        <v>0.1</v>
      </c>
      <c r="L229" s="5" t="s">
        <v>28</v>
      </c>
      <c r="M229" s="5" t="n">
        <v>6</v>
      </c>
      <c r="N229" s="5" t="n">
        <v>15.26</v>
      </c>
      <c r="O229" s="5" t="n">
        <v>10.18</v>
      </c>
      <c r="Q229" s="8" t="n">
        <v>1.03757723412558</v>
      </c>
      <c r="R229" s="5" t="n">
        <v>4581</v>
      </c>
      <c r="S229" s="5" t="n">
        <v>2.5</v>
      </c>
      <c r="T229" s="5" t="n">
        <f aca="false">(S229*1551.4)+694.14</f>
        <v>4572.64</v>
      </c>
      <c r="V229" s="5" t="n">
        <v>8</v>
      </c>
      <c r="W229" s="5" t="n">
        <v>3.3</v>
      </c>
      <c r="Z229" s="9"/>
    </row>
    <row r="230" s="5" customFormat="true" ht="12.75" hidden="false" customHeight="false" outlineLevel="0" collapsed="false">
      <c r="A230" s="5" t="s">
        <v>59</v>
      </c>
      <c r="B230" s="5" t="s">
        <v>85</v>
      </c>
      <c r="C230" s="5" t="s">
        <v>54</v>
      </c>
      <c r="D230" s="5" t="s">
        <v>54</v>
      </c>
      <c r="E230" s="5" t="n">
        <v>3</v>
      </c>
      <c r="F230" s="6" t="n">
        <v>36209</v>
      </c>
      <c r="G230" s="7" t="n">
        <v>1999</v>
      </c>
      <c r="H230" s="5" t="s">
        <v>57</v>
      </c>
      <c r="I230" s="5" t="s">
        <v>27</v>
      </c>
      <c r="J230" s="5" t="n">
        <v>1217</v>
      </c>
      <c r="K230" s="5" t="n">
        <v>0.1</v>
      </c>
      <c r="L230" s="5" t="s">
        <v>28</v>
      </c>
      <c r="M230" s="5" t="n">
        <v>5</v>
      </c>
      <c r="N230" s="5" t="n">
        <v>16.17</v>
      </c>
      <c r="O230" s="5" t="n">
        <v>5.97</v>
      </c>
      <c r="Q230" s="8" t="n">
        <v>0.617516695487526</v>
      </c>
      <c r="R230" s="5" t="n">
        <v>3289</v>
      </c>
      <c r="S230" s="5" t="n">
        <v>1.8</v>
      </c>
      <c r="T230" s="5" t="n">
        <f aca="false">(S230*1551.4)+694.14</f>
        <v>3486.66</v>
      </c>
      <c r="V230" s="5" t="n">
        <v>7.36</v>
      </c>
      <c r="W230" s="5" t="n">
        <v>4.9</v>
      </c>
      <c r="Z230" s="9"/>
    </row>
    <row r="231" s="5" customFormat="true" ht="12.75" hidden="false" customHeight="false" outlineLevel="0" collapsed="false">
      <c r="A231" s="5" t="s">
        <v>59</v>
      </c>
      <c r="B231" s="5" t="s">
        <v>85</v>
      </c>
      <c r="C231" s="5" t="s">
        <v>37</v>
      </c>
      <c r="D231" s="5" t="s">
        <v>38</v>
      </c>
      <c r="E231" s="5" t="n">
        <v>4</v>
      </c>
      <c r="F231" s="6" t="n">
        <v>36209</v>
      </c>
      <c r="G231" s="7" t="n">
        <v>1999</v>
      </c>
      <c r="H231" s="5" t="s">
        <v>57</v>
      </c>
      <c r="I231" s="5" t="s">
        <v>27</v>
      </c>
      <c r="J231" s="5" t="n">
        <v>1345</v>
      </c>
      <c r="K231" s="5" t="n">
        <v>0.1</v>
      </c>
      <c r="L231" s="5" t="s">
        <v>28</v>
      </c>
      <c r="M231" s="5" t="n">
        <v>4.1</v>
      </c>
      <c r="N231" s="5" t="n">
        <v>16.05</v>
      </c>
      <c r="O231" s="5" t="n">
        <v>10.33</v>
      </c>
      <c r="Q231" s="8" t="n">
        <v>1.07355547261194</v>
      </c>
      <c r="R231" s="5" t="n">
        <v>5246</v>
      </c>
      <c r="S231" s="5" t="n">
        <v>2.9</v>
      </c>
      <c r="T231" s="5" t="n">
        <f aca="false">(S231*1551.4)+694.14</f>
        <v>5193.2</v>
      </c>
      <c r="V231" s="5" t="n">
        <v>8.02</v>
      </c>
      <c r="W231" s="5" t="n">
        <v>3.9</v>
      </c>
      <c r="Z231" s="9"/>
    </row>
    <row r="232" s="5" customFormat="true" ht="12.75" hidden="false" customHeight="false" outlineLevel="0" collapsed="false">
      <c r="A232" s="5" t="s">
        <v>59</v>
      </c>
      <c r="B232" s="5" t="s">
        <v>85</v>
      </c>
      <c r="C232" s="5" t="s">
        <v>37</v>
      </c>
      <c r="D232" s="5" t="s">
        <v>38</v>
      </c>
      <c r="E232" s="5" t="n">
        <v>5</v>
      </c>
      <c r="F232" s="6" t="n">
        <v>36209</v>
      </c>
      <c r="G232" s="7" t="n">
        <v>1999</v>
      </c>
      <c r="H232" s="5" t="s">
        <v>57</v>
      </c>
      <c r="I232" s="5" t="s">
        <v>27</v>
      </c>
      <c r="J232" s="5" t="n">
        <v>1240</v>
      </c>
      <c r="K232" s="5" t="n">
        <v>0.1</v>
      </c>
      <c r="L232" s="5" t="s">
        <v>28</v>
      </c>
      <c r="M232" s="5" t="n">
        <v>6.3</v>
      </c>
      <c r="N232" s="5" t="n">
        <v>17.17</v>
      </c>
      <c r="O232" s="5" t="n">
        <v>7.42</v>
      </c>
      <c r="Q232" s="8" t="n">
        <v>0.783765837528662</v>
      </c>
      <c r="R232" s="5" t="n">
        <v>3236</v>
      </c>
      <c r="S232" s="5" t="n">
        <v>1.8</v>
      </c>
      <c r="T232" s="5" t="n">
        <f aca="false">(S232*1551.4)+694.14</f>
        <v>3486.66</v>
      </c>
      <c r="V232" s="5" t="n">
        <v>7.46</v>
      </c>
      <c r="W232" s="5" t="n">
        <v>4</v>
      </c>
      <c r="Z232" s="9"/>
    </row>
    <row r="233" s="5" customFormat="true" ht="12.75" hidden="false" customHeight="false" outlineLevel="0" collapsed="false">
      <c r="A233" s="5" t="s">
        <v>59</v>
      </c>
      <c r="B233" s="5" t="s">
        <v>85</v>
      </c>
      <c r="C233" s="5" t="s">
        <v>32</v>
      </c>
      <c r="D233" s="5" t="s">
        <v>33</v>
      </c>
      <c r="E233" s="5" t="n">
        <v>6</v>
      </c>
      <c r="F233" s="6" t="n">
        <v>36209</v>
      </c>
      <c r="G233" s="7" t="n">
        <v>1999</v>
      </c>
      <c r="H233" s="5" t="s">
        <v>57</v>
      </c>
      <c r="I233" s="5" t="s">
        <v>27</v>
      </c>
      <c r="J233" s="5" t="n">
        <v>1530</v>
      </c>
      <c r="K233" s="5" t="n">
        <v>0.1</v>
      </c>
      <c r="L233" s="5" t="s">
        <v>28</v>
      </c>
      <c r="M233" s="5" t="n">
        <v>4.9</v>
      </c>
      <c r="N233" s="5" t="n">
        <v>16.05</v>
      </c>
      <c r="O233" s="5" t="n">
        <v>11.98</v>
      </c>
      <c r="Q233" s="8" t="n">
        <v>1.24093169178733</v>
      </c>
      <c r="R233" s="5" t="n">
        <v>4471</v>
      </c>
      <c r="S233" s="5" t="n">
        <v>2.4</v>
      </c>
      <c r="T233" s="5" t="n">
        <f aca="false">(S233*1551.4)+694.14</f>
        <v>4417.5</v>
      </c>
      <c r="V233" s="5" t="n">
        <v>7.94</v>
      </c>
      <c r="W233" s="5" t="n">
        <v>4.7</v>
      </c>
      <c r="Z233" s="9"/>
    </row>
    <row r="234" s="5" customFormat="true" ht="12.75" hidden="false" customHeight="false" outlineLevel="0" collapsed="false">
      <c r="A234" s="5" t="s">
        <v>59</v>
      </c>
      <c r="B234" s="5" t="s">
        <v>85</v>
      </c>
      <c r="C234" s="5" t="s">
        <v>24</v>
      </c>
      <c r="D234" s="5" t="s">
        <v>24</v>
      </c>
      <c r="E234" s="5" t="n">
        <v>7</v>
      </c>
      <c r="F234" s="6" t="n">
        <v>36209</v>
      </c>
      <c r="G234" s="7" t="n">
        <v>1999</v>
      </c>
      <c r="H234" s="5" t="s">
        <v>57</v>
      </c>
      <c r="I234" s="5" t="s">
        <v>27</v>
      </c>
      <c r="J234" s="5" t="n">
        <v>1503</v>
      </c>
      <c r="K234" s="5" t="n">
        <v>0.1</v>
      </c>
      <c r="L234" s="5" t="s">
        <v>28</v>
      </c>
      <c r="M234" s="5" t="n">
        <v>2.5</v>
      </c>
      <c r="N234" s="5" t="n">
        <v>16.47</v>
      </c>
      <c r="O234" s="5" t="n">
        <v>11.33</v>
      </c>
      <c r="Q234" s="8" t="n">
        <v>1.17472959226869</v>
      </c>
      <c r="R234" s="5" t="n">
        <v>2203</v>
      </c>
      <c r="S234" s="5" t="n">
        <v>1.2</v>
      </c>
      <c r="T234" s="5" t="n">
        <f aca="false">(S234*1551.4)+694.14</f>
        <v>2555.82</v>
      </c>
      <c r="V234" s="5" t="n">
        <v>8.04</v>
      </c>
      <c r="W234" s="5" t="n">
        <v>2.5</v>
      </c>
      <c r="Z234" s="9"/>
    </row>
    <row r="235" s="5" customFormat="true" ht="12.75" hidden="false" customHeight="false" outlineLevel="0" collapsed="false">
      <c r="A235" s="5" t="s">
        <v>59</v>
      </c>
      <c r="B235" s="5" t="s">
        <v>85</v>
      </c>
      <c r="C235" s="5" t="s">
        <v>42</v>
      </c>
      <c r="D235" s="5" t="s">
        <v>30</v>
      </c>
      <c r="E235" s="5" t="n">
        <v>1</v>
      </c>
      <c r="F235" s="6" t="n">
        <v>36276</v>
      </c>
      <c r="G235" s="7" t="n">
        <v>1999</v>
      </c>
      <c r="H235" s="5" t="s">
        <v>26</v>
      </c>
      <c r="I235" s="5" t="s">
        <v>27</v>
      </c>
      <c r="J235" s="5" t="n">
        <v>910</v>
      </c>
      <c r="K235" s="5" t="n">
        <v>0.1</v>
      </c>
      <c r="L235" s="5" t="s">
        <v>28</v>
      </c>
      <c r="M235" s="5" t="n">
        <v>0.89</v>
      </c>
      <c r="N235" s="5" t="n">
        <v>14.48</v>
      </c>
      <c r="O235" s="5" t="n">
        <v>11.72</v>
      </c>
      <c r="Q235" s="8" t="n">
        <v>1.16290455479088</v>
      </c>
      <c r="R235" s="5" t="n">
        <v>1911</v>
      </c>
      <c r="S235" s="5" t="n">
        <v>1</v>
      </c>
      <c r="T235" s="5" t="n">
        <f aca="false">(S235*1551.4)+694.14</f>
        <v>2245.54</v>
      </c>
      <c r="U235" s="5" t="n">
        <f aca="false">T235/1000</f>
        <v>2.24554</v>
      </c>
      <c r="V235" s="5" t="n">
        <v>7.92</v>
      </c>
      <c r="W235" s="5" t="n">
        <v>0.9</v>
      </c>
      <c r="Z235" s="9"/>
    </row>
    <row r="236" s="5" customFormat="true" ht="12.75" hidden="false" customHeight="false" outlineLevel="0" collapsed="false">
      <c r="A236" s="5" t="s">
        <v>59</v>
      </c>
      <c r="B236" s="5" t="s">
        <v>85</v>
      </c>
      <c r="C236" s="5" t="s">
        <v>29</v>
      </c>
      <c r="D236" s="5" t="s">
        <v>30</v>
      </c>
      <c r="E236" s="5" t="n">
        <v>2</v>
      </c>
      <c r="F236" s="6" t="n">
        <v>36276</v>
      </c>
      <c r="G236" s="7" t="n">
        <v>1999</v>
      </c>
      <c r="H236" s="5" t="s">
        <v>26</v>
      </c>
      <c r="I236" s="5" t="s">
        <v>27</v>
      </c>
      <c r="J236" s="5" t="n">
        <v>1049</v>
      </c>
      <c r="K236" s="5" t="n">
        <v>0.1</v>
      </c>
      <c r="L236" s="5" t="s">
        <v>28</v>
      </c>
      <c r="M236" s="5" t="n">
        <v>1.05</v>
      </c>
      <c r="N236" s="5" t="n">
        <v>18.77</v>
      </c>
      <c r="O236" s="5" t="n">
        <v>9.55</v>
      </c>
      <c r="Q236" s="8" t="n">
        <v>1.03908077436717</v>
      </c>
      <c r="R236" s="5" t="n">
        <v>2489</v>
      </c>
      <c r="S236" s="5" t="n">
        <v>1.3</v>
      </c>
      <c r="T236" s="5" t="n">
        <f aca="false">(S236*1551.4)+694.14</f>
        <v>2710.96</v>
      </c>
      <c r="U236" s="5" t="n">
        <f aca="false">T236/1000</f>
        <v>2.71096</v>
      </c>
      <c r="V236" s="5" t="n">
        <v>7.44</v>
      </c>
      <c r="W236" s="5" t="n">
        <v>1.1</v>
      </c>
      <c r="Z236" s="9"/>
    </row>
    <row r="237" s="5" customFormat="true" ht="12.75" hidden="false" customHeight="false" outlineLevel="0" collapsed="false">
      <c r="A237" s="5" t="s">
        <v>59</v>
      </c>
      <c r="B237" s="5" t="s">
        <v>85</v>
      </c>
      <c r="C237" s="5" t="s">
        <v>54</v>
      </c>
      <c r="D237" s="5" t="s">
        <v>54</v>
      </c>
      <c r="E237" s="5" t="n">
        <v>3</v>
      </c>
      <c r="F237" s="6" t="n">
        <v>36276</v>
      </c>
      <c r="G237" s="7" t="n">
        <v>1999</v>
      </c>
      <c r="H237" s="5" t="s">
        <v>26</v>
      </c>
      <c r="I237" s="5" t="s">
        <v>27</v>
      </c>
      <c r="J237" s="5" t="n">
        <v>1130</v>
      </c>
      <c r="K237" s="5" t="n">
        <v>0.1</v>
      </c>
      <c r="L237" s="5" t="s">
        <v>28</v>
      </c>
      <c r="M237" s="5" t="n">
        <v>2</v>
      </c>
      <c r="N237" s="5" t="n">
        <v>21.53</v>
      </c>
      <c r="O237" s="5" t="n">
        <v>9.67</v>
      </c>
      <c r="Q237" s="8" t="n">
        <v>1.11070947157849</v>
      </c>
      <c r="R237" s="13" t="n">
        <v>2222</v>
      </c>
      <c r="S237" s="5" t="n">
        <v>1.2</v>
      </c>
      <c r="T237" s="5" t="n">
        <f aca="false">(S237*1551.4)+694.14</f>
        <v>2555.82</v>
      </c>
      <c r="U237" s="5" t="n">
        <f aca="false">T237/1000</f>
        <v>2.55582</v>
      </c>
      <c r="V237" s="5" t="n">
        <v>7.2</v>
      </c>
      <c r="W237" s="5" t="n">
        <v>2</v>
      </c>
      <c r="Z237" s="9"/>
    </row>
    <row r="238" s="5" customFormat="true" ht="12.75" hidden="false" customHeight="false" outlineLevel="0" collapsed="false">
      <c r="A238" s="5" t="s">
        <v>59</v>
      </c>
      <c r="B238" s="5" t="s">
        <v>85</v>
      </c>
      <c r="C238" s="5" t="s">
        <v>37</v>
      </c>
      <c r="D238" s="5" t="s">
        <v>38</v>
      </c>
      <c r="E238" s="5" t="n">
        <v>4</v>
      </c>
      <c r="F238" s="6" t="n">
        <v>36276</v>
      </c>
      <c r="G238" s="7" t="n">
        <v>1999</v>
      </c>
      <c r="H238" s="5" t="s">
        <v>26</v>
      </c>
      <c r="I238" s="5" t="s">
        <v>27</v>
      </c>
      <c r="J238" s="5" t="n">
        <v>1530</v>
      </c>
      <c r="K238" s="5" t="n">
        <v>0.1</v>
      </c>
      <c r="L238" s="5" t="s">
        <v>28</v>
      </c>
      <c r="M238" s="5" t="n">
        <v>1.3</v>
      </c>
      <c r="N238" s="5" t="n">
        <v>24.38</v>
      </c>
      <c r="O238" s="5" t="n">
        <v>21</v>
      </c>
      <c r="Q238" s="8" t="n">
        <v>2.54647098005436</v>
      </c>
      <c r="R238" s="5" t="n">
        <v>2170</v>
      </c>
      <c r="S238" s="5" t="n">
        <v>1.2</v>
      </c>
      <c r="T238" s="5" t="n">
        <f aca="false">(S238*1551.4)+694.14</f>
        <v>2555.82</v>
      </c>
      <c r="U238" s="5" t="n">
        <f aca="false">T238/1000</f>
        <v>2.55582</v>
      </c>
      <c r="V238" s="5" t="n">
        <v>8.9</v>
      </c>
      <c r="W238" s="5" t="n">
        <v>1.3</v>
      </c>
      <c r="Z238" s="9"/>
    </row>
    <row r="239" s="5" customFormat="true" ht="12.75" hidden="false" customHeight="false" outlineLevel="0" collapsed="false">
      <c r="A239" s="5" t="s">
        <v>59</v>
      </c>
      <c r="B239" s="5" t="s">
        <v>85</v>
      </c>
      <c r="C239" s="5" t="s">
        <v>37</v>
      </c>
      <c r="D239" s="5" t="s">
        <v>38</v>
      </c>
      <c r="E239" s="5" t="n">
        <v>5</v>
      </c>
      <c r="F239" s="6" t="n">
        <v>36276</v>
      </c>
      <c r="G239" s="7" t="n">
        <v>1999</v>
      </c>
      <c r="H239" s="5" t="s">
        <v>26</v>
      </c>
      <c r="I239" s="5" t="s">
        <v>27</v>
      </c>
      <c r="J239" s="5" t="n">
        <v>1151</v>
      </c>
      <c r="K239" s="5" t="n">
        <v>0.1</v>
      </c>
      <c r="L239" s="5" t="s">
        <v>28</v>
      </c>
      <c r="M239" s="5" t="n">
        <v>0.94</v>
      </c>
      <c r="N239" s="5" t="n">
        <v>18.57</v>
      </c>
      <c r="O239" s="5" t="n">
        <v>10.74</v>
      </c>
      <c r="Q239" s="8" t="n">
        <v>1.16683726534175</v>
      </c>
      <c r="R239" s="5" t="n">
        <v>3065</v>
      </c>
      <c r="S239" s="5" t="n">
        <v>1.7</v>
      </c>
      <c r="T239" s="5" t="n">
        <f aca="false">(S239*1551.4)+694.14</f>
        <v>3331.52</v>
      </c>
      <c r="U239" s="5" t="n">
        <f aca="false">T239/1000</f>
        <v>3.33152</v>
      </c>
      <c r="V239" s="5" t="n">
        <v>7.14</v>
      </c>
      <c r="W239" s="5" t="n">
        <v>3</v>
      </c>
      <c r="Z239" s="9"/>
    </row>
    <row r="240" s="5" customFormat="true" ht="12.75" hidden="false" customHeight="false" outlineLevel="0" collapsed="false">
      <c r="A240" s="5" t="s">
        <v>59</v>
      </c>
      <c r="B240" s="5" t="s">
        <v>85</v>
      </c>
      <c r="C240" s="5" t="s">
        <v>32</v>
      </c>
      <c r="D240" s="5" t="s">
        <v>33</v>
      </c>
      <c r="E240" s="5" t="n">
        <v>6</v>
      </c>
      <c r="F240" s="6" t="n">
        <v>36276</v>
      </c>
      <c r="G240" s="7" t="n">
        <v>1999</v>
      </c>
      <c r="H240" s="5" t="s">
        <v>26</v>
      </c>
      <c r="I240" s="5" t="s">
        <v>27</v>
      </c>
      <c r="J240" s="5" t="n">
        <v>1445</v>
      </c>
      <c r="K240" s="5" t="n">
        <v>0.1</v>
      </c>
      <c r="L240" s="5" t="s">
        <v>28</v>
      </c>
      <c r="M240" s="5" t="n">
        <v>1.3</v>
      </c>
      <c r="N240" s="5" t="n">
        <v>25.75</v>
      </c>
      <c r="O240" s="5" t="n">
        <v>13.09</v>
      </c>
      <c r="Q240" s="8" t="n">
        <v>1.62589280581522</v>
      </c>
      <c r="R240" s="5" t="n">
        <v>1895</v>
      </c>
      <c r="S240" s="5" t="n">
        <v>1</v>
      </c>
      <c r="T240" s="5" t="n">
        <f aca="false">(S240*1551.4)+694.14</f>
        <v>2245.54</v>
      </c>
      <c r="U240" s="5" t="n">
        <f aca="false">T240/1000</f>
        <v>2.24554</v>
      </c>
      <c r="V240" s="5" t="n">
        <v>7.99</v>
      </c>
      <c r="W240" s="5" t="n">
        <v>1.3</v>
      </c>
      <c r="Z240" s="9"/>
    </row>
    <row r="241" s="5" customFormat="true" ht="12.75" hidden="false" customHeight="false" outlineLevel="0" collapsed="false">
      <c r="A241" s="5" t="s">
        <v>59</v>
      </c>
      <c r="B241" s="5" t="s">
        <v>85</v>
      </c>
      <c r="C241" s="5" t="s">
        <v>24</v>
      </c>
      <c r="D241" s="5" t="s">
        <v>24</v>
      </c>
      <c r="E241" s="5" t="n">
        <v>7</v>
      </c>
      <c r="F241" s="6" t="n">
        <v>36276</v>
      </c>
      <c r="G241" s="7" t="n">
        <v>1999</v>
      </c>
      <c r="H241" s="5" t="s">
        <v>26</v>
      </c>
      <c r="I241" s="5" t="s">
        <v>27</v>
      </c>
      <c r="J241" s="5" t="n">
        <v>1428</v>
      </c>
      <c r="K241" s="5" t="n">
        <v>0.4</v>
      </c>
      <c r="L241" s="5" t="s">
        <v>28</v>
      </c>
      <c r="M241" s="5" t="n">
        <v>0.7</v>
      </c>
      <c r="N241" s="5" t="n">
        <v>24.15</v>
      </c>
      <c r="O241" s="5" t="n">
        <v>21</v>
      </c>
      <c r="Q241" s="8" t="n">
        <v>2.53557092531795</v>
      </c>
      <c r="R241" s="5" t="n">
        <v>2236</v>
      </c>
      <c r="S241" s="5" t="n">
        <v>1.2</v>
      </c>
      <c r="T241" s="5" t="n">
        <f aca="false">(S241*1551.4)+694.14</f>
        <v>2555.82</v>
      </c>
      <c r="U241" s="5" t="n">
        <f aca="false">T241/1000</f>
        <v>2.55582</v>
      </c>
      <c r="V241" s="5" t="n">
        <v>7.89</v>
      </c>
      <c r="W241" s="5" t="n">
        <v>0.7</v>
      </c>
      <c r="Z241" s="9"/>
    </row>
    <row r="242" s="5" customFormat="true" ht="12.75" hidden="false" customHeight="false" outlineLevel="0" collapsed="false">
      <c r="A242" s="5" t="s">
        <v>59</v>
      </c>
      <c r="B242" s="5" t="s">
        <v>85</v>
      </c>
      <c r="C242" s="5" t="s">
        <v>42</v>
      </c>
      <c r="D242" s="5" t="s">
        <v>30</v>
      </c>
      <c r="E242" s="5" t="n">
        <v>1</v>
      </c>
      <c r="F242" s="6" t="n">
        <v>36334</v>
      </c>
      <c r="G242" s="7" t="n">
        <v>1999</v>
      </c>
      <c r="H242" s="6" t="s">
        <v>46</v>
      </c>
      <c r="I242" s="5" t="s">
        <v>47</v>
      </c>
      <c r="J242" s="5" t="n">
        <v>1402</v>
      </c>
      <c r="K242" s="5" t="n">
        <v>0.1</v>
      </c>
      <c r="L242" s="5" t="s">
        <v>28</v>
      </c>
      <c r="M242" s="5" t="n">
        <v>5.5</v>
      </c>
      <c r="N242" s="5" t="n">
        <v>22.69</v>
      </c>
      <c r="O242" s="5" t="n">
        <v>21</v>
      </c>
      <c r="Q242" s="8" t="n">
        <v>2.47904462482732</v>
      </c>
      <c r="R242" s="5" t="n">
        <v>3709</v>
      </c>
      <c r="S242" s="5" t="n">
        <v>2</v>
      </c>
      <c r="T242" s="5" t="n">
        <f aca="false">(S242*1551.4)+694.14</f>
        <v>3796.94</v>
      </c>
      <c r="V242" s="5" t="n">
        <v>8.96</v>
      </c>
      <c r="W242" s="5" t="n">
        <v>1.3</v>
      </c>
      <c r="Z242" s="9"/>
    </row>
    <row r="243" s="5" customFormat="true" ht="12.75" hidden="false" customHeight="false" outlineLevel="0" collapsed="false">
      <c r="A243" s="5" t="s">
        <v>59</v>
      </c>
      <c r="B243" s="5" t="s">
        <v>85</v>
      </c>
      <c r="C243" s="5" t="s">
        <v>29</v>
      </c>
      <c r="D243" s="5" t="s">
        <v>30</v>
      </c>
      <c r="E243" s="5" t="n">
        <v>2</v>
      </c>
      <c r="F243" s="6" t="n">
        <v>36334</v>
      </c>
      <c r="G243" s="7" t="n">
        <v>1999</v>
      </c>
      <c r="H243" s="6" t="s">
        <v>46</v>
      </c>
      <c r="I243" s="5" t="s">
        <v>47</v>
      </c>
      <c r="J243" s="5" t="n">
        <v>1552</v>
      </c>
      <c r="K243" s="5" t="n">
        <v>0.1</v>
      </c>
      <c r="L243" s="5" t="s">
        <v>28</v>
      </c>
      <c r="M243" s="5" t="n">
        <v>6.2</v>
      </c>
      <c r="N243" s="5" t="n">
        <v>23.06</v>
      </c>
      <c r="O243" s="5" t="n">
        <v>21</v>
      </c>
      <c r="Q243" s="8" t="n">
        <v>2.49497461904375</v>
      </c>
      <c r="R243" s="5" t="n">
        <v>3595</v>
      </c>
      <c r="S243" s="5" t="n">
        <v>1.9</v>
      </c>
      <c r="T243" s="5" t="n">
        <f aca="false">(S243*1551.4)+694.14</f>
        <v>3641.8</v>
      </c>
      <c r="V243" s="5" t="n">
        <v>8.62</v>
      </c>
      <c r="W243" s="5" t="n">
        <v>1.8</v>
      </c>
      <c r="Z243" s="9"/>
    </row>
    <row r="244" s="5" customFormat="true" ht="12.75" hidden="false" customHeight="false" outlineLevel="0" collapsed="false">
      <c r="A244" s="5" t="s">
        <v>59</v>
      </c>
      <c r="B244" s="5" t="s">
        <v>85</v>
      </c>
      <c r="C244" s="5" t="s">
        <v>54</v>
      </c>
      <c r="D244" s="5" t="s">
        <v>54</v>
      </c>
      <c r="E244" s="5" t="n">
        <v>3</v>
      </c>
      <c r="F244" s="6" t="n">
        <v>36334</v>
      </c>
      <c r="G244" s="7" t="n">
        <v>1999</v>
      </c>
      <c r="H244" s="6" t="s">
        <v>46</v>
      </c>
      <c r="I244" s="5" t="s">
        <v>47</v>
      </c>
      <c r="J244" s="5" t="n">
        <v>1614</v>
      </c>
      <c r="K244" s="5" t="n">
        <v>0.1</v>
      </c>
      <c r="L244" s="5" t="s">
        <v>28</v>
      </c>
      <c r="M244" s="5" t="n">
        <v>5.9</v>
      </c>
      <c r="N244" s="5" t="n">
        <v>23.11</v>
      </c>
      <c r="O244" s="5" t="n">
        <v>21</v>
      </c>
      <c r="Q244" s="8" t="n">
        <v>2.49421036223132</v>
      </c>
      <c r="R244" s="5" t="n">
        <v>3078</v>
      </c>
      <c r="S244" s="5" t="n">
        <v>1.7</v>
      </c>
      <c r="T244" s="5" t="n">
        <f aca="false">(S244*1551.4)+694.14</f>
        <v>3331.52</v>
      </c>
      <c r="V244" s="5" t="n">
        <v>8.28</v>
      </c>
      <c r="W244" s="5" t="n">
        <v>1.9</v>
      </c>
      <c r="Z244" s="9"/>
    </row>
    <row r="245" s="5" customFormat="true" ht="12.75" hidden="false" customHeight="false" outlineLevel="0" collapsed="false">
      <c r="A245" s="5" t="s">
        <v>59</v>
      </c>
      <c r="B245" s="5" t="s">
        <v>85</v>
      </c>
      <c r="C245" s="5" t="s">
        <v>37</v>
      </c>
      <c r="D245" s="5" t="s">
        <v>38</v>
      </c>
      <c r="E245" s="5" t="n">
        <v>4</v>
      </c>
      <c r="F245" s="6" t="n">
        <v>36334</v>
      </c>
      <c r="G245" s="7" t="n">
        <v>1999</v>
      </c>
      <c r="H245" s="6" t="s">
        <v>46</v>
      </c>
      <c r="I245" s="5" t="s">
        <v>47</v>
      </c>
      <c r="J245" s="5" t="n">
        <v>1645</v>
      </c>
      <c r="K245" s="5" t="n">
        <v>0.1</v>
      </c>
      <c r="L245" s="5" t="s">
        <v>28</v>
      </c>
      <c r="M245" s="5" t="n">
        <v>4.4</v>
      </c>
      <c r="N245" s="5" t="n">
        <v>23.14</v>
      </c>
      <c r="O245" s="5" t="n">
        <v>21</v>
      </c>
      <c r="Q245" s="8" t="n">
        <v>2.50032596309602</v>
      </c>
      <c r="R245" s="5" t="n">
        <v>3609</v>
      </c>
      <c r="S245" s="5" t="n">
        <v>2</v>
      </c>
      <c r="T245" s="5" t="n">
        <f aca="false">(S245*1551.4)+694.14</f>
        <v>3796.94</v>
      </c>
      <c r="V245" s="5" t="n">
        <v>8.89</v>
      </c>
      <c r="W245" s="5" t="n">
        <v>1.6</v>
      </c>
      <c r="Z245" s="9"/>
    </row>
    <row r="246" s="5" customFormat="true" ht="12.75" hidden="false" customHeight="false" outlineLevel="0" collapsed="false">
      <c r="A246" s="5" t="s">
        <v>59</v>
      </c>
      <c r="B246" s="5" t="s">
        <v>85</v>
      </c>
      <c r="C246" s="5" t="s">
        <v>37</v>
      </c>
      <c r="D246" s="5" t="s">
        <v>38</v>
      </c>
      <c r="E246" s="5" t="n">
        <v>5</v>
      </c>
      <c r="F246" s="6" t="n">
        <v>36334</v>
      </c>
      <c r="G246" s="7" t="n">
        <v>1999</v>
      </c>
      <c r="H246" s="6" t="s">
        <v>46</v>
      </c>
      <c r="I246" s="5" t="s">
        <v>47</v>
      </c>
      <c r="J246" s="5" t="n">
        <v>1630</v>
      </c>
      <c r="K246" s="5" t="n">
        <v>0.1</v>
      </c>
      <c r="L246" s="5" t="s">
        <v>28</v>
      </c>
      <c r="M246" s="5" t="n">
        <v>7.2</v>
      </c>
      <c r="N246" s="5" t="n">
        <v>23.85</v>
      </c>
      <c r="O246" s="5" t="n">
        <v>21</v>
      </c>
      <c r="Q246" s="8" t="n">
        <v>2.52766504991651</v>
      </c>
      <c r="R246" s="5" t="n">
        <v>2918</v>
      </c>
      <c r="S246" s="5" t="n">
        <v>1.6</v>
      </c>
      <c r="T246" s="5" t="n">
        <f aca="false">(S246*1551.4)+694.14</f>
        <v>3176.38</v>
      </c>
      <c r="V246" s="5" t="n">
        <v>8.38</v>
      </c>
      <c r="W246" s="5" t="n">
        <v>1.8</v>
      </c>
      <c r="Z246" s="9"/>
    </row>
    <row r="247" s="5" customFormat="true" ht="12.75" hidden="false" customHeight="false" outlineLevel="0" collapsed="false">
      <c r="A247" s="5" t="s">
        <v>59</v>
      </c>
      <c r="B247" s="5" t="s">
        <v>85</v>
      </c>
      <c r="C247" s="5" t="s">
        <v>32</v>
      </c>
      <c r="D247" s="5" t="s">
        <v>33</v>
      </c>
      <c r="E247" s="5" t="n">
        <v>6</v>
      </c>
      <c r="F247" s="6" t="n">
        <v>36334</v>
      </c>
      <c r="G247" s="7" t="n">
        <v>1999</v>
      </c>
      <c r="H247" s="6" t="s">
        <v>46</v>
      </c>
      <c r="I247" s="5" t="s">
        <v>47</v>
      </c>
      <c r="J247" s="5" t="n">
        <v>1145</v>
      </c>
      <c r="K247" s="5" t="n">
        <v>0.1</v>
      </c>
      <c r="L247" s="5" t="s">
        <v>28</v>
      </c>
      <c r="M247" s="5" t="n">
        <v>4.5</v>
      </c>
      <c r="N247" s="5" t="n">
        <v>22.21</v>
      </c>
      <c r="O247" s="5" t="n">
        <v>21</v>
      </c>
      <c r="Q247" s="8" t="n">
        <v>2.45483573591604</v>
      </c>
      <c r="R247" s="5" t="n">
        <v>3516</v>
      </c>
      <c r="S247" s="5" t="n">
        <v>1.9</v>
      </c>
      <c r="T247" s="5" t="n">
        <f aca="false">(S247*1551.4)+694.14</f>
        <v>3641.8</v>
      </c>
      <c r="U247" s="5" t="n">
        <f aca="false">T247/1000</f>
        <v>3.6418</v>
      </c>
      <c r="V247" s="5" t="n">
        <v>8.75</v>
      </c>
      <c r="W247" s="5" t="n">
        <v>1.5</v>
      </c>
      <c r="Z247" s="9"/>
    </row>
    <row r="248" s="5" customFormat="true" ht="12.75" hidden="false" customHeight="false" outlineLevel="0" collapsed="false">
      <c r="A248" s="5" t="s">
        <v>59</v>
      </c>
      <c r="B248" s="5" t="s">
        <v>85</v>
      </c>
      <c r="C248" s="5" t="s">
        <v>24</v>
      </c>
      <c r="D248" s="5" t="s">
        <v>24</v>
      </c>
      <c r="E248" s="5" t="n">
        <v>7</v>
      </c>
      <c r="F248" s="6" t="n">
        <v>36334</v>
      </c>
      <c r="G248" s="7" t="n">
        <v>1999</v>
      </c>
      <c r="H248" s="6" t="s">
        <v>46</v>
      </c>
      <c r="I248" s="5" t="s">
        <v>47</v>
      </c>
      <c r="J248" s="5" t="n">
        <v>1112</v>
      </c>
      <c r="K248" s="5" t="n">
        <v>0.1</v>
      </c>
      <c r="L248" s="5" t="s">
        <v>28</v>
      </c>
      <c r="M248" s="5" t="n">
        <v>3</v>
      </c>
      <c r="N248" s="5" t="n">
        <v>21.97</v>
      </c>
      <c r="O248" s="5" t="n">
        <v>21</v>
      </c>
      <c r="Q248" s="8" t="n">
        <v>2.44043901425675</v>
      </c>
      <c r="R248" s="5" t="n">
        <v>3219</v>
      </c>
      <c r="S248" s="5" t="n">
        <v>1.7</v>
      </c>
      <c r="T248" s="5" t="n">
        <f aca="false">(S248*1551.4)+694.14</f>
        <v>3331.52</v>
      </c>
      <c r="U248" s="5" t="n">
        <f aca="false">T248/1000</f>
        <v>3.33152</v>
      </c>
      <c r="V248" s="5" t="n">
        <v>8.3</v>
      </c>
      <c r="W248" s="5" t="n">
        <v>1.4</v>
      </c>
      <c r="Z248" s="9"/>
    </row>
    <row r="249" s="5" customFormat="true" ht="12.75" hidden="false" customHeight="false" outlineLevel="0" collapsed="false">
      <c r="A249" s="5" t="s">
        <v>59</v>
      </c>
      <c r="B249" s="5" t="s">
        <v>85</v>
      </c>
      <c r="C249" s="5" t="s">
        <v>42</v>
      </c>
      <c r="D249" s="5" t="s">
        <v>30</v>
      </c>
      <c r="E249" s="5" t="n">
        <v>1</v>
      </c>
      <c r="F249" s="6" t="n">
        <v>36354</v>
      </c>
      <c r="G249" s="7" t="n">
        <v>1999</v>
      </c>
      <c r="H249" s="6" t="s">
        <v>46</v>
      </c>
      <c r="I249" s="5" t="s">
        <v>47</v>
      </c>
      <c r="J249" s="5" t="n">
        <v>940</v>
      </c>
      <c r="K249" s="5" t="n">
        <v>0.1</v>
      </c>
      <c r="L249" s="5" t="s">
        <v>28</v>
      </c>
      <c r="M249" s="5" t="n">
        <v>5.1</v>
      </c>
      <c r="N249" s="5" t="n">
        <v>25.15</v>
      </c>
      <c r="O249" s="5" t="n">
        <v>5.58</v>
      </c>
      <c r="Q249" s="8" t="n">
        <v>0.688471761365219</v>
      </c>
      <c r="R249" s="5" t="n">
        <v>3203</v>
      </c>
      <c r="S249" s="5" t="n">
        <v>1.7</v>
      </c>
      <c r="T249" s="5" t="n">
        <f aca="false">(S249*1551.4)+694.14</f>
        <v>3331.52</v>
      </c>
      <c r="V249" s="5" t="n">
        <v>7.65</v>
      </c>
      <c r="W249" s="5" t="s">
        <v>86</v>
      </c>
      <c r="Z249" s="9"/>
    </row>
    <row r="250" s="5" customFormat="true" ht="12.75" hidden="false" customHeight="false" outlineLevel="0" collapsed="false">
      <c r="A250" s="5" t="s">
        <v>59</v>
      </c>
      <c r="B250" s="5" t="s">
        <v>85</v>
      </c>
      <c r="C250" s="5" t="s">
        <v>29</v>
      </c>
      <c r="D250" s="5" t="s">
        <v>30</v>
      </c>
      <c r="E250" s="5" t="n">
        <v>2</v>
      </c>
      <c r="F250" s="6" t="n">
        <v>36354</v>
      </c>
      <c r="G250" s="7" t="n">
        <v>1999</v>
      </c>
      <c r="H250" s="6" t="s">
        <v>46</v>
      </c>
      <c r="I250" s="5" t="s">
        <v>47</v>
      </c>
      <c r="J250" s="5" t="n">
        <v>1150</v>
      </c>
      <c r="K250" s="5" t="n">
        <v>0.1</v>
      </c>
      <c r="L250" s="5" t="s">
        <v>28</v>
      </c>
      <c r="M250" s="5" t="n">
        <v>5</v>
      </c>
      <c r="N250" s="5" t="n">
        <v>25.85</v>
      </c>
      <c r="O250" s="5" t="n">
        <v>5.68</v>
      </c>
      <c r="Q250" s="8" t="n">
        <v>0.709841666342913</v>
      </c>
      <c r="R250" s="5" t="n">
        <v>3147</v>
      </c>
      <c r="S250" s="5" t="n">
        <v>1.7</v>
      </c>
      <c r="T250" s="5" t="n">
        <f aca="false">(S250*1551.4)+694.14</f>
        <v>3331.52</v>
      </c>
      <c r="V250" s="5" t="n">
        <v>7.58</v>
      </c>
      <c r="W250" s="5" t="s">
        <v>87</v>
      </c>
      <c r="Z250" s="9"/>
    </row>
    <row r="251" s="5" customFormat="true" ht="12.75" hidden="false" customHeight="false" outlineLevel="0" collapsed="false">
      <c r="A251" s="5" t="s">
        <v>59</v>
      </c>
      <c r="B251" s="5" t="s">
        <v>85</v>
      </c>
      <c r="C251" s="5" t="s">
        <v>54</v>
      </c>
      <c r="D251" s="5" t="s">
        <v>54</v>
      </c>
      <c r="E251" s="5" t="n">
        <v>3</v>
      </c>
      <c r="F251" s="6" t="n">
        <v>36354</v>
      </c>
      <c r="G251" s="7" t="n">
        <v>1999</v>
      </c>
      <c r="H251" s="6" t="s">
        <v>46</v>
      </c>
      <c r="I251" s="5" t="s">
        <v>47</v>
      </c>
      <c r="J251" s="5" t="n">
        <v>1312</v>
      </c>
      <c r="K251" s="5" t="n">
        <v>0.1</v>
      </c>
      <c r="L251" s="5" t="s">
        <v>28</v>
      </c>
      <c r="M251" s="5" t="n">
        <v>5</v>
      </c>
      <c r="N251" s="5" t="n">
        <v>25.78</v>
      </c>
      <c r="O251" s="5" t="n">
        <v>3.55</v>
      </c>
      <c r="Q251" s="8" t="n">
        <v>0.441997333669918</v>
      </c>
      <c r="R251" s="5" t="n">
        <v>2373</v>
      </c>
      <c r="S251" s="5" t="n">
        <v>1.3</v>
      </c>
      <c r="T251" s="5" t="n">
        <f aca="false">(S251*1551.4)+694.14</f>
        <v>2710.96</v>
      </c>
      <c r="V251" s="5" t="n">
        <v>7.12</v>
      </c>
      <c r="W251" s="5" t="s">
        <v>87</v>
      </c>
      <c r="Z251" s="9"/>
    </row>
    <row r="252" s="5" customFormat="true" ht="12.75" hidden="false" customHeight="false" outlineLevel="0" collapsed="false">
      <c r="A252" s="5" t="s">
        <v>59</v>
      </c>
      <c r="B252" s="5" t="s">
        <v>85</v>
      </c>
      <c r="C252" s="5" t="s">
        <v>37</v>
      </c>
      <c r="D252" s="5" t="s">
        <v>38</v>
      </c>
      <c r="E252" s="5" t="n">
        <v>4</v>
      </c>
      <c r="F252" s="6" t="n">
        <v>36354</v>
      </c>
      <c r="G252" s="7" t="n">
        <v>1999</v>
      </c>
      <c r="H252" s="6" t="s">
        <v>46</v>
      </c>
      <c r="I252" s="5" t="s">
        <v>47</v>
      </c>
      <c r="J252" s="5" t="n">
        <v>1350</v>
      </c>
      <c r="K252" s="5" t="n">
        <v>0.1</v>
      </c>
      <c r="L252" s="5" t="s">
        <v>28</v>
      </c>
      <c r="M252" s="5" t="n">
        <v>3.8</v>
      </c>
      <c r="N252" s="5" t="n">
        <v>26.87</v>
      </c>
      <c r="O252" s="5" t="n">
        <v>4.28</v>
      </c>
      <c r="Q252" s="8" t="n">
        <v>0.544164732573142</v>
      </c>
      <c r="R252" s="5" t="n">
        <v>2821</v>
      </c>
      <c r="S252" s="5" t="n">
        <v>1.5</v>
      </c>
      <c r="T252" s="5" t="n">
        <f aca="false">(S252*1551.4)+694.14</f>
        <v>3021.24</v>
      </c>
      <c r="V252" s="5" t="n">
        <v>7.36</v>
      </c>
      <c r="W252" s="5" t="s">
        <v>88</v>
      </c>
      <c r="Z252" s="9"/>
    </row>
    <row r="253" s="5" customFormat="true" ht="12.75" hidden="false" customHeight="false" outlineLevel="0" collapsed="false">
      <c r="A253" s="5" t="s">
        <v>59</v>
      </c>
      <c r="B253" s="5" t="s">
        <v>85</v>
      </c>
      <c r="C253" s="5" t="s">
        <v>37</v>
      </c>
      <c r="D253" s="5" t="s">
        <v>38</v>
      </c>
      <c r="E253" s="5" t="n">
        <v>5</v>
      </c>
      <c r="F253" s="6" t="n">
        <v>36354</v>
      </c>
      <c r="G253" s="7" t="n">
        <v>1999</v>
      </c>
      <c r="H253" s="6" t="s">
        <v>46</v>
      </c>
      <c r="I253" s="5" t="s">
        <v>47</v>
      </c>
      <c r="J253" s="5" t="n">
        <v>1325</v>
      </c>
      <c r="K253" s="5" t="n">
        <v>0.1</v>
      </c>
      <c r="L253" s="5" t="s">
        <v>28</v>
      </c>
      <c r="M253" s="5" t="n">
        <v>6.8</v>
      </c>
      <c r="N253" s="5" t="n">
        <v>26.45</v>
      </c>
      <c r="O253" s="5" t="n">
        <v>3.01</v>
      </c>
      <c r="Q253" s="8" t="n">
        <v>0.379348709028077</v>
      </c>
      <c r="R253" s="5" t="n">
        <v>2389</v>
      </c>
      <c r="S253" s="5" t="n">
        <v>1.3</v>
      </c>
      <c r="T253" s="5" t="n">
        <f aca="false">(S253*1551.4)+694.14</f>
        <v>2710.96</v>
      </c>
      <c r="V253" s="5" t="n">
        <v>7.08</v>
      </c>
      <c r="W253" s="5" t="n">
        <v>5.7</v>
      </c>
      <c r="Z253" s="9"/>
    </row>
    <row r="254" s="5" customFormat="true" ht="12.75" hidden="false" customHeight="false" outlineLevel="0" collapsed="false">
      <c r="A254" s="5" t="s">
        <v>59</v>
      </c>
      <c r="B254" s="5" t="s">
        <v>85</v>
      </c>
      <c r="C254" s="5" t="s">
        <v>32</v>
      </c>
      <c r="D254" s="5" t="s">
        <v>33</v>
      </c>
      <c r="E254" s="5" t="n">
        <v>6</v>
      </c>
      <c r="F254" s="6" t="n">
        <v>36354</v>
      </c>
      <c r="G254" s="7" t="n">
        <v>1999</v>
      </c>
      <c r="H254" s="6" t="s">
        <v>46</v>
      </c>
      <c r="I254" s="5" t="s">
        <v>47</v>
      </c>
      <c r="J254" s="5" t="n">
        <v>1430</v>
      </c>
      <c r="K254" s="5" t="n">
        <v>0.1</v>
      </c>
      <c r="L254" s="5" t="s">
        <v>28</v>
      </c>
      <c r="M254" s="5" t="n">
        <v>3.8</v>
      </c>
      <c r="N254" s="5" t="n">
        <v>27.28</v>
      </c>
      <c r="O254" s="5" t="n">
        <v>7.19</v>
      </c>
      <c r="Q254" s="8" t="n">
        <v>0.921436910695413</v>
      </c>
      <c r="R254" s="5" t="n">
        <v>2898</v>
      </c>
      <c r="S254" s="5" t="n">
        <v>1.6</v>
      </c>
      <c r="T254" s="5" t="n">
        <f aca="false">(S254*1551.4)+694.14</f>
        <v>3176.38</v>
      </c>
      <c r="U254" s="5" t="n">
        <f aca="false">T254/1000</f>
        <v>3.17638</v>
      </c>
      <c r="V254" s="5" t="n">
        <v>7.61</v>
      </c>
      <c r="W254" s="5" t="s">
        <v>88</v>
      </c>
      <c r="Z254" s="9"/>
    </row>
    <row r="255" s="5" customFormat="true" ht="12.75" hidden="false" customHeight="false" outlineLevel="0" collapsed="false">
      <c r="A255" s="5" t="s">
        <v>59</v>
      </c>
      <c r="B255" s="5" t="s">
        <v>85</v>
      </c>
      <c r="C255" s="5" t="s">
        <v>24</v>
      </c>
      <c r="D255" s="5" t="s">
        <v>24</v>
      </c>
      <c r="E255" s="5" t="n">
        <v>7</v>
      </c>
      <c r="F255" s="6" t="n">
        <v>36354</v>
      </c>
      <c r="G255" s="7" t="n">
        <v>1999</v>
      </c>
      <c r="H255" s="6" t="s">
        <v>46</v>
      </c>
      <c r="I255" s="5" t="s">
        <v>47</v>
      </c>
      <c r="J255" s="5" t="n">
        <v>1500</v>
      </c>
      <c r="K255" s="5" t="n">
        <v>0.1</v>
      </c>
      <c r="L255" s="5" t="s">
        <v>28</v>
      </c>
      <c r="M255" s="5" t="n">
        <v>2.7</v>
      </c>
      <c r="N255" s="5" t="n">
        <v>27.94</v>
      </c>
      <c r="O255" s="5" t="n">
        <v>12.1</v>
      </c>
      <c r="Q255" s="8" t="n">
        <v>1.56800640011303</v>
      </c>
      <c r="R255" s="5" t="n">
        <v>2791</v>
      </c>
      <c r="S255" s="5" t="n">
        <v>1.5</v>
      </c>
      <c r="T255" s="5" t="n">
        <f aca="false">(S255*1551.4)+694.14</f>
        <v>3021.24</v>
      </c>
      <c r="U255" s="5" t="n">
        <f aca="false">T255/1000</f>
        <v>3.02124</v>
      </c>
      <c r="V255" s="5" t="n">
        <v>7.75</v>
      </c>
      <c r="W255" s="5" t="s">
        <v>89</v>
      </c>
      <c r="Z255" s="9"/>
    </row>
    <row r="256" customFormat="false" ht="12.75" hidden="false" customHeight="false" outlineLevel="0" collapsed="false">
      <c r="B256" s="1" t="s">
        <v>90</v>
      </c>
      <c r="C256" s="1" t="s">
        <v>32</v>
      </c>
      <c r="D256" s="1" t="s">
        <v>33</v>
      </c>
      <c r="E256" s="1" t="s">
        <v>91</v>
      </c>
      <c r="F256" s="3" t="n">
        <v>36529</v>
      </c>
      <c r="G256" s="2" t="n">
        <v>2000</v>
      </c>
      <c r="H256" s="1" t="s">
        <v>57</v>
      </c>
      <c r="I256" s="1" t="s">
        <v>27</v>
      </c>
      <c r="K256" s="1" t="n">
        <v>0.5</v>
      </c>
      <c r="L256" s="1" t="s">
        <v>28</v>
      </c>
      <c r="N256" s="1" t="n">
        <v>11.5</v>
      </c>
      <c r="U256" s="1" t="n">
        <f aca="false">T256/1000</f>
        <v>0</v>
      </c>
    </row>
    <row r="257" customFormat="false" ht="12.75" hidden="false" customHeight="false" outlineLevel="0" collapsed="false">
      <c r="B257" s="1" t="s">
        <v>90</v>
      </c>
      <c r="C257" s="1" t="s">
        <v>42</v>
      </c>
      <c r="D257" s="1" t="s">
        <v>30</v>
      </c>
      <c r="E257" s="1" t="s">
        <v>92</v>
      </c>
      <c r="F257" s="3" t="n">
        <v>36529</v>
      </c>
      <c r="G257" s="2" t="n">
        <v>2000</v>
      </c>
      <c r="H257" s="1" t="s">
        <v>57</v>
      </c>
      <c r="I257" s="1" t="s">
        <v>27</v>
      </c>
      <c r="K257" s="1" t="n">
        <v>0.5</v>
      </c>
      <c r="L257" s="1" t="s">
        <v>28</v>
      </c>
      <c r="N257" s="1" t="n">
        <v>11.5</v>
      </c>
      <c r="U257" s="1" t="n">
        <f aca="false">T257/1000</f>
        <v>0</v>
      </c>
    </row>
    <row r="258" customFormat="false" ht="12.75" hidden="false" customHeight="false" outlineLevel="0" collapsed="false">
      <c r="B258" s="1" t="s">
        <v>90</v>
      </c>
      <c r="C258" s="1" t="s">
        <v>61</v>
      </c>
      <c r="D258" s="1" t="s">
        <v>62</v>
      </c>
      <c r="E258" s="1" t="s">
        <v>93</v>
      </c>
      <c r="F258" s="3" t="n">
        <v>36529</v>
      </c>
      <c r="G258" s="2" t="n">
        <v>2000</v>
      </c>
      <c r="H258" s="1" t="s">
        <v>57</v>
      </c>
      <c r="I258" s="1" t="s">
        <v>27</v>
      </c>
      <c r="K258" s="1" t="n">
        <v>0.5</v>
      </c>
      <c r="L258" s="1" t="s">
        <v>28</v>
      </c>
      <c r="N258" s="1" t="n">
        <v>12.5</v>
      </c>
      <c r="U258" s="1" t="n">
        <f aca="false">T258/1000</f>
        <v>0</v>
      </c>
    </row>
    <row r="259" customFormat="false" ht="12.75" hidden="false" customHeight="false" outlineLevel="0" collapsed="false">
      <c r="B259" s="1" t="s">
        <v>90</v>
      </c>
      <c r="C259" s="1" t="s">
        <v>54</v>
      </c>
      <c r="D259" s="1" t="s">
        <v>54</v>
      </c>
      <c r="E259" s="1" t="s">
        <v>94</v>
      </c>
      <c r="F259" s="3" t="n">
        <v>36529</v>
      </c>
      <c r="G259" s="2" t="n">
        <v>2000</v>
      </c>
      <c r="H259" s="1" t="s">
        <v>57</v>
      </c>
      <c r="I259" s="1" t="s">
        <v>27</v>
      </c>
      <c r="K259" s="1" t="n">
        <v>0.5</v>
      </c>
      <c r="L259" s="1" t="s">
        <v>28</v>
      </c>
      <c r="N259" s="1" t="n">
        <v>12.5</v>
      </c>
    </row>
    <row r="260" customFormat="false" ht="12.75" hidden="false" customHeight="false" outlineLevel="0" collapsed="false">
      <c r="B260" s="1" t="s">
        <v>90</v>
      </c>
      <c r="C260" s="1" t="s">
        <v>33</v>
      </c>
      <c r="D260" s="1" t="s">
        <v>33</v>
      </c>
      <c r="E260" s="1" t="s">
        <v>95</v>
      </c>
      <c r="F260" s="3" t="n">
        <v>36529</v>
      </c>
      <c r="G260" s="2" t="n">
        <v>2000</v>
      </c>
      <c r="H260" s="1" t="s">
        <v>57</v>
      </c>
      <c r="I260" s="1" t="s">
        <v>27</v>
      </c>
      <c r="K260" s="1" t="n">
        <v>0.5</v>
      </c>
      <c r="L260" s="1" t="s">
        <v>28</v>
      </c>
      <c r="N260" s="1" t="n">
        <v>7.5</v>
      </c>
      <c r="U260" s="1" t="n">
        <f aca="false">T260/1000</f>
        <v>0</v>
      </c>
    </row>
    <row r="261" customFormat="false" ht="12.75" hidden="false" customHeight="false" outlineLevel="0" collapsed="false">
      <c r="B261" s="1" t="s">
        <v>90</v>
      </c>
      <c r="C261" s="1" t="s">
        <v>32</v>
      </c>
      <c r="D261" s="1" t="s">
        <v>33</v>
      </c>
      <c r="E261" s="1" t="s">
        <v>91</v>
      </c>
      <c r="F261" s="3" t="n">
        <v>36536</v>
      </c>
      <c r="G261" s="2" t="n">
        <v>2000</v>
      </c>
      <c r="H261" s="1" t="s">
        <v>57</v>
      </c>
      <c r="I261" s="1" t="s">
        <v>27</v>
      </c>
      <c r="K261" s="1" t="n">
        <v>0.5</v>
      </c>
      <c r="L261" s="1" t="s">
        <v>28</v>
      </c>
      <c r="N261" s="1" t="n">
        <v>11</v>
      </c>
      <c r="U261" s="1" t="n">
        <f aca="false">T261/1000</f>
        <v>0</v>
      </c>
    </row>
    <row r="262" customFormat="false" ht="12.75" hidden="false" customHeight="false" outlineLevel="0" collapsed="false">
      <c r="B262" s="1" t="s">
        <v>90</v>
      </c>
      <c r="C262" s="1" t="s">
        <v>42</v>
      </c>
      <c r="D262" s="1" t="s">
        <v>30</v>
      </c>
      <c r="E262" s="1" t="s">
        <v>92</v>
      </c>
      <c r="F262" s="3" t="n">
        <v>36536</v>
      </c>
      <c r="G262" s="2" t="n">
        <v>2000</v>
      </c>
      <c r="H262" s="1" t="s">
        <v>57</v>
      </c>
      <c r="I262" s="1" t="s">
        <v>27</v>
      </c>
      <c r="K262" s="1" t="n">
        <v>0.5</v>
      </c>
      <c r="L262" s="1" t="s">
        <v>28</v>
      </c>
      <c r="N262" s="1" t="n">
        <v>11</v>
      </c>
      <c r="U262" s="1" t="n">
        <f aca="false">T262/1000</f>
        <v>0</v>
      </c>
    </row>
    <row r="263" customFormat="false" ht="12.75" hidden="false" customHeight="false" outlineLevel="0" collapsed="false">
      <c r="B263" s="1" t="s">
        <v>90</v>
      </c>
      <c r="C263" s="1" t="s">
        <v>61</v>
      </c>
      <c r="D263" s="1" t="s">
        <v>62</v>
      </c>
      <c r="E263" s="1" t="s">
        <v>93</v>
      </c>
      <c r="F263" s="3" t="n">
        <v>36536</v>
      </c>
      <c r="G263" s="2" t="n">
        <v>2000</v>
      </c>
      <c r="H263" s="1" t="s">
        <v>57</v>
      </c>
      <c r="I263" s="1" t="s">
        <v>27</v>
      </c>
      <c r="K263" s="1" t="n">
        <v>0.5</v>
      </c>
      <c r="L263" s="1" t="s">
        <v>28</v>
      </c>
      <c r="N263" s="1" t="n">
        <v>13</v>
      </c>
      <c r="U263" s="1" t="n">
        <f aca="false">T263/1000</f>
        <v>0</v>
      </c>
    </row>
    <row r="264" customFormat="false" ht="12.75" hidden="false" customHeight="false" outlineLevel="0" collapsed="false">
      <c r="B264" s="1" t="s">
        <v>90</v>
      </c>
      <c r="C264" s="1" t="s">
        <v>54</v>
      </c>
      <c r="D264" s="1" t="s">
        <v>54</v>
      </c>
      <c r="E264" s="1" t="s">
        <v>94</v>
      </c>
      <c r="F264" s="3" t="n">
        <v>36536</v>
      </c>
      <c r="G264" s="2" t="n">
        <v>2000</v>
      </c>
      <c r="H264" s="1" t="s">
        <v>57</v>
      </c>
      <c r="I264" s="1" t="s">
        <v>27</v>
      </c>
      <c r="K264" s="1" t="n">
        <v>0.5</v>
      </c>
      <c r="L264" s="1" t="s">
        <v>28</v>
      </c>
      <c r="N264" s="1" t="n">
        <v>13</v>
      </c>
    </row>
    <row r="265" customFormat="false" ht="12.75" hidden="false" customHeight="false" outlineLevel="0" collapsed="false">
      <c r="B265" s="1" t="s">
        <v>90</v>
      </c>
      <c r="C265" s="1" t="s">
        <v>33</v>
      </c>
      <c r="D265" s="1" t="s">
        <v>33</v>
      </c>
      <c r="E265" s="1" t="s">
        <v>95</v>
      </c>
      <c r="F265" s="3" t="n">
        <v>36536</v>
      </c>
      <c r="G265" s="2" t="n">
        <v>2000</v>
      </c>
      <c r="H265" s="1" t="s">
        <v>57</v>
      </c>
      <c r="I265" s="1" t="s">
        <v>27</v>
      </c>
      <c r="K265" s="1" t="n">
        <v>0.5</v>
      </c>
      <c r="L265" s="1" t="s">
        <v>28</v>
      </c>
      <c r="N265" s="1" t="n">
        <v>11</v>
      </c>
      <c r="U265" s="1" t="n">
        <f aca="false">T265/1000</f>
        <v>0</v>
      </c>
    </row>
    <row r="266" customFormat="false" ht="12.75" hidden="false" customHeight="false" outlineLevel="0" collapsed="false">
      <c r="B266" s="1" t="s">
        <v>90</v>
      </c>
      <c r="C266" s="1" t="s">
        <v>32</v>
      </c>
      <c r="D266" s="1" t="s">
        <v>33</v>
      </c>
      <c r="E266" s="1" t="s">
        <v>91</v>
      </c>
      <c r="F266" s="3" t="n">
        <v>36543</v>
      </c>
      <c r="G266" s="2" t="n">
        <v>2000</v>
      </c>
      <c r="H266" s="1" t="s">
        <v>57</v>
      </c>
      <c r="I266" s="1" t="s">
        <v>27</v>
      </c>
      <c r="K266" s="1" t="n">
        <v>0.5</v>
      </c>
      <c r="L266" s="1" t="s">
        <v>28</v>
      </c>
      <c r="N266" s="1" t="n">
        <v>20</v>
      </c>
      <c r="U266" s="1" t="n">
        <f aca="false">T266/1000</f>
        <v>0</v>
      </c>
    </row>
    <row r="267" customFormat="false" ht="12.75" hidden="false" customHeight="false" outlineLevel="0" collapsed="false">
      <c r="B267" s="1" t="s">
        <v>90</v>
      </c>
      <c r="C267" s="1" t="s">
        <v>42</v>
      </c>
      <c r="D267" s="1" t="s">
        <v>30</v>
      </c>
      <c r="E267" s="1" t="s">
        <v>92</v>
      </c>
      <c r="F267" s="3" t="n">
        <v>36543</v>
      </c>
      <c r="G267" s="2" t="n">
        <v>2000</v>
      </c>
      <c r="H267" s="1" t="s">
        <v>57</v>
      </c>
      <c r="I267" s="1" t="s">
        <v>27</v>
      </c>
      <c r="K267" s="1" t="n">
        <v>0.5</v>
      </c>
      <c r="L267" s="1" t="s">
        <v>28</v>
      </c>
      <c r="N267" s="1" t="n">
        <v>20</v>
      </c>
      <c r="U267" s="1" t="n">
        <f aca="false">T267/1000</f>
        <v>0</v>
      </c>
    </row>
    <row r="268" customFormat="false" ht="12.75" hidden="false" customHeight="false" outlineLevel="0" collapsed="false">
      <c r="B268" s="1" t="s">
        <v>90</v>
      </c>
      <c r="C268" s="1" t="s">
        <v>61</v>
      </c>
      <c r="D268" s="1" t="s">
        <v>62</v>
      </c>
      <c r="E268" s="1" t="s">
        <v>93</v>
      </c>
      <c r="F268" s="3" t="n">
        <v>36543</v>
      </c>
      <c r="G268" s="2" t="n">
        <v>2000</v>
      </c>
      <c r="H268" s="1" t="s">
        <v>57</v>
      </c>
      <c r="I268" s="1" t="s">
        <v>27</v>
      </c>
      <c r="K268" s="1" t="n">
        <v>0.5</v>
      </c>
      <c r="L268" s="1" t="s">
        <v>28</v>
      </c>
      <c r="N268" s="1" t="n">
        <v>19.5</v>
      </c>
      <c r="U268" s="1" t="n">
        <f aca="false">T268/1000</f>
        <v>0</v>
      </c>
    </row>
    <row r="269" customFormat="false" ht="12.75" hidden="false" customHeight="false" outlineLevel="0" collapsed="false">
      <c r="B269" s="1" t="s">
        <v>90</v>
      </c>
      <c r="C269" s="1" t="s">
        <v>54</v>
      </c>
      <c r="D269" s="1" t="s">
        <v>54</v>
      </c>
      <c r="E269" s="1" t="s">
        <v>94</v>
      </c>
      <c r="F269" s="3" t="n">
        <v>36543</v>
      </c>
      <c r="G269" s="2" t="n">
        <v>2000</v>
      </c>
      <c r="H269" s="1" t="s">
        <v>57</v>
      </c>
      <c r="I269" s="1" t="s">
        <v>27</v>
      </c>
      <c r="K269" s="1" t="n">
        <v>0.5</v>
      </c>
      <c r="L269" s="1" t="s">
        <v>28</v>
      </c>
      <c r="N269" s="1" t="n">
        <v>19.5</v>
      </c>
    </row>
    <row r="270" customFormat="false" ht="12.75" hidden="false" customHeight="false" outlineLevel="0" collapsed="false">
      <c r="B270" s="1" t="s">
        <v>90</v>
      </c>
      <c r="C270" s="1" t="s">
        <v>33</v>
      </c>
      <c r="D270" s="1" t="s">
        <v>33</v>
      </c>
      <c r="E270" s="1" t="s">
        <v>95</v>
      </c>
      <c r="F270" s="3" t="n">
        <v>36543</v>
      </c>
      <c r="G270" s="2" t="n">
        <v>2000</v>
      </c>
      <c r="H270" s="1" t="s">
        <v>57</v>
      </c>
      <c r="I270" s="1" t="s">
        <v>27</v>
      </c>
      <c r="K270" s="1" t="n">
        <v>0.5</v>
      </c>
      <c r="L270" s="1" t="s">
        <v>28</v>
      </c>
      <c r="N270" s="1" t="n">
        <v>16</v>
      </c>
      <c r="U270" s="1" t="n">
        <f aca="false">T270/1000</f>
        <v>0</v>
      </c>
    </row>
    <row r="271" customFormat="false" ht="12.75" hidden="false" customHeight="false" outlineLevel="0" collapsed="false">
      <c r="B271" s="1" t="s">
        <v>90</v>
      </c>
      <c r="C271" s="1" t="s">
        <v>32</v>
      </c>
      <c r="D271" s="1" t="s">
        <v>33</v>
      </c>
      <c r="E271" s="1" t="s">
        <v>91</v>
      </c>
      <c r="F271" s="3" t="n">
        <v>36551</v>
      </c>
      <c r="G271" s="2" t="n">
        <v>2000</v>
      </c>
      <c r="H271" s="1" t="s">
        <v>57</v>
      </c>
      <c r="I271" s="1" t="s">
        <v>27</v>
      </c>
      <c r="K271" s="1" t="n">
        <v>0.5</v>
      </c>
      <c r="L271" s="1" t="s">
        <v>28</v>
      </c>
      <c r="N271" s="1" t="n">
        <v>15.2</v>
      </c>
      <c r="U271" s="1" t="n">
        <f aca="false">T271/1000</f>
        <v>0</v>
      </c>
    </row>
    <row r="272" customFormat="false" ht="12.75" hidden="false" customHeight="false" outlineLevel="0" collapsed="false">
      <c r="B272" s="1" t="s">
        <v>90</v>
      </c>
      <c r="C272" s="1" t="s">
        <v>42</v>
      </c>
      <c r="D272" s="1" t="s">
        <v>30</v>
      </c>
      <c r="E272" s="1" t="s">
        <v>92</v>
      </c>
      <c r="F272" s="3" t="n">
        <v>36551</v>
      </c>
      <c r="G272" s="2" t="n">
        <v>2000</v>
      </c>
      <c r="H272" s="1" t="s">
        <v>57</v>
      </c>
      <c r="I272" s="1" t="s">
        <v>27</v>
      </c>
      <c r="K272" s="1" t="n">
        <v>0.5</v>
      </c>
      <c r="L272" s="1" t="s">
        <v>28</v>
      </c>
      <c r="N272" s="1" t="n">
        <v>15.9</v>
      </c>
      <c r="U272" s="1" t="n">
        <f aca="false">T272/1000</f>
        <v>0</v>
      </c>
    </row>
    <row r="273" customFormat="false" ht="12.75" hidden="false" customHeight="false" outlineLevel="0" collapsed="false">
      <c r="B273" s="1" t="s">
        <v>90</v>
      </c>
      <c r="C273" s="1" t="s">
        <v>61</v>
      </c>
      <c r="D273" s="1" t="s">
        <v>62</v>
      </c>
      <c r="E273" s="1" t="s">
        <v>93</v>
      </c>
      <c r="F273" s="3" t="n">
        <v>36551</v>
      </c>
      <c r="G273" s="2" t="n">
        <v>2000</v>
      </c>
      <c r="H273" s="1" t="s">
        <v>57</v>
      </c>
      <c r="I273" s="1" t="s">
        <v>27</v>
      </c>
      <c r="K273" s="1" t="n">
        <v>0.5</v>
      </c>
      <c r="L273" s="1" t="s">
        <v>28</v>
      </c>
      <c r="N273" s="1" t="n">
        <v>16</v>
      </c>
      <c r="U273" s="1" t="n">
        <f aca="false">T273/1000</f>
        <v>0</v>
      </c>
    </row>
    <row r="274" customFormat="false" ht="12.75" hidden="false" customHeight="false" outlineLevel="0" collapsed="false">
      <c r="B274" s="1" t="s">
        <v>90</v>
      </c>
      <c r="C274" s="1" t="s">
        <v>54</v>
      </c>
      <c r="D274" s="1" t="s">
        <v>54</v>
      </c>
      <c r="E274" s="1" t="s">
        <v>94</v>
      </c>
      <c r="F274" s="3" t="n">
        <v>36551</v>
      </c>
      <c r="G274" s="2" t="n">
        <v>2000</v>
      </c>
      <c r="H274" s="1" t="s">
        <v>57</v>
      </c>
      <c r="I274" s="1" t="s">
        <v>27</v>
      </c>
      <c r="K274" s="1" t="n">
        <v>0.5</v>
      </c>
      <c r="L274" s="1" t="s">
        <v>28</v>
      </c>
      <c r="N274" s="1" t="n">
        <v>15.7</v>
      </c>
    </row>
    <row r="275" customFormat="false" ht="12.75" hidden="false" customHeight="false" outlineLevel="0" collapsed="false">
      <c r="B275" s="1" t="s">
        <v>90</v>
      </c>
      <c r="C275" s="1" t="s">
        <v>33</v>
      </c>
      <c r="D275" s="1" t="s">
        <v>33</v>
      </c>
      <c r="E275" s="1" t="s">
        <v>95</v>
      </c>
      <c r="F275" s="3" t="n">
        <v>36551</v>
      </c>
      <c r="G275" s="2" t="n">
        <v>2000</v>
      </c>
      <c r="H275" s="1" t="s">
        <v>57</v>
      </c>
      <c r="I275" s="1" t="s">
        <v>27</v>
      </c>
      <c r="K275" s="1" t="n">
        <v>0.5</v>
      </c>
      <c r="L275" s="1" t="s">
        <v>28</v>
      </c>
      <c r="N275" s="1" t="n">
        <v>15.2</v>
      </c>
      <c r="U275" s="1" t="n">
        <f aca="false">T275/1000</f>
        <v>0</v>
      </c>
    </row>
    <row r="276" customFormat="false" ht="12.75" hidden="false" customHeight="false" outlineLevel="0" collapsed="false">
      <c r="B276" s="1" t="s">
        <v>90</v>
      </c>
      <c r="C276" s="1" t="s">
        <v>32</v>
      </c>
      <c r="D276" s="1" t="s">
        <v>33</v>
      </c>
      <c r="E276" s="1" t="s">
        <v>91</v>
      </c>
      <c r="F276" s="3" t="n">
        <v>36557</v>
      </c>
      <c r="G276" s="2" t="n">
        <v>2000</v>
      </c>
      <c r="H276" s="1" t="s">
        <v>57</v>
      </c>
      <c r="I276" s="1" t="s">
        <v>47</v>
      </c>
      <c r="K276" s="1" t="n">
        <v>0.5</v>
      </c>
      <c r="L276" s="1" t="s">
        <v>28</v>
      </c>
      <c r="N276" s="1" t="n">
        <v>14.1</v>
      </c>
      <c r="U276" s="1" t="n">
        <f aca="false">T276/1000</f>
        <v>0</v>
      </c>
    </row>
    <row r="277" customFormat="false" ht="12.75" hidden="false" customHeight="false" outlineLevel="0" collapsed="false">
      <c r="B277" s="1" t="s">
        <v>90</v>
      </c>
      <c r="C277" s="1" t="s">
        <v>42</v>
      </c>
      <c r="D277" s="1" t="s">
        <v>30</v>
      </c>
      <c r="E277" s="1" t="s">
        <v>92</v>
      </c>
      <c r="F277" s="3" t="n">
        <v>36557</v>
      </c>
      <c r="G277" s="2" t="n">
        <v>2000</v>
      </c>
      <c r="H277" s="1" t="s">
        <v>57</v>
      </c>
      <c r="I277" s="1" t="s">
        <v>47</v>
      </c>
      <c r="K277" s="1" t="n">
        <v>0.5</v>
      </c>
      <c r="L277" s="1" t="s">
        <v>28</v>
      </c>
      <c r="N277" s="1" t="n">
        <v>15</v>
      </c>
      <c r="U277" s="1" t="n">
        <f aca="false">T277/1000</f>
        <v>0</v>
      </c>
    </row>
    <row r="278" customFormat="false" ht="12.75" hidden="false" customHeight="false" outlineLevel="0" collapsed="false">
      <c r="B278" s="1" t="s">
        <v>90</v>
      </c>
      <c r="C278" s="1" t="s">
        <v>61</v>
      </c>
      <c r="D278" s="1" t="s">
        <v>62</v>
      </c>
      <c r="E278" s="1" t="s">
        <v>93</v>
      </c>
      <c r="F278" s="3" t="n">
        <v>36557</v>
      </c>
      <c r="G278" s="2" t="n">
        <v>2000</v>
      </c>
      <c r="H278" s="1" t="s">
        <v>57</v>
      </c>
      <c r="I278" s="1" t="s">
        <v>47</v>
      </c>
      <c r="K278" s="1" t="n">
        <v>0.5</v>
      </c>
      <c r="L278" s="1" t="s">
        <v>28</v>
      </c>
      <c r="N278" s="1" t="n">
        <v>15.1</v>
      </c>
      <c r="U278" s="1" t="n">
        <f aca="false">T278/1000</f>
        <v>0</v>
      </c>
    </row>
    <row r="279" customFormat="false" ht="12.75" hidden="false" customHeight="false" outlineLevel="0" collapsed="false">
      <c r="B279" s="1" t="s">
        <v>90</v>
      </c>
      <c r="C279" s="1" t="s">
        <v>54</v>
      </c>
      <c r="D279" s="1" t="s">
        <v>54</v>
      </c>
      <c r="E279" s="1" t="s">
        <v>94</v>
      </c>
      <c r="F279" s="3" t="n">
        <v>36557</v>
      </c>
      <c r="G279" s="2" t="n">
        <v>2000</v>
      </c>
      <c r="H279" s="1" t="s">
        <v>57</v>
      </c>
      <c r="I279" s="1" t="s">
        <v>47</v>
      </c>
      <c r="K279" s="1" t="n">
        <v>0.5</v>
      </c>
      <c r="L279" s="1" t="s">
        <v>28</v>
      </c>
      <c r="N279" s="1" t="n">
        <v>15</v>
      </c>
    </row>
    <row r="280" customFormat="false" ht="12.75" hidden="false" customHeight="false" outlineLevel="0" collapsed="false">
      <c r="B280" s="1" t="s">
        <v>90</v>
      </c>
      <c r="C280" s="1" t="s">
        <v>33</v>
      </c>
      <c r="D280" s="1" t="s">
        <v>33</v>
      </c>
      <c r="E280" s="1" t="s">
        <v>95</v>
      </c>
      <c r="F280" s="3" t="n">
        <v>36557</v>
      </c>
      <c r="G280" s="2" t="n">
        <v>2000</v>
      </c>
      <c r="H280" s="1" t="s">
        <v>57</v>
      </c>
      <c r="I280" s="1" t="s">
        <v>47</v>
      </c>
      <c r="K280" s="1" t="n">
        <v>0.5</v>
      </c>
      <c r="L280" s="1" t="s">
        <v>28</v>
      </c>
      <c r="N280" s="1" t="n">
        <v>14</v>
      </c>
      <c r="U280" s="1" t="n">
        <f aca="false">T280/1000</f>
        <v>0</v>
      </c>
    </row>
    <row r="281" customFormat="false" ht="12.75" hidden="false" customHeight="false" outlineLevel="0" collapsed="false">
      <c r="B281" s="1" t="s">
        <v>90</v>
      </c>
      <c r="C281" s="1" t="s">
        <v>32</v>
      </c>
      <c r="D281" s="1" t="s">
        <v>33</v>
      </c>
      <c r="E281" s="1" t="s">
        <v>91</v>
      </c>
      <c r="F281" s="3" t="n">
        <v>36564</v>
      </c>
      <c r="G281" s="2" t="n">
        <v>2000</v>
      </c>
      <c r="H281" s="1" t="s">
        <v>57</v>
      </c>
      <c r="I281" s="1" t="s">
        <v>27</v>
      </c>
      <c r="K281" s="1" t="n">
        <v>0.5</v>
      </c>
      <c r="L281" s="1" t="s">
        <v>28</v>
      </c>
      <c r="N281" s="1" t="n">
        <v>15</v>
      </c>
      <c r="U281" s="1" t="n">
        <f aca="false">T281/1000</f>
        <v>0</v>
      </c>
    </row>
    <row r="282" customFormat="false" ht="12.75" hidden="false" customHeight="false" outlineLevel="0" collapsed="false">
      <c r="B282" s="1" t="s">
        <v>90</v>
      </c>
      <c r="C282" s="1" t="s">
        <v>42</v>
      </c>
      <c r="D282" s="1" t="s">
        <v>30</v>
      </c>
      <c r="E282" s="1" t="s">
        <v>92</v>
      </c>
      <c r="F282" s="3" t="n">
        <v>36564</v>
      </c>
      <c r="G282" s="2" t="n">
        <v>2000</v>
      </c>
      <c r="H282" s="1" t="s">
        <v>57</v>
      </c>
      <c r="I282" s="1" t="s">
        <v>27</v>
      </c>
      <c r="K282" s="1" t="n">
        <v>0.5</v>
      </c>
      <c r="L282" s="1" t="s">
        <v>28</v>
      </c>
      <c r="N282" s="1" t="n">
        <v>15</v>
      </c>
      <c r="U282" s="1" t="n">
        <f aca="false">T282/1000</f>
        <v>0</v>
      </c>
    </row>
    <row r="283" customFormat="false" ht="12.75" hidden="false" customHeight="false" outlineLevel="0" collapsed="false">
      <c r="B283" s="1" t="s">
        <v>90</v>
      </c>
      <c r="C283" s="1" t="s">
        <v>61</v>
      </c>
      <c r="D283" s="1" t="s">
        <v>62</v>
      </c>
      <c r="E283" s="1" t="s">
        <v>93</v>
      </c>
      <c r="F283" s="3" t="n">
        <v>36564</v>
      </c>
      <c r="G283" s="2" t="n">
        <v>2000</v>
      </c>
      <c r="H283" s="1" t="s">
        <v>57</v>
      </c>
      <c r="I283" s="1" t="s">
        <v>27</v>
      </c>
      <c r="K283" s="1" t="n">
        <v>0.5</v>
      </c>
      <c r="L283" s="1" t="s">
        <v>28</v>
      </c>
      <c r="N283" s="1" t="n">
        <v>15</v>
      </c>
      <c r="U283" s="1" t="n">
        <f aca="false">T283/1000</f>
        <v>0</v>
      </c>
    </row>
    <row r="284" customFormat="false" ht="12.75" hidden="false" customHeight="false" outlineLevel="0" collapsed="false">
      <c r="B284" s="1" t="s">
        <v>90</v>
      </c>
      <c r="C284" s="1" t="s">
        <v>54</v>
      </c>
      <c r="D284" s="1" t="s">
        <v>54</v>
      </c>
      <c r="E284" s="1" t="s">
        <v>94</v>
      </c>
      <c r="F284" s="3" t="n">
        <v>36564</v>
      </c>
      <c r="G284" s="2" t="n">
        <v>2000</v>
      </c>
      <c r="H284" s="1" t="s">
        <v>57</v>
      </c>
      <c r="I284" s="1" t="s">
        <v>27</v>
      </c>
      <c r="K284" s="1" t="n">
        <v>0.5</v>
      </c>
      <c r="L284" s="1" t="s">
        <v>28</v>
      </c>
      <c r="N284" s="1" t="n">
        <v>15.5</v>
      </c>
    </row>
    <row r="285" customFormat="false" ht="12.75" hidden="false" customHeight="false" outlineLevel="0" collapsed="false">
      <c r="B285" s="1" t="s">
        <v>90</v>
      </c>
      <c r="C285" s="1" t="s">
        <v>33</v>
      </c>
      <c r="D285" s="1" t="s">
        <v>33</v>
      </c>
      <c r="E285" s="1" t="s">
        <v>95</v>
      </c>
      <c r="F285" s="3" t="n">
        <v>36564</v>
      </c>
      <c r="G285" s="2" t="n">
        <v>2000</v>
      </c>
      <c r="H285" s="1" t="s">
        <v>57</v>
      </c>
      <c r="I285" s="1" t="s">
        <v>27</v>
      </c>
      <c r="K285" s="1" t="n">
        <v>0.5</v>
      </c>
      <c r="L285" s="1" t="s">
        <v>28</v>
      </c>
      <c r="N285" s="1" t="n">
        <v>16</v>
      </c>
      <c r="U285" s="1" t="n">
        <f aca="false">T285/1000</f>
        <v>0</v>
      </c>
    </row>
    <row r="286" customFormat="false" ht="12.75" hidden="false" customHeight="false" outlineLevel="0" collapsed="false">
      <c r="B286" s="1" t="s">
        <v>90</v>
      </c>
      <c r="C286" s="1" t="s">
        <v>32</v>
      </c>
      <c r="D286" s="1" t="s">
        <v>33</v>
      </c>
      <c r="E286" s="1" t="s">
        <v>91</v>
      </c>
      <c r="F286" s="3" t="n">
        <v>36571</v>
      </c>
      <c r="G286" s="2" t="n">
        <v>2000</v>
      </c>
      <c r="H286" s="1" t="s">
        <v>57</v>
      </c>
      <c r="I286" s="1" t="s">
        <v>47</v>
      </c>
      <c r="K286" s="1" t="n">
        <v>0.5</v>
      </c>
      <c r="L286" s="1" t="s">
        <v>28</v>
      </c>
      <c r="N286" s="1" t="n">
        <v>15.2</v>
      </c>
      <c r="U286" s="1" t="n">
        <f aca="false">T286/1000</f>
        <v>0</v>
      </c>
    </row>
    <row r="287" customFormat="false" ht="12.75" hidden="false" customHeight="false" outlineLevel="0" collapsed="false">
      <c r="B287" s="1" t="s">
        <v>90</v>
      </c>
      <c r="C287" s="1" t="s">
        <v>42</v>
      </c>
      <c r="D287" s="1" t="s">
        <v>30</v>
      </c>
      <c r="E287" s="1" t="s">
        <v>92</v>
      </c>
      <c r="F287" s="3" t="n">
        <v>36571</v>
      </c>
      <c r="G287" s="2" t="n">
        <v>2000</v>
      </c>
      <c r="H287" s="1" t="s">
        <v>57</v>
      </c>
      <c r="I287" s="1" t="s">
        <v>47</v>
      </c>
      <c r="K287" s="1" t="n">
        <v>0.5</v>
      </c>
      <c r="L287" s="1" t="s">
        <v>28</v>
      </c>
      <c r="N287" s="1" t="n">
        <v>14.5</v>
      </c>
      <c r="U287" s="1" t="n">
        <f aca="false">T287/1000</f>
        <v>0</v>
      </c>
    </row>
    <row r="288" customFormat="false" ht="12.75" hidden="false" customHeight="false" outlineLevel="0" collapsed="false">
      <c r="B288" s="1" t="s">
        <v>90</v>
      </c>
      <c r="C288" s="1" t="s">
        <v>61</v>
      </c>
      <c r="D288" s="1" t="s">
        <v>62</v>
      </c>
      <c r="E288" s="1" t="s">
        <v>93</v>
      </c>
      <c r="F288" s="3" t="n">
        <v>36571</v>
      </c>
      <c r="G288" s="2" t="n">
        <v>2000</v>
      </c>
      <c r="H288" s="1" t="s">
        <v>57</v>
      </c>
      <c r="I288" s="1" t="s">
        <v>47</v>
      </c>
      <c r="K288" s="1" t="n">
        <v>0.5</v>
      </c>
      <c r="L288" s="1" t="s">
        <v>28</v>
      </c>
      <c r="N288" s="1" t="n">
        <v>14.7</v>
      </c>
      <c r="U288" s="1" t="n">
        <f aca="false">T288/1000</f>
        <v>0</v>
      </c>
    </row>
    <row r="289" customFormat="false" ht="12.75" hidden="false" customHeight="false" outlineLevel="0" collapsed="false">
      <c r="B289" s="1" t="s">
        <v>90</v>
      </c>
      <c r="C289" s="1" t="s">
        <v>54</v>
      </c>
      <c r="D289" s="1" t="s">
        <v>54</v>
      </c>
      <c r="E289" s="1" t="s">
        <v>94</v>
      </c>
      <c r="F289" s="3" t="n">
        <v>36571</v>
      </c>
      <c r="G289" s="2" t="n">
        <v>2000</v>
      </c>
      <c r="H289" s="1" t="s">
        <v>57</v>
      </c>
      <c r="I289" s="1" t="s">
        <v>47</v>
      </c>
      <c r="K289" s="1" t="n">
        <v>0.5</v>
      </c>
      <c r="L289" s="1" t="s">
        <v>28</v>
      </c>
      <c r="N289" s="1" t="n">
        <v>15</v>
      </c>
    </row>
    <row r="290" customFormat="false" ht="12.75" hidden="false" customHeight="false" outlineLevel="0" collapsed="false">
      <c r="B290" s="1" t="s">
        <v>90</v>
      </c>
      <c r="C290" s="1" t="s">
        <v>33</v>
      </c>
      <c r="D290" s="1" t="s">
        <v>33</v>
      </c>
      <c r="E290" s="1" t="s">
        <v>95</v>
      </c>
      <c r="F290" s="3" t="n">
        <v>36571</v>
      </c>
      <c r="G290" s="2" t="n">
        <v>2000</v>
      </c>
      <c r="H290" s="1" t="s">
        <v>57</v>
      </c>
      <c r="I290" s="1" t="s">
        <v>47</v>
      </c>
      <c r="K290" s="1" t="n">
        <v>0.5</v>
      </c>
      <c r="L290" s="1" t="s">
        <v>28</v>
      </c>
      <c r="N290" s="1" t="n">
        <v>15</v>
      </c>
      <c r="U290" s="1" t="n">
        <f aca="false">T290/1000</f>
        <v>0</v>
      </c>
    </row>
    <row r="291" customFormat="false" ht="12.75" hidden="false" customHeight="false" outlineLevel="0" collapsed="false">
      <c r="B291" s="1" t="s">
        <v>90</v>
      </c>
      <c r="C291" s="1" t="s">
        <v>32</v>
      </c>
      <c r="D291" s="1" t="s">
        <v>33</v>
      </c>
      <c r="E291" s="1" t="s">
        <v>91</v>
      </c>
      <c r="F291" s="3" t="n">
        <v>36578</v>
      </c>
      <c r="G291" s="2" t="n">
        <v>2000</v>
      </c>
      <c r="H291" s="1" t="s">
        <v>57</v>
      </c>
      <c r="I291" s="1" t="s">
        <v>27</v>
      </c>
      <c r="K291" s="1" t="n">
        <v>0.5</v>
      </c>
      <c r="L291" s="1" t="s">
        <v>28</v>
      </c>
      <c r="N291" s="1" t="n">
        <v>12.1</v>
      </c>
      <c r="U291" s="1" t="n">
        <f aca="false">T291/1000</f>
        <v>0</v>
      </c>
    </row>
    <row r="292" customFormat="false" ht="12.75" hidden="false" customHeight="false" outlineLevel="0" collapsed="false">
      <c r="B292" s="1" t="s">
        <v>90</v>
      </c>
      <c r="C292" s="1" t="s">
        <v>42</v>
      </c>
      <c r="D292" s="1" t="s">
        <v>30</v>
      </c>
      <c r="E292" s="1" t="s">
        <v>92</v>
      </c>
      <c r="F292" s="3" t="n">
        <v>36578</v>
      </c>
      <c r="G292" s="2" t="n">
        <v>2000</v>
      </c>
      <c r="H292" s="1" t="s">
        <v>57</v>
      </c>
      <c r="I292" s="1" t="s">
        <v>27</v>
      </c>
      <c r="K292" s="1" t="n">
        <v>0.5</v>
      </c>
      <c r="L292" s="1" t="s">
        <v>28</v>
      </c>
      <c r="N292" s="1" t="n">
        <v>12</v>
      </c>
      <c r="U292" s="1" t="n">
        <f aca="false">T292/1000</f>
        <v>0</v>
      </c>
    </row>
    <row r="293" customFormat="false" ht="12.75" hidden="false" customHeight="false" outlineLevel="0" collapsed="false">
      <c r="B293" s="1" t="s">
        <v>90</v>
      </c>
      <c r="C293" s="1" t="s">
        <v>61</v>
      </c>
      <c r="D293" s="1" t="s">
        <v>62</v>
      </c>
      <c r="E293" s="1" t="s">
        <v>93</v>
      </c>
      <c r="F293" s="3" t="n">
        <v>36578</v>
      </c>
      <c r="G293" s="2" t="n">
        <v>2000</v>
      </c>
      <c r="H293" s="1" t="s">
        <v>57</v>
      </c>
      <c r="I293" s="1" t="s">
        <v>27</v>
      </c>
      <c r="K293" s="1" t="n">
        <v>0.5</v>
      </c>
      <c r="L293" s="1" t="s">
        <v>28</v>
      </c>
      <c r="N293" s="1" t="n">
        <v>12.1</v>
      </c>
      <c r="U293" s="1" t="n">
        <f aca="false">T293/1000</f>
        <v>0</v>
      </c>
    </row>
    <row r="294" customFormat="false" ht="12.75" hidden="false" customHeight="false" outlineLevel="0" collapsed="false">
      <c r="B294" s="1" t="s">
        <v>90</v>
      </c>
      <c r="C294" s="1" t="s">
        <v>54</v>
      </c>
      <c r="D294" s="1" t="s">
        <v>54</v>
      </c>
      <c r="E294" s="1" t="s">
        <v>94</v>
      </c>
      <c r="F294" s="3" t="n">
        <v>36578</v>
      </c>
      <c r="G294" s="2" t="n">
        <v>2000</v>
      </c>
      <c r="H294" s="1" t="s">
        <v>57</v>
      </c>
      <c r="I294" s="1" t="s">
        <v>27</v>
      </c>
      <c r="K294" s="1" t="n">
        <v>0.5</v>
      </c>
      <c r="L294" s="1" t="s">
        <v>28</v>
      </c>
      <c r="N294" s="1" t="n">
        <v>12.5</v>
      </c>
    </row>
    <row r="295" customFormat="false" ht="12.75" hidden="false" customHeight="false" outlineLevel="0" collapsed="false">
      <c r="B295" s="1" t="s">
        <v>90</v>
      </c>
      <c r="C295" s="1" t="s">
        <v>33</v>
      </c>
      <c r="D295" s="1" t="s">
        <v>33</v>
      </c>
      <c r="E295" s="1" t="s">
        <v>95</v>
      </c>
      <c r="F295" s="3" t="n">
        <v>36578</v>
      </c>
      <c r="G295" s="2" t="n">
        <v>2000</v>
      </c>
      <c r="H295" s="1" t="s">
        <v>57</v>
      </c>
      <c r="I295" s="1" t="s">
        <v>27</v>
      </c>
      <c r="K295" s="1" t="n">
        <v>0.5</v>
      </c>
      <c r="L295" s="1" t="s">
        <v>28</v>
      </c>
      <c r="N295" s="1" t="n">
        <v>12.5</v>
      </c>
      <c r="U295" s="1" t="n">
        <f aca="false">T295/1000</f>
        <v>0</v>
      </c>
    </row>
    <row r="296" customFormat="false" ht="12.75" hidden="false" customHeight="false" outlineLevel="0" collapsed="false">
      <c r="B296" s="1" t="s">
        <v>90</v>
      </c>
      <c r="C296" s="1" t="s">
        <v>32</v>
      </c>
      <c r="D296" s="1" t="s">
        <v>33</v>
      </c>
      <c r="E296" s="1" t="s">
        <v>91</v>
      </c>
      <c r="F296" s="3" t="n">
        <v>36585</v>
      </c>
      <c r="G296" s="2" t="n">
        <v>2000</v>
      </c>
      <c r="H296" s="1" t="s">
        <v>57</v>
      </c>
      <c r="I296" s="1" t="s">
        <v>27</v>
      </c>
      <c r="K296" s="1" t="n">
        <v>0.5</v>
      </c>
      <c r="L296" s="1" t="s">
        <v>28</v>
      </c>
      <c r="N296" s="1" t="n">
        <v>16.2</v>
      </c>
      <c r="U296" s="1" t="n">
        <f aca="false">T296/1000</f>
        <v>0</v>
      </c>
    </row>
    <row r="297" customFormat="false" ht="12.75" hidden="false" customHeight="false" outlineLevel="0" collapsed="false">
      <c r="B297" s="1" t="s">
        <v>90</v>
      </c>
      <c r="C297" s="1" t="s">
        <v>42</v>
      </c>
      <c r="D297" s="1" t="s">
        <v>30</v>
      </c>
      <c r="E297" s="1" t="s">
        <v>92</v>
      </c>
      <c r="F297" s="3" t="n">
        <v>36585</v>
      </c>
      <c r="G297" s="2" t="n">
        <v>2000</v>
      </c>
      <c r="H297" s="1" t="s">
        <v>57</v>
      </c>
      <c r="I297" s="1" t="s">
        <v>27</v>
      </c>
      <c r="K297" s="1" t="n">
        <v>0.5</v>
      </c>
      <c r="L297" s="1" t="s">
        <v>28</v>
      </c>
      <c r="N297" s="1" t="n">
        <v>15.5</v>
      </c>
      <c r="U297" s="1" t="n">
        <f aca="false">T297/1000</f>
        <v>0</v>
      </c>
    </row>
    <row r="298" customFormat="false" ht="12.75" hidden="false" customHeight="false" outlineLevel="0" collapsed="false">
      <c r="B298" s="1" t="s">
        <v>90</v>
      </c>
      <c r="C298" s="1" t="s">
        <v>61</v>
      </c>
      <c r="D298" s="1" t="s">
        <v>62</v>
      </c>
      <c r="E298" s="1" t="s">
        <v>93</v>
      </c>
      <c r="F298" s="3" t="n">
        <v>36585</v>
      </c>
      <c r="G298" s="2" t="n">
        <v>2000</v>
      </c>
      <c r="H298" s="1" t="s">
        <v>57</v>
      </c>
      <c r="I298" s="1" t="s">
        <v>27</v>
      </c>
      <c r="K298" s="1" t="n">
        <v>0.5</v>
      </c>
      <c r="L298" s="1" t="s">
        <v>28</v>
      </c>
      <c r="N298" s="1" t="n">
        <v>15.4</v>
      </c>
      <c r="U298" s="1" t="n">
        <f aca="false">T298/1000</f>
        <v>0</v>
      </c>
    </row>
    <row r="299" customFormat="false" ht="12.75" hidden="false" customHeight="false" outlineLevel="0" collapsed="false">
      <c r="B299" s="1" t="s">
        <v>90</v>
      </c>
      <c r="C299" s="1" t="s">
        <v>54</v>
      </c>
      <c r="D299" s="1" t="s">
        <v>54</v>
      </c>
      <c r="E299" s="1" t="s">
        <v>94</v>
      </c>
      <c r="F299" s="3" t="n">
        <v>36585</v>
      </c>
      <c r="G299" s="2" t="n">
        <v>2000</v>
      </c>
      <c r="H299" s="1" t="s">
        <v>57</v>
      </c>
      <c r="I299" s="1" t="s">
        <v>27</v>
      </c>
      <c r="K299" s="1" t="n">
        <v>0.5</v>
      </c>
      <c r="L299" s="1" t="s">
        <v>28</v>
      </c>
      <c r="N299" s="1" t="n">
        <v>18</v>
      </c>
    </row>
    <row r="300" customFormat="false" ht="12.75" hidden="false" customHeight="false" outlineLevel="0" collapsed="false">
      <c r="B300" s="1" t="s">
        <v>90</v>
      </c>
      <c r="C300" s="1" t="s">
        <v>33</v>
      </c>
      <c r="D300" s="1" t="s">
        <v>33</v>
      </c>
      <c r="E300" s="1" t="s">
        <v>95</v>
      </c>
      <c r="F300" s="3" t="n">
        <v>36585</v>
      </c>
      <c r="G300" s="2" t="n">
        <v>2000</v>
      </c>
      <c r="H300" s="1" t="s">
        <v>57</v>
      </c>
      <c r="I300" s="1" t="s">
        <v>27</v>
      </c>
      <c r="K300" s="1" t="n">
        <v>0.5</v>
      </c>
      <c r="L300" s="1" t="s">
        <v>28</v>
      </c>
      <c r="N300" s="1" t="n">
        <v>16.1</v>
      </c>
      <c r="U300" s="1" t="n">
        <f aca="false">T300/1000</f>
        <v>0</v>
      </c>
    </row>
    <row r="301" customFormat="false" ht="12.75" hidden="false" customHeight="false" outlineLevel="0" collapsed="false">
      <c r="B301" s="1" t="s">
        <v>90</v>
      </c>
      <c r="C301" s="1" t="s">
        <v>32</v>
      </c>
      <c r="D301" s="1" t="s">
        <v>33</v>
      </c>
      <c r="E301" s="1" t="s">
        <v>91</v>
      </c>
      <c r="F301" s="3" t="n">
        <v>36592</v>
      </c>
      <c r="G301" s="2" t="n">
        <v>2000</v>
      </c>
      <c r="H301" s="1" t="s">
        <v>26</v>
      </c>
      <c r="I301" s="1" t="s">
        <v>27</v>
      </c>
      <c r="K301" s="1" t="n">
        <v>0.5</v>
      </c>
      <c r="L301" s="1" t="s">
        <v>28</v>
      </c>
      <c r="N301" s="1" t="n">
        <v>15</v>
      </c>
      <c r="U301" s="1" t="n">
        <f aca="false">T301/1000</f>
        <v>0</v>
      </c>
    </row>
    <row r="302" customFormat="false" ht="12.75" hidden="false" customHeight="false" outlineLevel="0" collapsed="false">
      <c r="B302" s="1" t="s">
        <v>90</v>
      </c>
      <c r="C302" s="1" t="s">
        <v>42</v>
      </c>
      <c r="D302" s="1" t="s">
        <v>30</v>
      </c>
      <c r="E302" s="1" t="s">
        <v>92</v>
      </c>
      <c r="F302" s="3" t="n">
        <v>36592</v>
      </c>
      <c r="G302" s="2" t="n">
        <v>2000</v>
      </c>
      <c r="H302" s="1" t="s">
        <v>26</v>
      </c>
      <c r="I302" s="1" t="s">
        <v>27</v>
      </c>
      <c r="K302" s="1" t="n">
        <v>0.5</v>
      </c>
      <c r="L302" s="1" t="s">
        <v>28</v>
      </c>
      <c r="N302" s="1" t="n">
        <v>15</v>
      </c>
      <c r="U302" s="1" t="n">
        <f aca="false">T302/1000</f>
        <v>0</v>
      </c>
    </row>
    <row r="303" customFormat="false" ht="12.75" hidden="false" customHeight="false" outlineLevel="0" collapsed="false">
      <c r="B303" s="1" t="s">
        <v>90</v>
      </c>
      <c r="C303" s="1" t="s">
        <v>61</v>
      </c>
      <c r="D303" s="1" t="s">
        <v>62</v>
      </c>
      <c r="E303" s="1" t="s">
        <v>93</v>
      </c>
      <c r="F303" s="3" t="n">
        <v>36592</v>
      </c>
      <c r="G303" s="2" t="n">
        <v>2000</v>
      </c>
      <c r="H303" s="1" t="s">
        <v>26</v>
      </c>
      <c r="I303" s="1" t="s">
        <v>27</v>
      </c>
      <c r="K303" s="1" t="n">
        <v>0.5</v>
      </c>
      <c r="L303" s="1" t="s">
        <v>28</v>
      </c>
      <c r="N303" s="1" t="n">
        <v>14.5</v>
      </c>
      <c r="U303" s="1" t="n">
        <f aca="false">T303/1000</f>
        <v>0</v>
      </c>
    </row>
    <row r="304" customFormat="false" ht="12.75" hidden="false" customHeight="false" outlineLevel="0" collapsed="false">
      <c r="B304" s="1" t="s">
        <v>90</v>
      </c>
      <c r="C304" s="1" t="s">
        <v>54</v>
      </c>
      <c r="D304" s="1" t="s">
        <v>54</v>
      </c>
      <c r="E304" s="1" t="s">
        <v>94</v>
      </c>
      <c r="F304" s="3" t="n">
        <v>36592</v>
      </c>
      <c r="G304" s="2" t="n">
        <v>2000</v>
      </c>
      <c r="H304" s="1" t="s">
        <v>26</v>
      </c>
      <c r="I304" s="1" t="s">
        <v>27</v>
      </c>
      <c r="K304" s="1" t="n">
        <v>0.5</v>
      </c>
      <c r="L304" s="1" t="s">
        <v>28</v>
      </c>
      <c r="N304" s="1" t="n">
        <v>15</v>
      </c>
      <c r="U304" s="1" t="n">
        <f aca="false">T304/1000</f>
        <v>0</v>
      </c>
    </row>
    <row r="305" customFormat="false" ht="12.75" hidden="false" customHeight="false" outlineLevel="0" collapsed="false">
      <c r="B305" s="1" t="s">
        <v>90</v>
      </c>
      <c r="C305" s="1" t="s">
        <v>33</v>
      </c>
      <c r="D305" s="1" t="s">
        <v>33</v>
      </c>
      <c r="E305" s="1" t="s">
        <v>95</v>
      </c>
      <c r="F305" s="3" t="n">
        <v>36592</v>
      </c>
      <c r="G305" s="2" t="n">
        <v>2000</v>
      </c>
      <c r="H305" s="1" t="s">
        <v>26</v>
      </c>
      <c r="I305" s="1" t="s">
        <v>27</v>
      </c>
      <c r="K305" s="1" t="n">
        <v>0.5</v>
      </c>
      <c r="L305" s="1" t="s">
        <v>28</v>
      </c>
      <c r="N305" s="1" t="n">
        <v>16.5</v>
      </c>
      <c r="U305" s="1" t="n">
        <f aca="false">T305/1000</f>
        <v>0</v>
      </c>
    </row>
    <row r="306" customFormat="false" ht="12.75" hidden="false" customHeight="false" outlineLevel="0" collapsed="false">
      <c r="B306" s="1" t="s">
        <v>90</v>
      </c>
      <c r="C306" s="1" t="s">
        <v>32</v>
      </c>
      <c r="D306" s="1" t="s">
        <v>33</v>
      </c>
      <c r="E306" s="1" t="s">
        <v>91</v>
      </c>
      <c r="F306" s="3" t="n">
        <v>36599</v>
      </c>
      <c r="G306" s="2" t="n">
        <v>2000</v>
      </c>
      <c r="H306" s="1" t="s">
        <v>26</v>
      </c>
      <c r="I306" s="1" t="s">
        <v>27</v>
      </c>
      <c r="K306" s="1" t="n">
        <v>0.5</v>
      </c>
      <c r="L306" s="1" t="s">
        <v>28</v>
      </c>
      <c r="N306" s="1" t="n">
        <v>16.4</v>
      </c>
      <c r="U306" s="1" t="n">
        <f aca="false">T306/1000</f>
        <v>0</v>
      </c>
    </row>
    <row r="307" customFormat="false" ht="12.75" hidden="false" customHeight="false" outlineLevel="0" collapsed="false">
      <c r="B307" s="1" t="s">
        <v>90</v>
      </c>
      <c r="C307" s="1" t="s">
        <v>42</v>
      </c>
      <c r="D307" s="1" t="s">
        <v>30</v>
      </c>
      <c r="E307" s="1" t="s">
        <v>92</v>
      </c>
      <c r="F307" s="3" t="n">
        <v>36599</v>
      </c>
      <c r="G307" s="2" t="n">
        <v>2000</v>
      </c>
      <c r="H307" s="1" t="s">
        <v>26</v>
      </c>
      <c r="I307" s="1" t="s">
        <v>27</v>
      </c>
      <c r="K307" s="1" t="n">
        <v>0.5</v>
      </c>
      <c r="L307" s="1" t="s">
        <v>28</v>
      </c>
      <c r="N307" s="1" t="n">
        <v>16.5</v>
      </c>
      <c r="U307" s="1" t="n">
        <f aca="false">T307/1000</f>
        <v>0</v>
      </c>
    </row>
    <row r="308" customFormat="false" ht="12.75" hidden="false" customHeight="false" outlineLevel="0" collapsed="false">
      <c r="B308" s="1" t="s">
        <v>90</v>
      </c>
      <c r="C308" s="1" t="s">
        <v>61</v>
      </c>
      <c r="D308" s="1" t="s">
        <v>62</v>
      </c>
      <c r="E308" s="1" t="s">
        <v>93</v>
      </c>
      <c r="F308" s="3" t="n">
        <v>36599</v>
      </c>
      <c r="G308" s="2" t="n">
        <v>2000</v>
      </c>
      <c r="H308" s="1" t="s">
        <v>26</v>
      </c>
      <c r="I308" s="1" t="s">
        <v>27</v>
      </c>
      <c r="K308" s="1" t="n">
        <v>0.5</v>
      </c>
      <c r="L308" s="1" t="s">
        <v>28</v>
      </c>
      <c r="N308" s="1" t="n">
        <v>16.4</v>
      </c>
      <c r="U308" s="1" t="n">
        <f aca="false">T308/1000</f>
        <v>0</v>
      </c>
    </row>
    <row r="309" customFormat="false" ht="12.75" hidden="false" customHeight="false" outlineLevel="0" collapsed="false">
      <c r="B309" s="1" t="s">
        <v>90</v>
      </c>
      <c r="C309" s="1" t="s">
        <v>54</v>
      </c>
      <c r="D309" s="1" t="s">
        <v>54</v>
      </c>
      <c r="E309" s="1" t="s">
        <v>94</v>
      </c>
      <c r="F309" s="3" t="n">
        <v>36599</v>
      </c>
      <c r="G309" s="2" t="n">
        <v>2000</v>
      </c>
      <c r="H309" s="1" t="s">
        <v>26</v>
      </c>
      <c r="I309" s="1" t="s">
        <v>27</v>
      </c>
      <c r="K309" s="1" t="n">
        <v>0.5</v>
      </c>
      <c r="L309" s="1" t="s">
        <v>28</v>
      </c>
      <c r="N309" s="1" t="n">
        <v>15.9</v>
      </c>
      <c r="U309" s="1" t="n">
        <f aca="false">T309/1000</f>
        <v>0</v>
      </c>
    </row>
    <row r="310" customFormat="false" ht="12.75" hidden="false" customHeight="false" outlineLevel="0" collapsed="false">
      <c r="B310" s="1" t="s">
        <v>90</v>
      </c>
      <c r="C310" s="1" t="s">
        <v>33</v>
      </c>
      <c r="D310" s="1" t="s">
        <v>33</v>
      </c>
      <c r="E310" s="1" t="s">
        <v>95</v>
      </c>
      <c r="F310" s="3" t="n">
        <v>36599</v>
      </c>
      <c r="G310" s="2" t="n">
        <v>2000</v>
      </c>
      <c r="H310" s="1" t="s">
        <v>26</v>
      </c>
      <c r="I310" s="1" t="s">
        <v>27</v>
      </c>
      <c r="K310" s="1" t="n">
        <v>0.5</v>
      </c>
      <c r="L310" s="1" t="s">
        <v>28</v>
      </c>
      <c r="N310" s="1" t="n">
        <v>15</v>
      </c>
      <c r="U310" s="1" t="n">
        <f aca="false">T310/1000</f>
        <v>0</v>
      </c>
    </row>
    <row r="311" customFormat="false" ht="12.75" hidden="false" customHeight="false" outlineLevel="0" collapsed="false">
      <c r="B311" s="1" t="s">
        <v>90</v>
      </c>
      <c r="C311" s="1" t="s">
        <v>32</v>
      </c>
      <c r="D311" s="1" t="s">
        <v>33</v>
      </c>
      <c r="E311" s="1" t="s">
        <v>91</v>
      </c>
      <c r="F311" s="3" t="n">
        <v>36606</v>
      </c>
      <c r="G311" s="2" t="n">
        <v>2000</v>
      </c>
      <c r="H311" s="1" t="s">
        <v>26</v>
      </c>
      <c r="I311" s="1" t="s">
        <v>27</v>
      </c>
      <c r="K311" s="1" t="n">
        <v>0.5</v>
      </c>
      <c r="L311" s="1" t="s">
        <v>28</v>
      </c>
      <c r="N311" s="1" t="n">
        <v>15.2</v>
      </c>
      <c r="U311" s="1" t="n">
        <f aca="false">T311/1000</f>
        <v>0</v>
      </c>
    </row>
    <row r="312" customFormat="false" ht="12.75" hidden="false" customHeight="false" outlineLevel="0" collapsed="false">
      <c r="B312" s="1" t="s">
        <v>90</v>
      </c>
      <c r="C312" s="1" t="s">
        <v>42</v>
      </c>
      <c r="D312" s="1" t="s">
        <v>30</v>
      </c>
      <c r="E312" s="1" t="s">
        <v>92</v>
      </c>
      <c r="F312" s="3" t="n">
        <v>36606</v>
      </c>
      <c r="G312" s="2" t="n">
        <v>2000</v>
      </c>
      <c r="H312" s="1" t="s">
        <v>26</v>
      </c>
      <c r="I312" s="1" t="s">
        <v>27</v>
      </c>
      <c r="K312" s="1" t="n">
        <v>0.5</v>
      </c>
      <c r="L312" s="1" t="s">
        <v>28</v>
      </c>
      <c r="N312" s="1" t="n">
        <v>15.1</v>
      </c>
      <c r="U312" s="1" t="n">
        <f aca="false">T312/1000</f>
        <v>0</v>
      </c>
    </row>
    <row r="313" customFormat="false" ht="12.75" hidden="false" customHeight="false" outlineLevel="0" collapsed="false">
      <c r="B313" s="1" t="s">
        <v>90</v>
      </c>
      <c r="C313" s="1" t="s">
        <v>61</v>
      </c>
      <c r="D313" s="1" t="s">
        <v>62</v>
      </c>
      <c r="E313" s="1" t="s">
        <v>93</v>
      </c>
      <c r="F313" s="3" t="n">
        <v>36606</v>
      </c>
      <c r="G313" s="2" t="n">
        <v>2000</v>
      </c>
      <c r="H313" s="1" t="s">
        <v>26</v>
      </c>
      <c r="I313" s="1" t="s">
        <v>27</v>
      </c>
      <c r="K313" s="1" t="n">
        <v>0.5</v>
      </c>
      <c r="L313" s="1" t="s">
        <v>28</v>
      </c>
      <c r="N313" s="1" t="n">
        <v>15</v>
      </c>
      <c r="U313" s="1" t="n">
        <f aca="false">T313/1000</f>
        <v>0</v>
      </c>
    </row>
    <row r="314" customFormat="false" ht="12.75" hidden="false" customHeight="false" outlineLevel="0" collapsed="false">
      <c r="B314" s="1" t="s">
        <v>90</v>
      </c>
      <c r="C314" s="1" t="s">
        <v>54</v>
      </c>
      <c r="D314" s="1" t="s">
        <v>54</v>
      </c>
      <c r="E314" s="1" t="s">
        <v>94</v>
      </c>
      <c r="F314" s="3" t="n">
        <v>36606</v>
      </c>
      <c r="G314" s="2" t="n">
        <v>2000</v>
      </c>
      <c r="H314" s="1" t="s">
        <v>26</v>
      </c>
      <c r="I314" s="1" t="s">
        <v>27</v>
      </c>
      <c r="K314" s="1" t="n">
        <v>0.5</v>
      </c>
      <c r="L314" s="1" t="s">
        <v>28</v>
      </c>
      <c r="N314" s="1" t="n">
        <v>15.2</v>
      </c>
      <c r="U314" s="1" t="n">
        <f aca="false">T314/1000</f>
        <v>0</v>
      </c>
    </row>
    <row r="315" customFormat="false" ht="12.75" hidden="false" customHeight="false" outlineLevel="0" collapsed="false">
      <c r="B315" s="1" t="s">
        <v>90</v>
      </c>
      <c r="C315" s="1" t="s">
        <v>33</v>
      </c>
      <c r="D315" s="1" t="s">
        <v>33</v>
      </c>
      <c r="E315" s="1" t="s">
        <v>95</v>
      </c>
      <c r="F315" s="3" t="n">
        <v>36606</v>
      </c>
      <c r="G315" s="2" t="n">
        <v>2000</v>
      </c>
      <c r="H315" s="1" t="s">
        <v>26</v>
      </c>
      <c r="I315" s="1" t="s">
        <v>27</v>
      </c>
      <c r="K315" s="1" t="n">
        <v>0.5</v>
      </c>
      <c r="L315" s="1" t="s">
        <v>28</v>
      </c>
      <c r="N315" s="1" t="n">
        <v>15</v>
      </c>
      <c r="U315" s="1" t="n">
        <f aca="false">T315/1000</f>
        <v>0</v>
      </c>
    </row>
    <row r="316" customFormat="false" ht="12.75" hidden="false" customHeight="false" outlineLevel="0" collapsed="false">
      <c r="B316" s="1" t="s">
        <v>90</v>
      </c>
      <c r="C316" s="1" t="s">
        <v>32</v>
      </c>
      <c r="D316" s="1" t="s">
        <v>33</v>
      </c>
      <c r="E316" s="1" t="s">
        <v>91</v>
      </c>
      <c r="F316" s="3" t="n">
        <v>36613</v>
      </c>
      <c r="G316" s="2" t="n">
        <v>2000</v>
      </c>
      <c r="H316" s="1" t="s">
        <v>26</v>
      </c>
      <c r="I316" s="1" t="s">
        <v>27</v>
      </c>
      <c r="K316" s="1" t="n">
        <v>0.5</v>
      </c>
      <c r="L316" s="1" t="s">
        <v>28</v>
      </c>
      <c r="N316" s="1" t="n">
        <v>15</v>
      </c>
      <c r="U316" s="1" t="n">
        <f aca="false">T316/1000</f>
        <v>0</v>
      </c>
    </row>
    <row r="317" customFormat="false" ht="12.75" hidden="false" customHeight="false" outlineLevel="0" collapsed="false">
      <c r="B317" s="1" t="s">
        <v>90</v>
      </c>
      <c r="C317" s="1" t="s">
        <v>42</v>
      </c>
      <c r="D317" s="1" t="s">
        <v>30</v>
      </c>
      <c r="E317" s="1" t="s">
        <v>92</v>
      </c>
      <c r="F317" s="3" t="n">
        <v>36613</v>
      </c>
      <c r="G317" s="2" t="n">
        <v>2000</v>
      </c>
      <c r="H317" s="1" t="s">
        <v>26</v>
      </c>
      <c r="I317" s="1" t="s">
        <v>27</v>
      </c>
      <c r="K317" s="1" t="n">
        <v>0.5</v>
      </c>
      <c r="L317" s="1" t="s">
        <v>28</v>
      </c>
      <c r="N317" s="1" t="n">
        <v>16</v>
      </c>
      <c r="U317" s="1" t="n">
        <f aca="false">T317/1000</f>
        <v>0</v>
      </c>
    </row>
    <row r="318" customFormat="false" ht="12.75" hidden="false" customHeight="false" outlineLevel="0" collapsed="false">
      <c r="B318" s="1" t="s">
        <v>90</v>
      </c>
      <c r="C318" s="1" t="s">
        <v>61</v>
      </c>
      <c r="D318" s="1" t="s">
        <v>62</v>
      </c>
      <c r="E318" s="1" t="s">
        <v>93</v>
      </c>
      <c r="F318" s="3" t="n">
        <v>36613</v>
      </c>
      <c r="G318" s="2" t="n">
        <v>2000</v>
      </c>
      <c r="H318" s="1" t="s">
        <v>26</v>
      </c>
      <c r="I318" s="1" t="s">
        <v>27</v>
      </c>
      <c r="K318" s="1" t="n">
        <v>0.5</v>
      </c>
      <c r="L318" s="1" t="s">
        <v>28</v>
      </c>
      <c r="N318" s="1" t="n">
        <v>16</v>
      </c>
      <c r="U318" s="1" t="n">
        <f aca="false">T318/1000</f>
        <v>0</v>
      </c>
    </row>
    <row r="319" customFormat="false" ht="12.75" hidden="false" customHeight="false" outlineLevel="0" collapsed="false">
      <c r="B319" s="1" t="s">
        <v>90</v>
      </c>
      <c r="C319" s="1" t="s">
        <v>54</v>
      </c>
      <c r="D319" s="1" t="s">
        <v>54</v>
      </c>
      <c r="E319" s="1" t="s">
        <v>94</v>
      </c>
      <c r="F319" s="3" t="n">
        <v>36613</v>
      </c>
      <c r="G319" s="2" t="n">
        <v>2000</v>
      </c>
      <c r="H319" s="1" t="s">
        <v>26</v>
      </c>
      <c r="I319" s="1" t="s">
        <v>27</v>
      </c>
      <c r="K319" s="1" t="n">
        <v>0.5</v>
      </c>
      <c r="L319" s="1" t="s">
        <v>28</v>
      </c>
      <c r="N319" s="1" t="n">
        <v>22</v>
      </c>
      <c r="U319" s="1" t="n">
        <f aca="false">T319/1000</f>
        <v>0</v>
      </c>
    </row>
    <row r="320" customFormat="false" ht="12.75" hidden="false" customHeight="false" outlineLevel="0" collapsed="false">
      <c r="B320" s="1" t="s">
        <v>90</v>
      </c>
      <c r="C320" s="1" t="s">
        <v>33</v>
      </c>
      <c r="D320" s="1" t="s">
        <v>33</v>
      </c>
      <c r="E320" s="1" t="s">
        <v>95</v>
      </c>
      <c r="F320" s="3" t="n">
        <v>36613</v>
      </c>
      <c r="G320" s="2" t="n">
        <v>2000</v>
      </c>
      <c r="H320" s="1" t="s">
        <v>26</v>
      </c>
      <c r="I320" s="1" t="s">
        <v>27</v>
      </c>
      <c r="K320" s="1" t="n">
        <v>0.5</v>
      </c>
      <c r="L320" s="1" t="s">
        <v>28</v>
      </c>
      <c r="N320" s="1" t="n">
        <v>16.1</v>
      </c>
      <c r="U320" s="1" t="n">
        <f aca="false">T320/1000</f>
        <v>0</v>
      </c>
    </row>
    <row r="321" customFormat="false" ht="12.75" hidden="false" customHeight="false" outlineLevel="0" collapsed="false">
      <c r="B321" s="1" t="s">
        <v>90</v>
      </c>
      <c r="C321" s="1" t="s">
        <v>32</v>
      </c>
      <c r="D321" s="1" t="s">
        <v>33</v>
      </c>
      <c r="E321" s="1" t="s">
        <v>91</v>
      </c>
      <c r="F321" s="3" t="n">
        <v>36620</v>
      </c>
      <c r="G321" s="2" t="n">
        <v>2000</v>
      </c>
      <c r="H321" s="1" t="s">
        <v>26</v>
      </c>
      <c r="I321" s="1" t="s">
        <v>27</v>
      </c>
      <c r="K321" s="1" t="n">
        <v>0.5</v>
      </c>
      <c r="L321" s="1" t="s">
        <v>28</v>
      </c>
      <c r="N321" s="1" t="n">
        <v>17</v>
      </c>
      <c r="U321" s="1" t="n">
        <f aca="false">T321/1000</f>
        <v>0</v>
      </c>
    </row>
    <row r="322" customFormat="false" ht="12.75" hidden="false" customHeight="false" outlineLevel="0" collapsed="false">
      <c r="B322" s="1" t="s">
        <v>90</v>
      </c>
      <c r="C322" s="1" t="s">
        <v>42</v>
      </c>
      <c r="D322" s="1" t="s">
        <v>30</v>
      </c>
      <c r="E322" s="1" t="s">
        <v>92</v>
      </c>
      <c r="F322" s="3" t="n">
        <v>36620</v>
      </c>
      <c r="G322" s="2" t="n">
        <v>2000</v>
      </c>
      <c r="H322" s="1" t="s">
        <v>26</v>
      </c>
      <c r="I322" s="1" t="s">
        <v>27</v>
      </c>
      <c r="K322" s="1" t="n">
        <v>0.5</v>
      </c>
      <c r="L322" s="1" t="s">
        <v>28</v>
      </c>
      <c r="N322" s="1" t="n">
        <v>17</v>
      </c>
    </row>
    <row r="323" customFormat="false" ht="12.75" hidden="false" customHeight="false" outlineLevel="0" collapsed="false">
      <c r="B323" s="1" t="s">
        <v>90</v>
      </c>
      <c r="C323" s="1" t="s">
        <v>61</v>
      </c>
      <c r="D323" s="1" t="s">
        <v>62</v>
      </c>
      <c r="E323" s="1" t="s">
        <v>93</v>
      </c>
      <c r="F323" s="3" t="n">
        <v>36620</v>
      </c>
      <c r="G323" s="2" t="n">
        <v>2000</v>
      </c>
      <c r="H323" s="1" t="s">
        <v>26</v>
      </c>
      <c r="I323" s="1" t="s">
        <v>27</v>
      </c>
      <c r="K323" s="1" t="n">
        <v>0.5</v>
      </c>
      <c r="L323" s="1" t="s">
        <v>28</v>
      </c>
      <c r="N323" s="1" t="n">
        <v>17</v>
      </c>
      <c r="U323" s="1" t="n">
        <f aca="false">T323/1000</f>
        <v>0</v>
      </c>
    </row>
    <row r="324" customFormat="false" ht="12.75" hidden="false" customHeight="false" outlineLevel="0" collapsed="false">
      <c r="B324" s="1" t="s">
        <v>90</v>
      </c>
      <c r="C324" s="1" t="s">
        <v>54</v>
      </c>
      <c r="D324" s="1" t="s">
        <v>54</v>
      </c>
      <c r="E324" s="1" t="s">
        <v>94</v>
      </c>
      <c r="F324" s="3" t="n">
        <v>36620</v>
      </c>
      <c r="G324" s="2" t="n">
        <v>2000</v>
      </c>
      <c r="H324" s="1" t="s">
        <v>26</v>
      </c>
      <c r="I324" s="1" t="s">
        <v>27</v>
      </c>
      <c r="K324" s="1" t="n">
        <v>0.5</v>
      </c>
      <c r="L324" s="1" t="s">
        <v>28</v>
      </c>
      <c r="N324" s="1" t="n">
        <v>24</v>
      </c>
      <c r="U324" s="1" t="n">
        <f aca="false">T324/1000</f>
        <v>0</v>
      </c>
    </row>
    <row r="325" customFormat="false" ht="12.75" hidden="false" customHeight="false" outlineLevel="0" collapsed="false">
      <c r="B325" s="1" t="s">
        <v>90</v>
      </c>
      <c r="C325" s="1" t="s">
        <v>33</v>
      </c>
      <c r="D325" s="1" t="s">
        <v>33</v>
      </c>
      <c r="E325" s="1" t="s">
        <v>95</v>
      </c>
      <c r="F325" s="3" t="n">
        <v>36620</v>
      </c>
      <c r="G325" s="2" t="n">
        <v>2000</v>
      </c>
      <c r="H325" s="1" t="s">
        <v>26</v>
      </c>
      <c r="I325" s="1" t="s">
        <v>27</v>
      </c>
      <c r="K325" s="1" t="n">
        <v>0.5</v>
      </c>
      <c r="L325" s="1" t="s">
        <v>28</v>
      </c>
      <c r="N325" s="1" t="n">
        <v>16.5</v>
      </c>
      <c r="U325" s="1" t="n">
        <f aca="false">T325/1000</f>
        <v>0</v>
      </c>
    </row>
    <row r="326" customFormat="false" ht="12.75" hidden="false" customHeight="false" outlineLevel="0" collapsed="false">
      <c r="B326" s="1" t="s">
        <v>90</v>
      </c>
      <c r="C326" s="1" t="s">
        <v>32</v>
      </c>
      <c r="D326" s="1" t="s">
        <v>33</v>
      </c>
      <c r="E326" s="1" t="s">
        <v>91</v>
      </c>
      <c r="F326" s="3" t="n">
        <v>36627</v>
      </c>
      <c r="G326" s="2" t="n">
        <v>2000</v>
      </c>
      <c r="H326" s="1" t="s">
        <v>26</v>
      </c>
      <c r="I326" s="1" t="s">
        <v>27</v>
      </c>
      <c r="K326" s="1" t="n">
        <v>0.5</v>
      </c>
      <c r="L326" s="1" t="s">
        <v>28</v>
      </c>
      <c r="N326" s="1" t="n">
        <v>22.2</v>
      </c>
      <c r="U326" s="1" t="n">
        <f aca="false">T326/1000</f>
        <v>0</v>
      </c>
    </row>
    <row r="327" customFormat="false" ht="12.75" hidden="false" customHeight="false" outlineLevel="0" collapsed="false">
      <c r="B327" s="1" t="s">
        <v>90</v>
      </c>
      <c r="C327" s="1" t="s">
        <v>42</v>
      </c>
      <c r="D327" s="1" t="s">
        <v>30</v>
      </c>
      <c r="E327" s="1" t="s">
        <v>92</v>
      </c>
      <c r="F327" s="3" t="n">
        <v>36627</v>
      </c>
      <c r="G327" s="2" t="n">
        <v>2000</v>
      </c>
      <c r="H327" s="1" t="s">
        <v>26</v>
      </c>
      <c r="I327" s="1" t="s">
        <v>27</v>
      </c>
      <c r="K327" s="1" t="n">
        <v>0.5</v>
      </c>
      <c r="L327" s="1" t="s">
        <v>28</v>
      </c>
      <c r="N327" s="1" t="n">
        <v>19.2</v>
      </c>
    </row>
    <row r="328" customFormat="false" ht="12.75" hidden="false" customHeight="false" outlineLevel="0" collapsed="false">
      <c r="B328" s="1" t="s">
        <v>90</v>
      </c>
      <c r="C328" s="1" t="s">
        <v>61</v>
      </c>
      <c r="D328" s="1" t="s">
        <v>62</v>
      </c>
      <c r="E328" s="1" t="s">
        <v>93</v>
      </c>
      <c r="F328" s="3" t="n">
        <v>36627</v>
      </c>
      <c r="G328" s="2" t="n">
        <v>2000</v>
      </c>
      <c r="H328" s="1" t="s">
        <v>26</v>
      </c>
      <c r="I328" s="1" t="s">
        <v>27</v>
      </c>
      <c r="K328" s="1" t="n">
        <v>0.5</v>
      </c>
      <c r="L328" s="1" t="s">
        <v>28</v>
      </c>
      <c r="N328" s="1" t="n">
        <v>19.1</v>
      </c>
      <c r="U328" s="1" t="n">
        <f aca="false">T328/1000</f>
        <v>0</v>
      </c>
    </row>
    <row r="329" customFormat="false" ht="12.75" hidden="false" customHeight="false" outlineLevel="0" collapsed="false">
      <c r="B329" s="1" t="s">
        <v>90</v>
      </c>
      <c r="C329" s="1" t="s">
        <v>54</v>
      </c>
      <c r="D329" s="1" t="s">
        <v>54</v>
      </c>
      <c r="E329" s="1" t="s">
        <v>94</v>
      </c>
      <c r="F329" s="3" t="n">
        <v>36627</v>
      </c>
      <c r="G329" s="2" t="n">
        <v>2000</v>
      </c>
      <c r="H329" s="1" t="s">
        <v>26</v>
      </c>
      <c r="I329" s="1" t="s">
        <v>27</v>
      </c>
      <c r="K329" s="1" t="n">
        <v>0.5</v>
      </c>
      <c r="L329" s="1" t="s">
        <v>28</v>
      </c>
      <c r="N329" s="1" t="n">
        <v>22.4</v>
      </c>
      <c r="U329" s="1" t="n">
        <f aca="false">T329/1000</f>
        <v>0</v>
      </c>
    </row>
    <row r="330" customFormat="false" ht="12.75" hidden="false" customHeight="false" outlineLevel="0" collapsed="false">
      <c r="B330" s="1" t="s">
        <v>90</v>
      </c>
      <c r="C330" s="1" t="s">
        <v>33</v>
      </c>
      <c r="D330" s="1" t="s">
        <v>33</v>
      </c>
      <c r="E330" s="1" t="s">
        <v>95</v>
      </c>
      <c r="F330" s="3" t="n">
        <v>36627</v>
      </c>
      <c r="G330" s="2" t="n">
        <v>2000</v>
      </c>
      <c r="H330" s="1" t="s">
        <v>26</v>
      </c>
      <c r="I330" s="1" t="s">
        <v>27</v>
      </c>
      <c r="K330" s="1" t="n">
        <v>0.5</v>
      </c>
      <c r="L330" s="1" t="s">
        <v>28</v>
      </c>
      <c r="N330" s="1" t="n">
        <v>20.8</v>
      </c>
      <c r="U330" s="1" t="n">
        <f aca="false">T330/1000</f>
        <v>0</v>
      </c>
    </row>
    <row r="331" customFormat="false" ht="12.75" hidden="false" customHeight="false" outlineLevel="0" collapsed="false">
      <c r="B331" s="1" t="s">
        <v>90</v>
      </c>
      <c r="C331" s="1" t="s">
        <v>32</v>
      </c>
      <c r="D331" s="1" t="s">
        <v>33</v>
      </c>
      <c r="E331" s="1" t="s">
        <v>91</v>
      </c>
      <c r="F331" s="3" t="n">
        <v>36634</v>
      </c>
      <c r="G331" s="2" t="n">
        <v>2000</v>
      </c>
      <c r="H331" s="1" t="s">
        <v>26</v>
      </c>
      <c r="I331" s="1" t="s">
        <v>27</v>
      </c>
      <c r="K331" s="1" t="n">
        <v>0.5</v>
      </c>
      <c r="L331" s="1" t="s">
        <v>28</v>
      </c>
      <c r="N331" s="1" t="n">
        <v>17</v>
      </c>
      <c r="U331" s="1" t="n">
        <f aca="false">T331/1000</f>
        <v>0</v>
      </c>
    </row>
    <row r="332" customFormat="false" ht="12.75" hidden="false" customHeight="false" outlineLevel="0" collapsed="false">
      <c r="B332" s="1" t="s">
        <v>90</v>
      </c>
      <c r="C332" s="1" t="s">
        <v>42</v>
      </c>
      <c r="D332" s="1" t="s">
        <v>30</v>
      </c>
      <c r="E332" s="1" t="s">
        <v>92</v>
      </c>
      <c r="F332" s="3" t="n">
        <v>36634</v>
      </c>
      <c r="G332" s="2" t="n">
        <v>2000</v>
      </c>
      <c r="H332" s="1" t="s">
        <v>26</v>
      </c>
      <c r="I332" s="1" t="s">
        <v>27</v>
      </c>
      <c r="K332" s="1" t="n">
        <v>0.5</v>
      </c>
      <c r="L332" s="1" t="s">
        <v>28</v>
      </c>
      <c r="N332" s="1" t="n">
        <v>16</v>
      </c>
      <c r="U332" s="1" t="n">
        <f aca="false">T332/1000</f>
        <v>0</v>
      </c>
    </row>
    <row r="333" customFormat="false" ht="12.75" hidden="false" customHeight="false" outlineLevel="0" collapsed="false">
      <c r="B333" s="1" t="s">
        <v>90</v>
      </c>
      <c r="C333" s="1" t="s">
        <v>61</v>
      </c>
      <c r="D333" s="1" t="s">
        <v>62</v>
      </c>
      <c r="E333" s="1" t="s">
        <v>93</v>
      </c>
      <c r="F333" s="3" t="n">
        <v>36634</v>
      </c>
      <c r="G333" s="2" t="n">
        <v>2000</v>
      </c>
      <c r="H333" s="1" t="s">
        <v>26</v>
      </c>
      <c r="I333" s="1" t="s">
        <v>27</v>
      </c>
      <c r="K333" s="1" t="n">
        <v>0.5</v>
      </c>
      <c r="L333" s="1" t="s">
        <v>28</v>
      </c>
      <c r="N333" s="1" t="n">
        <v>16</v>
      </c>
      <c r="U333" s="1" t="n">
        <f aca="false">T333/1000</f>
        <v>0</v>
      </c>
    </row>
    <row r="334" customFormat="false" ht="12.75" hidden="false" customHeight="false" outlineLevel="0" collapsed="false">
      <c r="B334" s="1" t="s">
        <v>90</v>
      </c>
      <c r="C334" s="1" t="s">
        <v>54</v>
      </c>
      <c r="D334" s="1" t="s">
        <v>54</v>
      </c>
      <c r="E334" s="1" t="s">
        <v>94</v>
      </c>
      <c r="F334" s="3" t="n">
        <v>36634</v>
      </c>
      <c r="G334" s="2" t="n">
        <v>2000</v>
      </c>
      <c r="H334" s="1" t="s">
        <v>26</v>
      </c>
      <c r="I334" s="1" t="s">
        <v>27</v>
      </c>
      <c r="K334" s="1" t="n">
        <v>0.5</v>
      </c>
      <c r="L334" s="1" t="s">
        <v>28</v>
      </c>
      <c r="N334" s="1" t="n">
        <v>25</v>
      </c>
      <c r="U334" s="1" t="n">
        <f aca="false">T334/1000</f>
        <v>0</v>
      </c>
    </row>
    <row r="335" customFormat="false" ht="12.75" hidden="false" customHeight="false" outlineLevel="0" collapsed="false">
      <c r="B335" s="1" t="s">
        <v>90</v>
      </c>
      <c r="C335" s="1" t="s">
        <v>33</v>
      </c>
      <c r="D335" s="1" t="s">
        <v>33</v>
      </c>
      <c r="E335" s="1" t="s">
        <v>95</v>
      </c>
      <c r="F335" s="3" t="n">
        <v>36634</v>
      </c>
      <c r="G335" s="2" t="n">
        <v>2000</v>
      </c>
      <c r="H335" s="1" t="s">
        <v>26</v>
      </c>
      <c r="I335" s="1" t="s">
        <v>27</v>
      </c>
      <c r="K335" s="1" t="n">
        <v>0.5</v>
      </c>
      <c r="L335" s="1" t="s">
        <v>28</v>
      </c>
      <c r="N335" s="1" t="n">
        <v>16</v>
      </c>
      <c r="U335" s="1" t="n">
        <f aca="false">T335/1000</f>
        <v>0</v>
      </c>
    </row>
    <row r="336" customFormat="false" ht="12.75" hidden="false" customHeight="false" outlineLevel="0" collapsed="false">
      <c r="B336" s="1" t="s">
        <v>90</v>
      </c>
      <c r="C336" s="1" t="s">
        <v>32</v>
      </c>
      <c r="D336" s="1" t="s">
        <v>33</v>
      </c>
      <c r="E336" s="1" t="s">
        <v>91</v>
      </c>
      <c r="F336" s="3" t="n">
        <v>36641</v>
      </c>
      <c r="G336" s="2" t="n">
        <v>2000</v>
      </c>
      <c r="H336" s="1" t="s">
        <v>26</v>
      </c>
      <c r="I336" s="1" t="s">
        <v>27</v>
      </c>
      <c r="K336" s="1" t="n">
        <v>0.5</v>
      </c>
      <c r="L336" s="1" t="s">
        <v>28</v>
      </c>
      <c r="N336" s="1" t="n">
        <v>24.5</v>
      </c>
      <c r="U336" s="1" t="n">
        <f aca="false">T336/1000</f>
        <v>0</v>
      </c>
    </row>
    <row r="337" customFormat="false" ht="12.75" hidden="false" customHeight="false" outlineLevel="0" collapsed="false">
      <c r="B337" s="1" t="s">
        <v>90</v>
      </c>
      <c r="C337" s="1" t="s">
        <v>42</v>
      </c>
      <c r="D337" s="1" t="s">
        <v>30</v>
      </c>
      <c r="E337" s="1" t="s">
        <v>92</v>
      </c>
      <c r="F337" s="3" t="n">
        <v>36641</v>
      </c>
      <c r="G337" s="2" t="n">
        <v>2000</v>
      </c>
      <c r="H337" s="1" t="s">
        <v>26</v>
      </c>
      <c r="I337" s="1" t="s">
        <v>27</v>
      </c>
      <c r="K337" s="1" t="n">
        <v>0.5</v>
      </c>
      <c r="L337" s="1" t="s">
        <v>28</v>
      </c>
      <c r="N337" s="1" t="n">
        <v>25</v>
      </c>
    </row>
    <row r="338" customFormat="false" ht="12.75" hidden="false" customHeight="false" outlineLevel="0" collapsed="false">
      <c r="B338" s="1" t="s">
        <v>90</v>
      </c>
      <c r="C338" s="1" t="s">
        <v>61</v>
      </c>
      <c r="D338" s="1" t="s">
        <v>62</v>
      </c>
      <c r="E338" s="1" t="s">
        <v>93</v>
      </c>
      <c r="F338" s="3" t="n">
        <v>36641</v>
      </c>
      <c r="G338" s="2" t="n">
        <v>2000</v>
      </c>
      <c r="H338" s="1" t="s">
        <v>26</v>
      </c>
      <c r="I338" s="1" t="s">
        <v>27</v>
      </c>
      <c r="K338" s="1" t="n">
        <v>0.5</v>
      </c>
      <c r="L338" s="1" t="s">
        <v>28</v>
      </c>
      <c r="N338" s="1" t="n">
        <v>22.5</v>
      </c>
      <c r="U338" s="1" t="n">
        <f aca="false">T338/1000</f>
        <v>0</v>
      </c>
    </row>
    <row r="339" customFormat="false" ht="12.75" hidden="false" customHeight="false" outlineLevel="0" collapsed="false">
      <c r="B339" s="1" t="s">
        <v>90</v>
      </c>
      <c r="C339" s="1" t="s">
        <v>54</v>
      </c>
      <c r="D339" s="1" t="s">
        <v>54</v>
      </c>
      <c r="E339" s="1" t="s">
        <v>94</v>
      </c>
      <c r="F339" s="3" t="n">
        <v>36641</v>
      </c>
      <c r="G339" s="2" t="n">
        <v>2000</v>
      </c>
      <c r="H339" s="1" t="s">
        <v>26</v>
      </c>
      <c r="I339" s="1" t="s">
        <v>27</v>
      </c>
      <c r="K339" s="1" t="n">
        <v>0.5</v>
      </c>
      <c r="L339" s="1" t="s">
        <v>28</v>
      </c>
      <c r="N339" s="1" t="n">
        <v>23</v>
      </c>
      <c r="U339" s="1" t="n">
        <f aca="false">T339/1000</f>
        <v>0</v>
      </c>
    </row>
    <row r="340" customFormat="false" ht="12.75" hidden="false" customHeight="false" outlineLevel="0" collapsed="false">
      <c r="B340" s="1" t="s">
        <v>90</v>
      </c>
      <c r="C340" s="1" t="s">
        <v>33</v>
      </c>
      <c r="D340" s="1" t="s">
        <v>33</v>
      </c>
      <c r="E340" s="1" t="s">
        <v>95</v>
      </c>
      <c r="F340" s="3" t="n">
        <v>36641</v>
      </c>
      <c r="G340" s="2" t="n">
        <v>2000</v>
      </c>
      <c r="H340" s="1" t="s">
        <v>26</v>
      </c>
      <c r="I340" s="1" t="s">
        <v>27</v>
      </c>
      <c r="K340" s="1" t="n">
        <v>0.5</v>
      </c>
      <c r="L340" s="1" t="s">
        <v>28</v>
      </c>
      <c r="N340" s="1" t="n">
        <v>24</v>
      </c>
      <c r="U340" s="1" t="n">
        <f aca="false">T340/1000</f>
        <v>0</v>
      </c>
    </row>
    <row r="341" customFormat="false" ht="12.75" hidden="false" customHeight="false" outlineLevel="0" collapsed="false">
      <c r="B341" s="1" t="s">
        <v>90</v>
      </c>
      <c r="C341" s="1" t="s">
        <v>32</v>
      </c>
      <c r="D341" s="1" t="s">
        <v>33</v>
      </c>
      <c r="E341" s="1" t="s">
        <v>91</v>
      </c>
      <c r="F341" s="3" t="n">
        <v>36648</v>
      </c>
      <c r="G341" s="2" t="n">
        <v>2000</v>
      </c>
      <c r="H341" s="1" t="s">
        <v>26</v>
      </c>
      <c r="I341" s="1" t="s">
        <v>27</v>
      </c>
      <c r="K341" s="1" t="n">
        <v>0.5</v>
      </c>
      <c r="L341" s="1" t="s">
        <v>28</v>
      </c>
      <c r="N341" s="1" t="n">
        <v>25</v>
      </c>
      <c r="U341" s="1" t="n">
        <f aca="false">T341/1000</f>
        <v>0</v>
      </c>
    </row>
    <row r="342" customFormat="false" ht="12.75" hidden="false" customHeight="false" outlineLevel="0" collapsed="false">
      <c r="B342" s="1" t="s">
        <v>90</v>
      </c>
      <c r="C342" s="1" t="s">
        <v>42</v>
      </c>
      <c r="D342" s="1" t="s">
        <v>30</v>
      </c>
      <c r="E342" s="1" t="s">
        <v>92</v>
      </c>
      <c r="F342" s="3" t="n">
        <v>36648</v>
      </c>
      <c r="G342" s="2" t="n">
        <v>2000</v>
      </c>
      <c r="H342" s="1" t="s">
        <v>26</v>
      </c>
      <c r="I342" s="1" t="s">
        <v>27</v>
      </c>
      <c r="K342" s="1" t="n">
        <v>0.5</v>
      </c>
      <c r="L342" s="1" t="s">
        <v>28</v>
      </c>
      <c r="N342" s="1" t="n">
        <v>24</v>
      </c>
    </row>
    <row r="343" customFormat="false" ht="12.75" hidden="false" customHeight="false" outlineLevel="0" collapsed="false">
      <c r="B343" s="1" t="s">
        <v>90</v>
      </c>
      <c r="C343" s="1" t="s">
        <v>61</v>
      </c>
      <c r="D343" s="1" t="s">
        <v>62</v>
      </c>
      <c r="E343" s="1" t="s">
        <v>93</v>
      </c>
      <c r="F343" s="3" t="n">
        <v>36648</v>
      </c>
      <c r="G343" s="2" t="n">
        <v>2000</v>
      </c>
      <c r="H343" s="1" t="s">
        <v>26</v>
      </c>
      <c r="I343" s="1" t="s">
        <v>27</v>
      </c>
      <c r="K343" s="1" t="n">
        <v>0.5</v>
      </c>
      <c r="L343" s="1" t="s">
        <v>28</v>
      </c>
      <c r="N343" s="1" t="n">
        <v>23.5</v>
      </c>
      <c r="U343" s="1" t="n">
        <f aca="false">T343/1000</f>
        <v>0</v>
      </c>
    </row>
    <row r="344" customFormat="false" ht="12.75" hidden="false" customHeight="false" outlineLevel="0" collapsed="false">
      <c r="B344" s="1" t="s">
        <v>90</v>
      </c>
      <c r="C344" s="1" t="s">
        <v>54</v>
      </c>
      <c r="D344" s="1" t="s">
        <v>54</v>
      </c>
      <c r="E344" s="1" t="s">
        <v>94</v>
      </c>
      <c r="F344" s="3" t="n">
        <v>36648</v>
      </c>
      <c r="G344" s="2" t="n">
        <v>2000</v>
      </c>
      <c r="H344" s="1" t="s">
        <v>26</v>
      </c>
      <c r="I344" s="1" t="s">
        <v>27</v>
      </c>
      <c r="K344" s="1" t="n">
        <v>0.5</v>
      </c>
      <c r="L344" s="1" t="s">
        <v>28</v>
      </c>
      <c r="N344" s="1" t="n">
        <v>25.5</v>
      </c>
      <c r="U344" s="1" t="n">
        <f aca="false">T344/1000</f>
        <v>0</v>
      </c>
    </row>
    <row r="345" customFormat="false" ht="12.75" hidden="false" customHeight="false" outlineLevel="0" collapsed="false">
      <c r="B345" s="1" t="s">
        <v>90</v>
      </c>
      <c r="C345" s="1" t="s">
        <v>33</v>
      </c>
      <c r="D345" s="1" t="s">
        <v>33</v>
      </c>
      <c r="E345" s="1" t="s">
        <v>95</v>
      </c>
      <c r="F345" s="3" t="n">
        <v>36648</v>
      </c>
      <c r="G345" s="2" t="n">
        <v>2000</v>
      </c>
      <c r="H345" s="1" t="s">
        <v>26</v>
      </c>
      <c r="I345" s="1" t="s">
        <v>27</v>
      </c>
      <c r="K345" s="1" t="n">
        <v>0.5</v>
      </c>
      <c r="L345" s="1" t="s">
        <v>28</v>
      </c>
      <c r="N345" s="1" t="n">
        <v>23.5</v>
      </c>
      <c r="U345" s="1" t="n">
        <f aca="false">T345/1000</f>
        <v>0</v>
      </c>
    </row>
    <row r="346" customFormat="false" ht="12.75" hidden="false" customHeight="false" outlineLevel="0" collapsed="false">
      <c r="B346" s="1" t="s">
        <v>90</v>
      </c>
      <c r="C346" s="1" t="s">
        <v>32</v>
      </c>
      <c r="D346" s="1" t="s">
        <v>33</v>
      </c>
      <c r="E346" s="1" t="s">
        <v>91</v>
      </c>
      <c r="F346" s="3" t="n">
        <v>36655</v>
      </c>
      <c r="G346" s="2" t="n">
        <v>2000</v>
      </c>
      <c r="H346" s="1" t="s">
        <v>26</v>
      </c>
      <c r="I346" s="1" t="s">
        <v>27</v>
      </c>
      <c r="K346" s="1" t="n">
        <v>0.5</v>
      </c>
      <c r="L346" s="1" t="s">
        <v>28</v>
      </c>
      <c r="N346" s="1" t="n">
        <v>25.5</v>
      </c>
      <c r="U346" s="1" t="n">
        <f aca="false">T346/1000</f>
        <v>0</v>
      </c>
    </row>
    <row r="347" customFormat="false" ht="12.75" hidden="false" customHeight="false" outlineLevel="0" collapsed="false">
      <c r="B347" s="1" t="s">
        <v>90</v>
      </c>
      <c r="C347" s="1" t="s">
        <v>42</v>
      </c>
      <c r="D347" s="1" t="s">
        <v>30</v>
      </c>
      <c r="E347" s="1" t="s">
        <v>92</v>
      </c>
      <c r="F347" s="3" t="n">
        <v>36655</v>
      </c>
      <c r="G347" s="2" t="n">
        <v>2000</v>
      </c>
      <c r="H347" s="1" t="s">
        <v>26</v>
      </c>
      <c r="I347" s="1" t="s">
        <v>27</v>
      </c>
      <c r="K347" s="1" t="n">
        <v>0.5</v>
      </c>
      <c r="L347" s="1" t="s">
        <v>28</v>
      </c>
      <c r="N347" s="1" t="n">
        <v>26.5</v>
      </c>
    </row>
    <row r="348" customFormat="false" ht="12.75" hidden="false" customHeight="false" outlineLevel="0" collapsed="false">
      <c r="B348" s="1" t="s">
        <v>90</v>
      </c>
      <c r="C348" s="1" t="s">
        <v>61</v>
      </c>
      <c r="D348" s="1" t="s">
        <v>62</v>
      </c>
      <c r="E348" s="1" t="s">
        <v>93</v>
      </c>
      <c r="F348" s="3" t="n">
        <v>36655</v>
      </c>
      <c r="G348" s="2" t="n">
        <v>2000</v>
      </c>
      <c r="H348" s="1" t="s">
        <v>26</v>
      </c>
      <c r="I348" s="1" t="s">
        <v>27</v>
      </c>
      <c r="K348" s="1" t="n">
        <v>0.5</v>
      </c>
      <c r="L348" s="1" t="s">
        <v>28</v>
      </c>
      <c r="N348" s="1" t="n">
        <v>25</v>
      </c>
      <c r="U348" s="1" t="n">
        <f aca="false">T348/1000</f>
        <v>0</v>
      </c>
    </row>
    <row r="349" customFormat="false" ht="12.75" hidden="false" customHeight="false" outlineLevel="0" collapsed="false">
      <c r="B349" s="1" t="s">
        <v>90</v>
      </c>
      <c r="C349" s="1" t="s">
        <v>54</v>
      </c>
      <c r="D349" s="1" t="s">
        <v>54</v>
      </c>
      <c r="E349" s="1" t="s">
        <v>94</v>
      </c>
      <c r="F349" s="3" t="n">
        <v>36655</v>
      </c>
      <c r="G349" s="2" t="n">
        <v>2000</v>
      </c>
      <c r="H349" s="1" t="s">
        <v>26</v>
      </c>
      <c r="I349" s="1" t="s">
        <v>27</v>
      </c>
      <c r="K349" s="1" t="n">
        <v>0.5</v>
      </c>
      <c r="L349" s="1" t="s">
        <v>28</v>
      </c>
      <c r="N349" s="1" t="n">
        <v>20.5</v>
      </c>
      <c r="U349" s="1" t="n">
        <f aca="false">T349/1000</f>
        <v>0</v>
      </c>
    </row>
    <row r="350" customFormat="false" ht="12.75" hidden="false" customHeight="false" outlineLevel="0" collapsed="false">
      <c r="B350" s="1" t="s">
        <v>90</v>
      </c>
      <c r="C350" s="1" t="s">
        <v>33</v>
      </c>
      <c r="D350" s="1" t="s">
        <v>33</v>
      </c>
      <c r="E350" s="1" t="s">
        <v>95</v>
      </c>
      <c r="F350" s="3" t="n">
        <v>36655</v>
      </c>
      <c r="G350" s="2" t="n">
        <v>2000</v>
      </c>
      <c r="H350" s="1" t="s">
        <v>26</v>
      </c>
      <c r="I350" s="1" t="s">
        <v>27</v>
      </c>
      <c r="K350" s="1" t="n">
        <v>0.5</v>
      </c>
      <c r="L350" s="1" t="s">
        <v>28</v>
      </c>
      <c r="N350" s="1" t="n">
        <v>25.5</v>
      </c>
      <c r="U350" s="1" t="n">
        <f aca="false">T350/1000</f>
        <v>0</v>
      </c>
    </row>
    <row r="351" customFormat="false" ht="12.75" hidden="false" customHeight="false" outlineLevel="0" collapsed="false">
      <c r="B351" s="1" t="s">
        <v>90</v>
      </c>
      <c r="C351" s="1" t="s">
        <v>32</v>
      </c>
      <c r="D351" s="1" t="s">
        <v>33</v>
      </c>
      <c r="E351" s="1" t="s">
        <v>91</v>
      </c>
      <c r="F351" s="3" t="n">
        <v>36662</v>
      </c>
      <c r="G351" s="2" t="n">
        <v>2000</v>
      </c>
      <c r="H351" s="1" t="s">
        <v>26</v>
      </c>
      <c r="I351" s="1" t="s">
        <v>47</v>
      </c>
      <c r="K351" s="1" t="n">
        <v>0.5</v>
      </c>
      <c r="L351" s="1" t="s">
        <v>28</v>
      </c>
      <c r="N351" s="1" t="n">
        <v>15.1</v>
      </c>
      <c r="U351" s="1" t="n">
        <f aca="false">T351/1000</f>
        <v>0</v>
      </c>
    </row>
    <row r="352" customFormat="false" ht="12.75" hidden="false" customHeight="false" outlineLevel="0" collapsed="false">
      <c r="B352" s="1" t="s">
        <v>90</v>
      </c>
      <c r="C352" s="1" t="s">
        <v>42</v>
      </c>
      <c r="D352" s="1" t="s">
        <v>30</v>
      </c>
      <c r="E352" s="1" t="s">
        <v>92</v>
      </c>
      <c r="F352" s="3" t="n">
        <v>36662</v>
      </c>
      <c r="G352" s="2" t="n">
        <v>2000</v>
      </c>
      <c r="H352" s="1" t="s">
        <v>26</v>
      </c>
      <c r="I352" s="1" t="s">
        <v>47</v>
      </c>
      <c r="K352" s="1" t="n">
        <v>0.5</v>
      </c>
      <c r="L352" s="1" t="s">
        <v>28</v>
      </c>
      <c r="N352" s="1" t="n">
        <v>15.2</v>
      </c>
      <c r="U352" s="1" t="n">
        <f aca="false">T352/1000</f>
        <v>0</v>
      </c>
    </row>
    <row r="353" customFormat="false" ht="12.75" hidden="false" customHeight="false" outlineLevel="0" collapsed="false">
      <c r="B353" s="1" t="s">
        <v>90</v>
      </c>
      <c r="C353" s="1" t="s">
        <v>61</v>
      </c>
      <c r="D353" s="1" t="s">
        <v>62</v>
      </c>
      <c r="E353" s="1" t="s">
        <v>93</v>
      </c>
      <c r="F353" s="3" t="n">
        <v>36662</v>
      </c>
      <c r="G353" s="2" t="n">
        <v>2000</v>
      </c>
      <c r="H353" s="1" t="s">
        <v>26</v>
      </c>
      <c r="I353" s="1" t="s">
        <v>47</v>
      </c>
      <c r="K353" s="1" t="n">
        <v>0.5</v>
      </c>
      <c r="L353" s="1" t="s">
        <v>28</v>
      </c>
      <c r="N353" s="1" t="n">
        <v>15</v>
      </c>
      <c r="U353" s="1" t="n">
        <f aca="false">T353/1000</f>
        <v>0</v>
      </c>
    </row>
    <row r="354" customFormat="false" ht="12.75" hidden="false" customHeight="false" outlineLevel="0" collapsed="false">
      <c r="B354" s="1" t="s">
        <v>90</v>
      </c>
      <c r="C354" s="1" t="s">
        <v>54</v>
      </c>
      <c r="D354" s="1" t="s">
        <v>54</v>
      </c>
      <c r="E354" s="1" t="s">
        <v>94</v>
      </c>
      <c r="F354" s="3" t="n">
        <v>36662</v>
      </c>
      <c r="G354" s="2" t="n">
        <v>2000</v>
      </c>
      <c r="H354" s="1" t="s">
        <v>26</v>
      </c>
      <c r="I354" s="1" t="s">
        <v>47</v>
      </c>
      <c r="K354" s="1" t="n">
        <v>0.5</v>
      </c>
      <c r="L354" s="1" t="s">
        <v>28</v>
      </c>
      <c r="N354" s="1" t="n">
        <v>15.1</v>
      </c>
      <c r="U354" s="1" t="n">
        <f aca="false">T354/1000</f>
        <v>0</v>
      </c>
    </row>
    <row r="355" customFormat="false" ht="12.75" hidden="false" customHeight="false" outlineLevel="0" collapsed="false">
      <c r="B355" s="1" t="s">
        <v>90</v>
      </c>
      <c r="C355" s="1" t="s">
        <v>33</v>
      </c>
      <c r="D355" s="1" t="s">
        <v>33</v>
      </c>
      <c r="E355" s="1" t="s">
        <v>95</v>
      </c>
      <c r="F355" s="3" t="n">
        <v>36662</v>
      </c>
      <c r="G355" s="2" t="n">
        <v>2000</v>
      </c>
      <c r="H355" s="1" t="s">
        <v>26</v>
      </c>
      <c r="I355" s="1" t="s">
        <v>47</v>
      </c>
      <c r="K355" s="1" t="n">
        <v>0.5</v>
      </c>
      <c r="L355" s="1" t="s">
        <v>28</v>
      </c>
      <c r="N355" s="1" t="n">
        <v>15.7</v>
      </c>
      <c r="U355" s="1" t="n">
        <f aca="false">T355/1000</f>
        <v>0</v>
      </c>
    </row>
    <row r="356" customFormat="false" ht="12.75" hidden="false" customHeight="false" outlineLevel="0" collapsed="false">
      <c r="B356" s="1" t="s">
        <v>90</v>
      </c>
      <c r="C356" s="1" t="s">
        <v>32</v>
      </c>
      <c r="D356" s="1" t="s">
        <v>33</v>
      </c>
      <c r="E356" s="1" t="s">
        <v>91</v>
      </c>
      <c r="F356" s="3" t="n">
        <v>36669</v>
      </c>
      <c r="G356" s="2" t="n">
        <v>2000</v>
      </c>
      <c r="H356" s="1" t="s">
        <v>26</v>
      </c>
      <c r="I356" s="1" t="s">
        <v>27</v>
      </c>
      <c r="K356" s="1" t="n">
        <v>0.5</v>
      </c>
      <c r="L356" s="1" t="s">
        <v>28</v>
      </c>
      <c r="N356" s="1" t="n">
        <v>20.5</v>
      </c>
      <c r="U356" s="1" t="n">
        <f aca="false">T356/1000</f>
        <v>0</v>
      </c>
    </row>
    <row r="357" customFormat="false" ht="12.75" hidden="false" customHeight="false" outlineLevel="0" collapsed="false">
      <c r="B357" s="1" t="s">
        <v>90</v>
      </c>
      <c r="C357" s="1" t="s">
        <v>42</v>
      </c>
      <c r="D357" s="1" t="s">
        <v>30</v>
      </c>
      <c r="E357" s="1" t="s">
        <v>92</v>
      </c>
      <c r="F357" s="3" t="n">
        <v>36669</v>
      </c>
      <c r="G357" s="2" t="n">
        <v>2000</v>
      </c>
      <c r="H357" s="1" t="s">
        <v>26</v>
      </c>
      <c r="I357" s="1" t="s">
        <v>27</v>
      </c>
      <c r="K357" s="1" t="n">
        <v>0.5</v>
      </c>
      <c r="L357" s="1" t="s">
        <v>28</v>
      </c>
      <c r="N357" s="1" t="n">
        <v>20.5</v>
      </c>
    </row>
    <row r="358" customFormat="false" ht="12.75" hidden="false" customHeight="false" outlineLevel="0" collapsed="false">
      <c r="B358" s="1" t="s">
        <v>90</v>
      </c>
      <c r="C358" s="1" t="s">
        <v>61</v>
      </c>
      <c r="D358" s="1" t="s">
        <v>62</v>
      </c>
      <c r="E358" s="1" t="s">
        <v>93</v>
      </c>
      <c r="F358" s="3" t="n">
        <v>36669</v>
      </c>
      <c r="G358" s="2" t="n">
        <v>2000</v>
      </c>
      <c r="H358" s="1" t="s">
        <v>26</v>
      </c>
      <c r="I358" s="1" t="s">
        <v>27</v>
      </c>
      <c r="K358" s="1" t="n">
        <v>0.5</v>
      </c>
      <c r="L358" s="1" t="s">
        <v>28</v>
      </c>
      <c r="N358" s="1" t="n">
        <v>19</v>
      </c>
      <c r="U358" s="1" t="n">
        <f aca="false">T358/1000</f>
        <v>0</v>
      </c>
    </row>
    <row r="359" customFormat="false" ht="12.75" hidden="false" customHeight="false" outlineLevel="0" collapsed="false">
      <c r="B359" s="1" t="s">
        <v>90</v>
      </c>
      <c r="C359" s="1" t="s">
        <v>54</v>
      </c>
      <c r="D359" s="1" t="s">
        <v>54</v>
      </c>
      <c r="E359" s="1" t="s">
        <v>94</v>
      </c>
      <c r="F359" s="3" t="n">
        <v>36669</v>
      </c>
      <c r="G359" s="2" t="n">
        <v>2000</v>
      </c>
      <c r="H359" s="1" t="s">
        <v>26</v>
      </c>
      <c r="I359" s="1" t="s">
        <v>27</v>
      </c>
      <c r="K359" s="1" t="n">
        <v>0.5</v>
      </c>
      <c r="L359" s="1" t="s">
        <v>28</v>
      </c>
      <c r="N359" s="1" t="n">
        <v>22</v>
      </c>
      <c r="U359" s="1" t="n">
        <f aca="false">T359/1000</f>
        <v>0</v>
      </c>
    </row>
    <row r="360" customFormat="false" ht="12.75" hidden="false" customHeight="false" outlineLevel="0" collapsed="false">
      <c r="B360" s="1" t="s">
        <v>90</v>
      </c>
      <c r="C360" s="1" t="s">
        <v>33</v>
      </c>
      <c r="D360" s="1" t="s">
        <v>33</v>
      </c>
      <c r="E360" s="1" t="s">
        <v>95</v>
      </c>
      <c r="F360" s="3" t="n">
        <v>36669</v>
      </c>
      <c r="G360" s="2" t="n">
        <v>2000</v>
      </c>
      <c r="H360" s="1" t="s">
        <v>26</v>
      </c>
      <c r="I360" s="1" t="s">
        <v>27</v>
      </c>
      <c r="K360" s="1" t="n">
        <v>0.5</v>
      </c>
      <c r="L360" s="1" t="s">
        <v>28</v>
      </c>
      <c r="N360" s="1" t="n">
        <v>20</v>
      </c>
      <c r="U360" s="1" t="n">
        <f aca="false">T360/1000</f>
        <v>0</v>
      </c>
    </row>
    <row r="361" customFormat="false" ht="12.75" hidden="false" customHeight="false" outlineLevel="0" collapsed="false">
      <c r="B361" s="1" t="s">
        <v>90</v>
      </c>
      <c r="C361" s="1" t="s">
        <v>32</v>
      </c>
      <c r="D361" s="1" t="s">
        <v>33</v>
      </c>
      <c r="E361" s="1" t="s">
        <v>91</v>
      </c>
      <c r="F361" s="3" t="n">
        <v>36677</v>
      </c>
      <c r="G361" s="2" t="n">
        <v>2000</v>
      </c>
      <c r="H361" s="1" t="s">
        <v>26</v>
      </c>
      <c r="I361" s="1" t="s">
        <v>27</v>
      </c>
      <c r="K361" s="1" t="n">
        <v>0.5</v>
      </c>
      <c r="L361" s="1" t="s">
        <v>28</v>
      </c>
      <c r="N361" s="1" t="n">
        <v>19</v>
      </c>
      <c r="U361" s="1" t="n">
        <f aca="false">T361/1000</f>
        <v>0</v>
      </c>
    </row>
    <row r="362" customFormat="false" ht="12.75" hidden="false" customHeight="false" outlineLevel="0" collapsed="false">
      <c r="B362" s="1" t="s">
        <v>90</v>
      </c>
      <c r="C362" s="1" t="s">
        <v>42</v>
      </c>
      <c r="D362" s="1" t="s">
        <v>30</v>
      </c>
      <c r="E362" s="1" t="s">
        <v>92</v>
      </c>
      <c r="F362" s="3" t="n">
        <v>36677</v>
      </c>
      <c r="G362" s="2" t="n">
        <v>2000</v>
      </c>
      <c r="H362" s="1" t="s">
        <v>26</v>
      </c>
      <c r="I362" s="1" t="s">
        <v>27</v>
      </c>
      <c r="K362" s="1" t="n">
        <v>0.5</v>
      </c>
      <c r="L362" s="1" t="s">
        <v>28</v>
      </c>
      <c r="N362" s="1" t="n">
        <v>19</v>
      </c>
    </row>
    <row r="363" customFormat="false" ht="12.75" hidden="false" customHeight="false" outlineLevel="0" collapsed="false">
      <c r="B363" s="1" t="s">
        <v>90</v>
      </c>
      <c r="C363" s="1" t="s">
        <v>61</v>
      </c>
      <c r="D363" s="1" t="s">
        <v>62</v>
      </c>
      <c r="E363" s="1" t="s">
        <v>93</v>
      </c>
      <c r="F363" s="3" t="n">
        <v>36677</v>
      </c>
      <c r="G363" s="2" t="n">
        <v>2000</v>
      </c>
      <c r="H363" s="1" t="s">
        <v>26</v>
      </c>
      <c r="I363" s="1" t="s">
        <v>27</v>
      </c>
      <c r="K363" s="1" t="n">
        <v>0.5</v>
      </c>
      <c r="L363" s="1" t="s">
        <v>28</v>
      </c>
      <c r="N363" s="1" t="n">
        <v>18</v>
      </c>
      <c r="U363" s="1" t="n">
        <f aca="false">T363/1000</f>
        <v>0</v>
      </c>
    </row>
    <row r="364" customFormat="false" ht="12.75" hidden="false" customHeight="false" outlineLevel="0" collapsed="false">
      <c r="B364" s="1" t="s">
        <v>90</v>
      </c>
      <c r="C364" s="1" t="s">
        <v>54</v>
      </c>
      <c r="D364" s="1" t="s">
        <v>54</v>
      </c>
      <c r="E364" s="1" t="s">
        <v>94</v>
      </c>
      <c r="F364" s="3" t="n">
        <v>36677</v>
      </c>
      <c r="G364" s="2" t="n">
        <v>2000</v>
      </c>
      <c r="H364" s="1" t="s">
        <v>26</v>
      </c>
      <c r="I364" s="1" t="s">
        <v>27</v>
      </c>
      <c r="K364" s="1" t="n">
        <v>0.5</v>
      </c>
      <c r="L364" s="1" t="s">
        <v>28</v>
      </c>
      <c r="N364" s="1" t="n">
        <v>20</v>
      </c>
      <c r="U364" s="1" t="n">
        <f aca="false">T364/1000</f>
        <v>0</v>
      </c>
    </row>
    <row r="365" customFormat="false" ht="12.75" hidden="false" customHeight="false" outlineLevel="0" collapsed="false">
      <c r="B365" s="1" t="s">
        <v>90</v>
      </c>
      <c r="C365" s="1" t="s">
        <v>33</v>
      </c>
      <c r="D365" s="1" t="s">
        <v>33</v>
      </c>
      <c r="E365" s="1" t="s">
        <v>95</v>
      </c>
      <c r="F365" s="3" t="n">
        <v>36677</v>
      </c>
      <c r="G365" s="2" t="n">
        <v>2000</v>
      </c>
      <c r="H365" s="1" t="s">
        <v>26</v>
      </c>
      <c r="I365" s="1" t="s">
        <v>27</v>
      </c>
      <c r="K365" s="1" t="n">
        <v>0.5</v>
      </c>
      <c r="L365" s="1" t="s">
        <v>28</v>
      </c>
      <c r="N365" s="1" t="n">
        <v>19</v>
      </c>
      <c r="U365" s="1" t="n">
        <f aca="false">T365/1000</f>
        <v>0</v>
      </c>
    </row>
    <row r="366" customFormat="false" ht="12.75" hidden="false" customHeight="false" outlineLevel="0" collapsed="false">
      <c r="B366" s="1" t="s">
        <v>90</v>
      </c>
      <c r="C366" s="1" t="s">
        <v>32</v>
      </c>
      <c r="D366" s="1" t="s">
        <v>33</v>
      </c>
      <c r="E366" s="1" t="s">
        <v>91</v>
      </c>
      <c r="F366" s="3" t="n">
        <v>36683</v>
      </c>
      <c r="G366" s="2" t="n">
        <v>2000</v>
      </c>
      <c r="H366" s="3" t="s">
        <v>46</v>
      </c>
      <c r="I366" s="1" t="s">
        <v>27</v>
      </c>
      <c r="K366" s="1" t="n">
        <v>0.5</v>
      </c>
      <c r="L366" s="1" t="s">
        <v>28</v>
      </c>
      <c r="N366" s="1" t="n">
        <v>25</v>
      </c>
      <c r="U366" s="1" t="n">
        <f aca="false">T366/1000</f>
        <v>0</v>
      </c>
    </row>
    <row r="367" customFormat="false" ht="12.75" hidden="false" customHeight="false" outlineLevel="0" collapsed="false">
      <c r="B367" s="1" t="s">
        <v>90</v>
      </c>
      <c r="C367" s="1" t="s">
        <v>42</v>
      </c>
      <c r="D367" s="1" t="s">
        <v>30</v>
      </c>
      <c r="E367" s="1" t="s">
        <v>92</v>
      </c>
      <c r="F367" s="3" t="n">
        <v>36683</v>
      </c>
      <c r="G367" s="2" t="n">
        <v>2000</v>
      </c>
      <c r="H367" s="3" t="s">
        <v>46</v>
      </c>
      <c r="I367" s="1" t="s">
        <v>27</v>
      </c>
      <c r="K367" s="1" t="n">
        <v>0.5</v>
      </c>
      <c r="L367" s="1" t="s">
        <v>28</v>
      </c>
      <c r="N367" s="1" t="n">
        <v>23.5</v>
      </c>
      <c r="U367" s="1" t="n">
        <f aca="false">T367/1000</f>
        <v>0</v>
      </c>
    </row>
    <row r="368" customFormat="false" ht="12.75" hidden="false" customHeight="false" outlineLevel="0" collapsed="false">
      <c r="B368" s="1" t="s">
        <v>90</v>
      </c>
      <c r="C368" s="1" t="s">
        <v>61</v>
      </c>
      <c r="D368" s="1" t="s">
        <v>62</v>
      </c>
      <c r="E368" s="1" t="s">
        <v>93</v>
      </c>
      <c r="F368" s="3" t="n">
        <v>36683</v>
      </c>
      <c r="G368" s="2" t="n">
        <v>2000</v>
      </c>
      <c r="H368" s="3" t="s">
        <v>46</v>
      </c>
      <c r="I368" s="1" t="s">
        <v>27</v>
      </c>
      <c r="K368" s="1" t="n">
        <v>0.5</v>
      </c>
      <c r="L368" s="1" t="s">
        <v>28</v>
      </c>
      <c r="N368" s="1" t="n">
        <v>24</v>
      </c>
      <c r="U368" s="1" t="n">
        <f aca="false">T368/1000</f>
        <v>0</v>
      </c>
    </row>
    <row r="369" customFormat="false" ht="12.75" hidden="false" customHeight="false" outlineLevel="0" collapsed="false">
      <c r="B369" s="1" t="s">
        <v>90</v>
      </c>
      <c r="C369" s="1" t="s">
        <v>54</v>
      </c>
      <c r="D369" s="1" t="s">
        <v>54</v>
      </c>
      <c r="E369" s="1" t="s">
        <v>94</v>
      </c>
      <c r="F369" s="3" t="n">
        <v>36683</v>
      </c>
      <c r="G369" s="2" t="n">
        <v>2000</v>
      </c>
      <c r="H369" s="3" t="s">
        <v>46</v>
      </c>
      <c r="I369" s="1" t="s">
        <v>27</v>
      </c>
      <c r="K369" s="1" t="n">
        <v>0.5</v>
      </c>
      <c r="L369" s="1" t="s">
        <v>28</v>
      </c>
      <c r="N369" s="1" t="n">
        <v>26</v>
      </c>
      <c r="U369" s="1" t="n">
        <f aca="false">T369/1000</f>
        <v>0</v>
      </c>
    </row>
    <row r="370" customFormat="false" ht="12.75" hidden="false" customHeight="false" outlineLevel="0" collapsed="false">
      <c r="B370" s="1" t="s">
        <v>90</v>
      </c>
      <c r="C370" s="1" t="s">
        <v>33</v>
      </c>
      <c r="D370" s="1" t="s">
        <v>33</v>
      </c>
      <c r="E370" s="1" t="s">
        <v>95</v>
      </c>
      <c r="F370" s="3" t="n">
        <v>36683</v>
      </c>
      <c r="G370" s="2" t="n">
        <v>2000</v>
      </c>
      <c r="H370" s="3" t="s">
        <v>46</v>
      </c>
      <c r="I370" s="1" t="s">
        <v>27</v>
      </c>
      <c r="K370" s="1" t="n">
        <v>0.5</v>
      </c>
      <c r="L370" s="1" t="s">
        <v>28</v>
      </c>
      <c r="N370" s="1" t="n">
        <v>24.5</v>
      </c>
      <c r="U370" s="1" t="n">
        <f aca="false">T370/1000</f>
        <v>0</v>
      </c>
    </row>
    <row r="371" customFormat="false" ht="12.75" hidden="false" customHeight="false" outlineLevel="0" collapsed="false">
      <c r="B371" s="1" t="s">
        <v>90</v>
      </c>
      <c r="C371" s="1" t="s">
        <v>32</v>
      </c>
      <c r="D371" s="1" t="s">
        <v>33</v>
      </c>
      <c r="E371" s="1" t="s">
        <v>91</v>
      </c>
      <c r="F371" s="3" t="n">
        <v>36690</v>
      </c>
      <c r="G371" s="2" t="n">
        <v>2000</v>
      </c>
      <c r="H371" s="3" t="s">
        <v>46</v>
      </c>
      <c r="I371" s="1" t="s">
        <v>27</v>
      </c>
      <c r="K371" s="1" t="n">
        <v>0.5</v>
      </c>
      <c r="L371" s="1" t="s">
        <v>28</v>
      </c>
      <c r="N371" s="1" t="n">
        <v>24</v>
      </c>
      <c r="U371" s="1" t="n">
        <f aca="false">T371/1000</f>
        <v>0</v>
      </c>
    </row>
    <row r="372" customFormat="false" ht="12.75" hidden="false" customHeight="false" outlineLevel="0" collapsed="false">
      <c r="B372" s="1" t="s">
        <v>90</v>
      </c>
      <c r="C372" s="1" t="s">
        <v>42</v>
      </c>
      <c r="D372" s="1" t="s">
        <v>30</v>
      </c>
      <c r="E372" s="1" t="s">
        <v>92</v>
      </c>
      <c r="F372" s="3" t="n">
        <v>36690</v>
      </c>
      <c r="G372" s="2" t="n">
        <v>2000</v>
      </c>
      <c r="H372" s="3" t="s">
        <v>46</v>
      </c>
      <c r="I372" s="1" t="s">
        <v>27</v>
      </c>
      <c r="K372" s="1" t="n">
        <v>0.5</v>
      </c>
      <c r="L372" s="1" t="s">
        <v>28</v>
      </c>
      <c r="N372" s="1" t="n">
        <v>24</v>
      </c>
      <c r="U372" s="1" t="n">
        <f aca="false">T372/1000</f>
        <v>0</v>
      </c>
    </row>
    <row r="373" customFormat="false" ht="12.75" hidden="false" customHeight="false" outlineLevel="0" collapsed="false">
      <c r="B373" s="1" t="s">
        <v>90</v>
      </c>
      <c r="C373" s="1" t="s">
        <v>61</v>
      </c>
      <c r="D373" s="1" t="s">
        <v>62</v>
      </c>
      <c r="E373" s="1" t="s">
        <v>93</v>
      </c>
      <c r="F373" s="3" t="n">
        <v>36690</v>
      </c>
      <c r="G373" s="2" t="n">
        <v>2000</v>
      </c>
      <c r="H373" s="3" t="s">
        <v>46</v>
      </c>
      <c r="I373" s="1" t="s">
        <v>27</v>
      </c>
      <c r="K373" s="1" t="n">
        <v>0.5</v>
      </c>
      <c r="L373" s="1" t="s">
        <v>28</v>
      </c>
      <c r="N373" s="1" t="n">
        <v>22</v>
      </c>
      <c r="U373" s="1" t="n">
        <f aca="false">T373/1000</f>
        <v>0</v>
      </c>
    </row>
    <row r="374" customFormat="false" ht="12.75" hidden="false" customHeight="false" outlineLevel="0" collapsed="false">
      <c r="B374" s="1" t="s">
        <v>90</v>
      </c>
      <c r="C374" s="1" t="s">
        <v>54</v>
      </c>
      <c r="D374" s="1" t="s">
        <v>54</v>
      </c>
      <c r="E374" s="1" t="s">
        <v>94</v>
      </c>
      <c r="F374" s="3" t="n">
        <v>36690</v>
      </c>
      <c r="G374" s="2" t="n">
        <v>2000</v>
      </c>
      <c r="H374" s="3" t="s">
        <v>46</v>
      </c>
      <c r="I374" s="1" t="s">
        <v>27</v>
      </c>
      <c r="K374" s="1" t="n">
        <v>0.5</v>
      </c>
      <c r="L374" s="1" t="s">
        <v>28</v>
      </c>
      <c r="N374" s="1" t="n">
        <v>25.5</v>
      </c>
      <c r="U374" s="1" t="n">
        <f aca="false">T374/1000</f>
        <v>0</v>
      </c>
    </row>
    <row r="375" customFormat="false" ht="12.75" hidden="false" customHeight="false" outlineLevel="0" collapsed="false">
      <c r="B375" s="1" t="s">
        <v>90</v>
      </c>
      <c r="C375" s="1" t="s">
        <v>33</v>
      </c>
      <c r="D375" s="1" t="s">
        <v>33</v>
      </c>
      <c r="E375" s="1" t="s">
        <v>95</v>
      </c>
      <c r="F375" s="3" t="n">
        <v>36690</v>
      </c>
      <c r="G375" s="2" t="n">
        <v>2000</v>
      </c>
      <c r="H375" s="3" t="s">
        <v>46</v>
      </c>
      <c r="I375" s="1" t="s">
        <v>27</v>
      </c>
      <c r="K375" s="1" t="n">
        <v>0.5</v>
      </c>
      <c r="L375" s="1" t="s">
        <v>28</v>
      </c>
      <c r="N375" s="1" t="n">
        <v>25</v>
      </c>
      <c r="U375" s="1" t="n">
        <f aca="false">T375/1000</f>
        <v>0</v>
      </c>
    </row>
    <row r="376" customFormat="false" ht="12.75" hidden="false" customHeight="false" outlineLevel="0" collapsed="false">
      <c r="B376" s="1" t="s">
        <v>90</v>
      </c>
      <c r="C376" s="1" t="s">
        <v>32</v>
      </c>
      <c r="D376" s="1" t="s">
        <v>33</v>
      </c>
      <c r="E376" s="1" t="s">
        <v>91</v>
      </c>
      <c r="F376" s="3" t="n">
        <v>36696</v>
      </c>
      <c r="G376" s="2" t="n">
        <v>2000</v>
      </c>
      <c r="H376" s="3" t="s">
        <v>46</v>
      </c>
      <c r="I376" s="1" t="s">
        <v>27</v>
      </c>
      <c r="K376" s="1" t="n">
        <v>0.5</v>
      </c>
      <c r="L376" s="1" t="s">
        <v>28</v>
      </c>
      <c r="N376" s="1" t="n">
        <v>22</v>
      </c>
      <c r="U376" s="1" t="n">
        <f aca="false">T376/1000</f>
        <v>0</v>
      </c>
    </row>
    <row r="377" customFormat="false" ht="12.75" hidden="false" customHeight="false" outlineLevel="0" collapsed="false">
      <c r="B377" s="1" t="s">
        <v>90</v>
      </c>
      <c r="C377" s="1" t="s">
        <v>42</v>
      </c>
      <c r="D377" s="1" t="s">
        <v>30</v>
      </c>
      <c r="E377" s="1" t="s">
        <v>92</v>
      </c>
      <c r="F377" s="3" t="n">
        <v>36696</v>
      </c>
      <c r="G377" s="2" t="n">
        <v>2000</v>
      </c>
      <c r="H377" s="3" t="s">
        <v>46</v>
      </c>
      <c r="I377" s="1" t="s">
        <v>27</v>
      </c>
      <c r="K377" s="1" t="n">
        <v>0.5</v>
      </c>
      <c r="L377" s="1" t="s">
        <v>28</v>
      </c>
      <c r="N377" s="1" t="n">
        <v>20</v>
      </c>
      <c r="U377" s="1" t="n">
        <f aca="false">T377/1000</f>
        <v>0</v>
      </c>
    </row>
    <row r="378" customFormat="false" ht="12.75" hidden="false" customHeight="false" outlineLevel="0" collapsed="false">
      <c r="B378" s="1" t="s">
        <v>90</v>
      </c>
      <c r="C378" s="1" t="s">
        <v>61</v>
      </c>
      <c r="D378" s="1" t="s">
        <v>62</v>
      </c>
      <c r="E378" s="1" t="s">
        <v>93</v>
      </c>
      <c r="F378" s="3" t="n">
        <v>36696</v>
      </c>
      <c r="G378" s="2" t="n">
        <v>2000</v>
      </c>
      <c r="H378" s="3" t="s">
        <v>46</v>
      </c>
      <c r="I378" s="1" t="s">
        <v>27</v>
      </c>
      <c r="K378" s="1" t="n">
        <v>0.5</v>
      </c>
      <c r="L378" s="1" t="s">
        <v>28</v>
      </c>
      <c r="N378" s="1" t="n">
        <v>20</v>
      </c>
      <c r="U378" s="1" t="n">
        <f aca="false">T378/1000</f>
        <v>0</v>
      </c>
    </row>
    <row r="379" customFormat="false" ht="12.75" hidden="false" customHeight="false" outlineLevel="0" collapsed="false">
      <c r="B379" s="1" t="s">
        <v>90</v>
      </c>
      <c r="C379" s="1" t="s">
        <v>54</v>
      </c>
      <c r="D379" s="1" t="s">
        <v>54</v>
      </c>
      <c r="E379" s="1" t="s">
        <v>94</v>
      </c>
      <c r="F379" s="3" t="n">
        <v>36696</v>
      </c>
      <c r="G379" s="2" t="n">
        <v>2000</v>
      </c>
      <c r="H379" s="3" t="s">
        <v>46</v>
      </c>
      <c r="I379" s="1" t="s">
        <v>27</v>
      </c>
      <c r="K379" s="1" t="n">
        <v>0.5</v>
      </c>
      <c r="L379" s="1" t="s">
        <v>28</v>
      </c>
      <c r="N379" s="1" t="n">
        <v>20</v>
      </c>
      <c r="U379" s="1" t="n">
        <f aca="false">T379/1000</f>
        <v>0</v>
      </c>
    </row>
    <row r="380" customFormat="false" ht="12.75" hidden="false" customHeight="false" outlineLevel="0" collapsed="false">
      <c r="B380" s="1" t="s">
        <v>90</v>
      </c>
      <c r="C380" s="1" t="s">
        <v>33</v>
      </c>
      <c r="D380" s="1" t="s">
        <v>33</v>
      </c>
      <c r="E380" s="1" t="s">
        <v>95</v>
      </c>
      <c r="F380" s="3" t="n">
        <v>36696</v>
      </c>
      <c r="G380" s="2" t="n">
        <v>2000</v>
      </c>
      <c r="H380" s="3" t="s">
        <v>46</v>
      </c>
      <c r="I380" s="1" t="s">
        <v>27</v>
      </c>
      <c r="K380" s="1" t="n">
        <v>0.5</v>
      </c>
      <c r="L380" s="1" t="s">
        <v>28</v>
      </c>
      <c r="N380" s="1" t="n">
        <v>21</v>
      </c>
      <c r="U380" s="1" t="n">
        <f aca="false">T380/1000</f>
        <v>0</v>
      </c>
    </row>
    <row r="381" customFormat="false" ht="12.75" hidden="false" customHeight="false" outlineLevel="0" collapsed="false">
      <c r="B381" s="1" t="s">
        <v>90</v>
      </c>
      <c r="C381" s="1" t="s">
        <v>32</v>
      </c>
      <c r="D381" s="1" t="s">
        <v>33</v>
      </c>
      <c r="E381" s="1" t="s">
        <v>91</v>
      </c>
      <c r="F381" s="3" t="n">
        <v>36697</v>
      </c>
      <c r="G381" s="2" t="n">
        <v>2000</v>
      </c>
      <c r="H381" s="3" t="s">
        <v>46</v>
      </c>
      <c r="I381" s="1" t="s">
        <v>27</v>
      </c>
      <c r="K381" s="1" t="n">
        <v>0.5</v>
      </c>
      <c r="L381" s="1" t="s">
        <v>28</v>
      </c>
      <c r="N381" s="1" t="n">
        <v>25</v>
      </c>
      <c r="U381" s="1" t="n">
        <f aca="false">T381/1000</f>
        <v>0</v>
      </c>
    </row>
    <row r="382" customFormat="false" ht="12.75" hidden="false" customHeight="false" outlineLevel="0" collapsed="false">
      <c r="B382" s="1" t="s">
        <v>90</v>
      </c>
      <c r="C382" s="1" t="s">
        <v>42</v>
      </c>
      <c r="D382" s="1" t="s">
        <v>30</v>
      </c>
      <c r="E382" s="1" t="s">
        <v>92</v>
      </c>
      <c r="F382" s="3" t="n">
        <v>36697</v>
      </c>
      <c r="G382" s="2" t="n">
        <v>2000</v>
      </c>
      <c r="H382" s="3" t="s">
        <v>46</v>
      </c>
      <c r="I382" s="1" t="s">
        <v>27</v>
      </c>
      <c r="K382" s="1" t="n">
        <v>0.5</v>
      </c>
      <c r="L382" s="1" t="s">
        <v>28</v>
      </c>
      <c r="N382" s="1" t="n">
        <v>23.5</v>
      </c>
      <c r="U382" s="1" t="n">
        <f aca="false">T382/1000</f>
        <v>0</v>
      </c>
    </row>
    <row r="383" customFormat="false" ht="12.75" hidden="false" customHeight="false" outlineLevel="0" collapsed="false">
      <c r="B383" s="1" t="s">
        <v>90</v>
      </c>
      <c r="C383" s="1" t="s">
        <v>61</v>
      </c>
      <c r="D383" s="1" t="s">
        <v>62</v>
      </c>
      <c r="E383" s="1" t="s">
        <v>93</v>
      </c>
      <c r="F383" s="3" t="n">
        <v>36697</v>
      </c>
      <c r="G383" s="2" t="n">
        <v>2000</v>
      </c>
      <c r="H383" s="3" t="s">
        <v>46</v>
      </c>
      <c r="I383" s="1" t="s">
        <v>27</v>
      </c>
      <c r="K383" s="1" t="n">
        <v>0.5</v>
      </c>
      <c r="L383" s="1" t="s">
        <v>28</v>
      </c>
      <c r="N383" s="1" t="n">
        <v>23.5</v>
      </c>
      <c r="U383" s="1" t="n">
        <f aca="false">T383/1000</f>
        <v>0</v>
      </c>
    </row>
    <row r="384" customFormat="false" ht="12.75" hidden="false" customHeight="false" outlineLevel="0" collapsed="false">
      <c r="B384" s="1" t="s">
        <v>90</v>
      </c>
      <c r="C384" s="1" t="s">
        <v>54</v>
      </c>
      <c r="D384" s="1" t="s">
        <v>54</v>
      </c>
      <c r="E384" s="1" t="s">
        <v>94</v>
      </c>
      <c r="F384" s="3" t="n">
        <v>36697</v>
      </c>
      <c r="G384" s="2" t="n">
        <v>2000</v>
      </c>
      <c r="H384" s="3" t="s">
        <v>46</v>
      </c>
      <c r="I384" s="1" t="s">
        <v>27</v>
      </c>
      <c r="K384" s="1" t="n">
        <v>0.5</v>
      </c>
      <c r="L384" s="1" t="s">
        <v>28</v>
      </c>
      <c r="N384" s="1" t="n">
        <v>24</v>
      </c>
      <c r="U384" s="1" t="n">
        <f aca="false">T384/1000</f>
        <v>0</v>
      </c>
    </row>
    <row r="385" customFormat="false" ht="12.75" hidden="false" customHeight="false" outlineLevel="0" collapsed="false">
      <c r="B385" s="1" t="s">
        <v>90</v>
      </c>
      <c r="C385" s="1" t="s">
        <v>33</v>
      </c>
      <c r="D385" s="1" t="s">
        <v>33</v>
      </c>
      <c r="E385" s="1" t="s">
        <v>95</v>
      </c>
      <c r="F385" s="3" t="n">
        <v>36697</v>
      </c>
      <c r="G385" s="2" t="n">
        <v>2000</v>
      </c>
      <c r="H385" s="3" t="s">
        <v>46</v>
      </c>
      <c r="I385" s="1" t="s">
        <v>27</v>
      </c>
      <c r="K385" s="1" t="n">
        <v>0.5</v>
      </c>
      <c r="L385" s="1" t="s">
        <v>28</v>
      </c>
      <c r="N385" s="1" t="n">
        <v>23</v>
      </c>
      <c r="U385" s="1" t="n">
        <f aca="false">T385/1000</f>
        <v>0</v>
      </c>
    </row>
    <row r="386" customFormat="false" ht="12.75" hidden="false" customHeight="false" outlineLevel="0" collapsed="false">
      <c r="B386" s="1" t="s">
        <v>90</v>
      </c>
      <c r="C386" s="1" t="s">
        <v>32</v>
      </c>
      <c r="D386" s="1" t="s">
        <v>33</v>
      </c>
      <c r="E386" s="1" t="s">
        <v>91</v>
      </c>
      <c r="F386" s="3" t="n">
        <v>36704</v>
      </c>
      <c r="G386" s="2" t="n">
        <v>2000</v>
      </c>
      <c r="H386" s="3" t="s">
        <v>46</v>
      </c>
      <c r="I386" s="1" t="s">
        <v>27</v>
      </c>
      <c r="K386" s="1" t="n">
        <v>0.5</v>
      </c>
      <c r="L386" s="1" t="s">
        <v>28</v>
      </c>
      <c r="N386" s="1" t="n">
        <v>25</v>
      </c>
      <c r="U386" s="1" t="n">
        <f aca="false">T386/1000</f>
        <v>0</v>
      </c>
    </row>
    <row r="387" customFormat="false" ht="12.75" hidden="false" customHeight="false" outlineLevel="0" collapsed="false">
      <c r="B387" s="1" t="s">
        <v>90</v>
      </c>
      <c r="C387" s="1" t="s">
        <v>42</v>
      </c>
      <c r="D387" s="1" t="s">
        <v>30</v>
      </c>
      <c r="E387" s="1" t="s">
        <v>92</v>
      </c>
      <c r="F387" s="3" t="n">
        <v>36704</v>
      </c>
      <c r="G387" s="2" t="n">
        <v>2000</v>
      </c>
      <c r="H387" s="3" t="s">
        <v>46</v>
      </c>
      <c r="I387" s="1" t="s">
        <v>27</v>
      </c>
      <c r="K387" s="1" t="n">
        <v>0.5</v>
      </c>
      <c r="L387" s="1" t="s">
        <v>28</v>
      </c>
      <c r="N387" s="1" t="n">
        <v>22.5</v>
      </c>
      <c r="U387" s="1" t="n">
        <f aca="false">T387/1000</f>
        <v>0</v>
      </c>
    </row>
    <row r="388" customFormat="false" ht="12.75" hidden="false" customHeight="false" outlineLevel="0" collapsed="false">
      <c r="B388" s="1" t="s">
        <v>90</v>
      </c>
      <c r="C388" s="1" t="s">
        <v>61</v>
      </c>
      <c r="D388" s="1" t="s">
        <v>62</v>
      </c>
      <c r="E388" s="1" t="s">
        <v>93</v>
      </c>
      <c r="F388" s="3" t="n">
        <v>36704</v>
      </c>
      <c r="G388" s="2" t="n">
        <v>2000</v>
      </c>
      <c r="H388" s="3" t="s">
        <v>46</v>
      </c>
      <c r="I388" s="1" t="s">
        <v>27</v>
      </c>
      <c r="K388" s="1" t="n">
        <v>0.5</v>
      </c>
      <c r="L388" s="1" t="s">
        <v>28</v>
      </c>
      <c r="N388" s="1" t="n">
        <v>22</v>
      </c>
      <c r="U388" s="1" t="n">
        <f aca="false">T388/1000</f>
        <v>0</v>
      </c>
    </row>
    <row r="389" customFormat="false" ht="12.75" hidden="false" customHeight="false" outlineLevel="0" collapsed="false">
      <c r="B389" s="1" t="s">
        <v>90</v>
      </c>
      <c r="C389" s="1" t="s">
        <v>54</v>
      </c>
      <c r="D389" s="1" t="s">
        <v>54</v>
      </c>
      <c r="E389" s="1" t="s">
        <v>94</v>
      </c>
      <c r="F389" s="3" t="n">
        <v>36704</v>
      </c>
      <c r="G389" s="2" t="n">
        <v>2000</v>
      </c>
      <c r="H389" s="3" t="s">
        <v>46</v>
      </c>
      <c r="I389" s="1" t="s">
        <v>27</v>
      </c>
      <c r="K389" s="1" t="n">
        <v>0.5</v>
      </c>
      <c r="L389" s="1" t="s">
        <v>28</v>
      </c>
      <c r="N389" s="1" t="n">
        <v>24.5</v>
      </c>
      <c r="U389" s="1" t="n">
        <f aca="false">T389/1000</f>
        <v>0</v>
      </c>
    </row>
    <row r="390" customFormat="false" ht="12.75" hidden="false" customHeight="false" outlineLevel="0" collapsed="false">
      <c r="B390" s="1" t="s">
        <v>90</v>
      </c>
      <c r="C390" s="1" t="s">
        <v>33</v>
      </c>
      <c r="D390" s="1" t="s">
        <v>33</v>
      </c>
      <c r="E390" s="1" t="s">
        <v>95</v>
      </c>
      <c r="F390" s="3" t="n">
        <v>36704</v>
      </c>
      <c r="G390" s="2" t="n">
        <v>2000</v>
      </c>
      <c r="H390" s="3" t="s">
        <v>46</v>
      </c>
      <c r="I390" s="1" t="s">
        <v>27</v>
      </c>
      <c r="K390" s="1" t="n">
        <v>0.5</v>
      </c>
      <c r="L390" s="1" t="s">
        <v>28</v>
      </c>
      <c r="N390" s="1" t="n">
        <v>23.5</v>
      </c>
      <c r="U390" s="1" t="n">
        <f aca="false">T390/1000</f>
        <v>0</v>
      </c>
    </row>
    <row r="391" customFormat="false" ht="12.75" hidden="false" customHeight="false" outlineLevel="0" collapsed="false">
      <c r="B391" s="1" t="s">
        <v>90</v>
      </c>
      <c r="C391" s="1" t="s">
        <v>32</v>
      </c>
      <c r="D391" s="1" t="s">
        <v>33</v>
      </c>
      <c r="E391" s="1" t="s">
        <v>91</v>
      </c>
      <c r="F391" s="3" t="n">
        <v>36712</v>
      </c>
      <c r="G391" s="2" t="n">
        <v>2000</v>
      </c>
      <c r="H391" s="3" t="s">
        <v>46</v>
      </c>
      <c r="I391" s="1" t="s">
        <v>27</v>
      </c>
      <c r="K391" s="1" t="n">
        <v>0.5</v>
      </c>
      <c r="L391" s="1" t="s">
        <v>28</v>
      </c>
      <c r="N391" s="1" t="n">
        <v>24</v>
      </c>
      <c r="U391" s="1" t="n">
        <f aca="false">T391/1000</f>
        <v>0</v>
      </c>
    </row>
    <row r="392" customFormat="false" ht="12.75" hidden="false" customHeight="false" outlineLevel="0" collapsed="false">
      <c r="B392" s="1" t="s">
        <v>90</v>
      </c>
      <c r="C392" s="1" t="s">
        <v>42</v>
      </c>
      <c r="D392" s="1" t="s">
        <v>30</v>
      </c>
      <c r="E392" s="1" t="s">
        <v>92</v>
      </c>
      <c r="F392" s="3" t="n">
        <v>36712</v>
      </c>
      <c r="G392" s="2" t="n">
        <v>2000</v>
      </c>
      <c r="H392" s="3" t="s">
        <v>46</v>
      </c>
      <c r="I392" s="1" t="s">
        <v>27</v>
      </c>
      <c r="K392" s="1" t="n">
        <v>0.5</v>
      </c>
      <c r="L392" s="1" t="s">
        <v>28</v>
      </c>
      <c r="N392" s="1" t="n">
        <v>25</v>
      </c>
      <c r="U392" s="1" t="n">
        <f aca="false">T392/1000</f>
        <v>0</v>
      </c>
    </row>
    <row r="393" customFormat="false" ht="12.75" hidden="false" customHeight="false" outlineLevel="0" collapsed="false">
      <c r="B393" s="1" t="s">
        <v>90</v>
      </c>
      <c r="C393" s="1" t="s">
        <v>61</v>
      </c>
      <c r="D393" s="1" t="s">
        <v>62</v>
      </c>
      <c r="E393" s="1" t="s">
        <v>93</v>
      </c>
      <c r="F393" s="3" t="n">
        <v>36712</v>
      </c>
      <c r="G393" s="2" t="n">
        <v>2000</v>
      </c>
      <c r="H393" s="3" t="s">
        <v>46</v>
      </c>
      <c r="I393" s="1" t="s">
        <v>27</v>
      </c>
      <c r="K393" s="1" t="n">
        <v>0.5</v>
      </c>
      <c r="L393" s="1" t="s">
        <v>28</v>
      </c>
      <c r="N393" s="1" t="n">
        <v>26</v>
      </c>
    </row>
    <row r="394" customFormat="false" ht="12.75" hidden="false" customHeight="false" outlineLevel="0" collapsed="false">
      <c r="B394" s="1" t="s">
        <v>90</v>
      </c>
      <c r="C394" s="1" t="s">
        <v>54</v>
      </c>
      <c r="D394" s="1" t="s">
        <v>54</v>
      </c>
      <c r="E394" s="1" t="s">
        <v>94</v>
      </c>
      <c r="F394" s="3" t="n">
        <v>36712</v>
      </c>
      <c r="G394" s="2" t="n">
        <v>2000</v>
      </c>
      <c r="H394" s="3" t="s">
        <v>46</v>
      </c>
      <c r="I394" s="1" t="s">
        <v>27</v>
      </c>
      <c r="K394" s="1" t="n">
        <v>0.5</v>
      </c>
      <c r="L394" s="1" t="s">
        <v>28</v>
      </c>
      <c r="N394" s="1" t="n">
        <v>24.5</v>
      </c>
      <c r="U394" s="1" t="n">
        <f aca="false">T394/1000</f>
        <v>0</v>
      </c>
    </row>
    <row r="395" customFormat="false" ht="12.75" hidden="false" customHeight="false" outlineLevel="0" collapsed="false">
      <c r="B395" s="1" t="s">
        <v>90</v>
      </c>
      <c r="C395" s="1" t="s">
        <v>33</v>
      </c>
      <c r="D395" s="1" t="s">
        <v>33</v>
      </c>
      <c r="E395" s="1" t="s">
        <v>95</v>
      </c>
      <c r="F395" s="3" t="n">
        <v>36712</v>
      </c>
      <c r="G395" s="2" t="n">
        <v>2000</v>
      </c>
      <c r="H395" s="3" t="s">
        <v>46</v>
      </c>
      <c r="I395" s="1" t="s">
        <v>27</v>
      </c>
      <c r="K395" s="1" t="n">
        <v>0.5</v>
      </c>
      <c r="L395" s="1" t="s">
        <v>28</v>
      </c>
      <c r="N395" s="1" t="n">
        <v>23</v>
      </c>
      <c r="U395" s="1" t="n">
        <f aca="false">T395/1000</f>
        <v>0</v>
      </c>
    </row>
    <row r="396" customFormat="false" ht="12.75" hidden="false" customHeight="false" outlineLevel="0" collapsed="false">
      <c r="B396" s="1" t="s">
        <v>90</v>
      </c>
      <c r="C396" s="1" t="s">
        <v>32</v>
      </c>
      <c r="D396" s="1" t="s">
        <v>33</v>
      </c>
      <c r="E396" s="1" t="s">
        <v>91</v>
      </c>
      <c r="F396" s="3" t="n">
        <v>36718</v>
      </c>
      <c r="G396" s="2" t="n">
        <v>2000</v>
      </c>
      <c r="H396" s="3" t="s">
        <v>46</v>
      </c>
      <c r="I396" s="1" t="s">
        <v>27</v>
      </c>
      <c r="K396" s="1" t="n">
        <v>0.5</v>
      </c>
      <c r="L396" s="1" t="s">
        <v>28</v>
      </c>
      <c r="N396" s="1" t="n">
        <v>24.5</v>
      </c>
      <c r="U396" s="1" t="n">
        <f aca="false">T396/1000</f>
        <v>0</v>
      </c>
    </row>
    <row r="397" customFormat="false" ht="12.75" hidden="false" customHeight="false" outlineLevel="0" collapsed="false">
      <c r="B397" s="1" t="s">
        <v>90</v>
      </c>
      <c r="C397" s="1" t="s">
        <v>42</v>
      </c>
      <c r="D397" s="1" t="s">
        <v>30</v>
      </c>
      <c r="E397" s="1" t="s">
        <v>92</v>
      </c>
      <c r="F397" s="3" t="n">
        <v>36718</v>
      </c>
      <c r="G397" s="2" t="n">
        <v>2000</v>
      </c>
      <c r="H397" s="3" t="s">
        <v>46</v>
      </c>
      <c r="I397" s="1" t="s">
        <v>27</v>
      </c>
      <c r="K397" s="1" t="n">
        <v>0.5</v>
      </c>
      <c r="L397" s="1" t="s">
        <v>28</v>
      </c>
      <c r="N397" s="1" t="n">
        <v>23</v>
      </c>
      <c r="U397" s="1" t="n">
        <f aca="false">T397/1000</f>
        <v>0</v>
      </c>
    </row>
    <row r="398" customFormat="false" ht="12.75" hidden="false" customHeight="false" outlineLevel="0" collapsed="false">
      <c r="B398" s="1" t="s">
        <v>90</v>
      </c>
      <c r="C398" s="1" t="s">
        <v>61</v>
      </c>
      <c r="D398" s="1" t="s">
        <v>62</v>
      </c>
      <c r="E398" s="1" t="s">
        <v>93</v>
      </c>
      <c r="F398" s="3" t="n">
        <v>36718</v>
      </c>
      <c r="G398" s="2" t="n">
        <v>2000</v>
      </c>
      <c r="H398" s="3" t="s">
        <v>46</v>
      </c>
      <c r="I398" s="1" t="s">
        <v>27</v>
      </c>
      <c r="K398" s="1" t="n">
        <v>0.5</v>
      </c>
      <c r="L398" s="1" t="s">
        <v>28</v>
      </c>
      <c r="N398" s="1" t="n">
        <v>24.5</v>
      </c>
    </row>
    <row r="399" customFormat="false" ht="12.75" hidden="false" customHeight="false" outlineLevel="0" collapsed="false">
      <c r="B399" s="1" t="s">
        <v>90</v>
      </c>
      <c r="C399" s="1" t="s">
        <v>54</v>
      </c>
      <c r="D399" s="1" t="s">
        <v>54</v>
      </c>
      <c r="E399" s="1" t="s">
        <v>94</v>
      </c>
      <c r="F399" s="3" t="n">
        <v>36718</v>
      </c>
      <c r="G399" s="2" t="n">
        <v>2000</v>
      </c>
      <c r="H399" s="3" t="s">
        <v>46</v>
      </c>
      <c r="I399" s="1" t="s">
        <v>27</v>
      </c>
      <c r="K399" s="1" t="n">
        <v>0.5</v>
      </c>
      <c r="L399" s="1" t="s">
        <v>28</v>
      </c>
      <c r="N399" s="1" t="n">
        <v>24</v>
      </c>
      <c r="U399" s="1" t="n">
        <f aca="false">T399/1000</f>
        <v>0</v>
      </c>
    </row>
    <row r="400" customFormat="false" ht="12.75" hidden="false" customHeight="false" outlineLevel="0" collapsed="false">
      <c r="B400" s="1" t="s">
        <v>90</v>
      </c>
      <c r="C400" s="1" t="s">
        <v>33</v>
      </c>
      <c r="D400" s="1" t="s">
        <v>33</v>
      </c>
      <c r="E400" s="1" t="s">
        <v>95</v>
      </c>
      <c r="F400" s="3" t="n">
        <v>36718</v>
      </c>
      <c r="G400" s="2" t="n">
        <v>2000</v>
      </c>
      <c r="H400" s="3" t="s">
        <v>46</v>
      </c>
      <c r="I400" s="1" t="s">
        <v>27</v>
      </c>
      <c r="K400" s="1" t="n">
        <v>0.5</v>
      </c>
      <c r="L400" s="1" t="s">
        <v>28</v>
      </c>
      <c r="N400" s="1" t="n">
        <v>21.5</v>
      </c>
      <c r="U400" s="1" t="n">
        <f aca="false">T400/1000</f>
        <v>0</v>
      </c>
    </row>
    <row r="401" customFormat="false" ht="12.75" hidden="false" customHeight="false" outlineLevel="0" collapsed="false">
      <c r="B401" s="1" t="s">
        <v>90</v>
      </c>
      <c r="C401" s="1" t="s">
        <v>32</v>
      </c>
      <c r="D401" s="1" t="s">
        <v>33</v>
      </c>
      <c r="E401" s="1" t="s">
        <v>91</v>
      </c>
      <c r="F401" s="3" t="n">
        <v>36725</v>
      </c>
      <c r="G401" s="2" t="n">
        <v>2000</v>
      </c>
      <c r="H401" s="3" t="s">
        <v>46</v>
      </c>
      <c r="I401" s="1" t="s">
        <v>27</v>
      </c>
      <c r="K401" s="1" t="n">
        <v>0.5</v>
      </c>
      <c r="L401" s="1" t="s">
        <v>28</v>
      </c>
      <c r="N401" s="1" t="n">
        <v>25.5</v>
      </c>
      <c r="U401" s="1" t="n">
        <f aca="false">T401/1000</f>
        <v>0</v>
      </c>
    </row>
    <row r="402" customFormat="false" ht="12.75" hidden="false" customHeight="false" outlineLevel="0" collapsed="false">
      <c r="B402" s="1" t="s">
        <v>90</v>
      </c>
      <c r="C402" s="1" t="s">
        <v>42</v>
      </c>
      <c r="D402" s="1" t="s">
        <v>30</v>
      </c>
      <c r="E402" s="1" t="s">
        <v>92</v>
      </c>
      <c r="F402" s="3" t="n">
        <v>36725</v>
      </c>
      <c r="G402" s="2" t="n">
        <v>2000</v>
      </c>
      <c r="H402" s="3" t="s">
        <v>46</v>
      </c>
      <c r="I402" s="1" t="s">
        <v>27</v>
      </c>
      <c r="K402" s="1" t="n">
        <v>0.5</v>
      </c>
      <c r="L402" s="1" t="s">
        <v>28</v>
      </c>
      <c r="N402" s="1" t="n">
        <v>23.5</v>
      </c>
      <c r="U402" s="1" t="n">
        <f aca="false">T402/1000</f>
        <v>0</v>
      </c>
    </row>
    <row r="403" customFormat="false" ht="12.75" hidden="false" customHeight="false" outlineLevel="0" collapsed="false">
      <c r="B403" s="1" t="s">
        <v>90</v>
      </c>
      <c r="C403" s="1" t="s">
        <v>61</v>
      </c>
      <c r="D403" s="1" t="s">
        <v>62</v>
      </c>
      <c r="E403" s="1" t="s">
        <v>93</v>
      </c>
      <c r="F403" s="3" t="n">
        <v>36725</v>
      </c>
      <c r="G403" s="2" t="n">
        <v>2000</v>
      </c>
      <c r="H403" s="3" t="s">
        <v>46</v>
      </c>
      <c r="I403" s="1" t="s">
        <v>27</v>
      </c>
      <c r="K403" s="1" t="n">
        <v>0.5</v>
      </c>
      <c r="L403" s="1" t="s">
        <v>28</v>
      </c>
      <c r="N403" s="1" t="n">
        <v>19</v>
      </c>
      <c r="U403" s="1" t="n">
        <f aca="false">T403/1000</f>
        <v>0</v>
      </c>
    </row>
    <row r="404" customFormat="false" ht="12.75" hidden="false" customHeight="false" outlineLevel="0" collapsed="false">
      <c r="B404" s="1" t="s">
        <v>90</v>
      </c>
      <c r="C404" s="1" t="s">
        <v>54</v>
      </c>
      <c r="D404" s="1" t="s">
        <v>54</v>
      </c>
      <c r="E404" s="1" t="s">
        <v>94</v>
      </c>
      <c r="F404" s="3" t="n">
        <v>36725</v>
      </c>
      <c r="G404" s="2" t="n">
        <v>2000</v>
      </c>
      <c r="H404" s="3" t="s">
        <v>46</v>
      </c>
      <c r="I404" s="1" t="s">
        <v>27</v>
      </c>
      <c r="K404" s="1" t="n">
        <v>0.5</v>
      </c>
      <c r="L404" s="1" t="s">
        <v>28</v>
      </c>
      <c r="N404" s="1" t="n">
        <v>23.5</v>
      </c>
      <c r="U404" s="1" t="n">
        <f aca="false">T404/1000</f>
        <v>0</v>
      </c>
    </row>
    <row r="405" customFormat="false" ht="12.75" hidden="false" customHeight="false" outlineLevel="0" collapsed="false">
      <c r="B405" s="1" t="s">
        <v>90</v>
      </c>
      <c r="C405" s="1" t="s">
        <v>33</v>
      </c>
      <c r="D405" s="1" t="s">
        <v>33</v>
      </c>
      <c r="E405" s="1" t="s">
        <v>95</v>
      </c>
      <c r="F405" s="3" t="n">
        <v>36725</v>
      </c>
      <c r="G405" s="2" t="n">
        <v>2000</v>
      </c>
      <c r="H405" s="3" t="s">
        <v>46</v>
      </c>
      <c r="I405" s="1" t="s">
        <v>27</v>
      </c>
      <c r="K405" s="1" t="n">
        <v>0.5</v>
      </c>
      <c r="L405" s="1" t="s">
        <v>28</v>
      </c>
      <c r="N405" s="1" t="n">
        <v>23.5</v>
      </c>
      <c r="U405" s="1" t="n">
        <f aca="false">T405/1000</f>
        <v>0</v>
      </c>
    </row>
    <row r="406" customFormat="false" ht="12.75" hidden="false" customHeight="false" outlineLevel="0" collapsed="false">
      <c r="B406" s="1" t="s">
        <v>90</v>
      </c>
      <c r="C406" s="1" t="s">
        <v>32</v>
      </c>
      <c r="D406" s="1" t="s">
        <v>33</v>
      </c>
      <c r="E406" s="1" t="s">
        <v>91</v>
      </c>
      <c r="F406" s="3" t="n">
        <v>36732</v>
      </c>
      <c r="G406" s="2" t="n">
        <v>2000</v>
      </c>
      <c r="H406" s="3" t="s">
        <v>46</v>
      </c>
      <c r="I406" s="1" t="s">
        <v>27</v>
      </c>
      <c r="K406" s="1" t="n">
        <v>0.5</v>
      </c>
      <c r="L406" s="1" t="s">
        <v>28</v>
      </c>
      <c r="N406" s="1" t="n">
        <v>25.5</v>
      </c>
      <c r="U406" s="1" t="n">
        <f aca="false">T406/1000</f>
        <v>0</v>
      </c>
    </row>
    <row r="407" customFormat="false" ht="12.75" hidden="false" customHeight="false" outlineLevel="0" collapsed="false">
      <c r="B407" s="1" t="s">
        <v>90</v>
      </c>
      <c r="C407" s="1" t="s">
        <v>42</v>
      </c>
      <c r="D407" s="1" t="s">
        <v>30</v>
      </c>
      <c r="E407" s="1" t="s">
        <v>92</v>
      </c>
      <c r="F407" s="3" t="n">
        <v>36732</v>
      </c>
      <c r="G407" s="2" t="n">
        <v>2000</v>
      </c>
      <c r="H407" s="3" t="s">
        <v>46</v>
      </c>
      <c r="I407" s="1" t="s">
        <v>27</v>
      </c>
      <c r="K407" s="1" t="n">
        <v>0.5</v>
      </c>
      <c r="L407" s="1" t="s">
        <v>28</v>
      </c>
      <c r="N407" s="1" t="n">
        <v>24</v>
      </c>
      <c r="U407" s="1" t="n">
        <f aca="false">T407/1000</f>
        <v>0</v>
      </c>
    </row>
    <row r="408" customFormat="false" ht="12.75" hidden="false" customHeight="false" outlineLevel="0" collapsed="false">
      <c r="B408" s="1" t="s">
        <v>90</v>
      </c>
      <c r="C408" s="1" t="s">
        <v>61</v>
      </c>
      <c r="D408" s="1" t="s">
        <v>62</v>
      </c>
      <c r="E408" s="1" t="s">
        <v>93</v>
      </c>
      <c r="F408" s="3" t="n">
        <v>36732</v>
      </c>
      <c r="G408" s="2" t="n">
        <v>2000</v>
      </c>
      <c r="H408" s="3" t="s">
        <v>46</v>
      </c>
      <c r="I408" s="1" t="s">
        <v>27</v>
      </c>
      <c r="K408" s="1" t="n">
        <v>0.5</v>
      </c>
      <c r="L408" s="1" t="s">
        <v>28</v>
      </c>
      <c r="N408" s="1" t="n">
        <v>25.5</v>
      </c>
    </row>
    <row r="409" customFormat="false" ht="12.75" hidden="false" customHeight="false" outlineLevel="0" collapsed="false">
      <c r="B409" s="1" t="s">
        <v>90</v>
      </c>
      <c r="C409" s="1" t="s">
        <v>54</v>
      </c>
      <c r="D409" s="1" t="s">
        <v>54</v>
      </c>
      <c r="E409" s="1" t="s">
        <v>94</v>
      </c>
      <c r="F409" s="3" t="n">
        <v>36732</v>
      </c>
      <c r="G409" s="2" t="n">
        <v>2000</v>
      </c>
      <c r="H409" s="3" t="s">
        <v>46</v>
      </c>
      <c r="I409" s="1" t="s">
        <v>27</v>
      </c>
      <c r="K409" s="1" t="n">
        <v>0.5</v>
      </c>
      <c r="L409" s="1" t="s">
        <v>28</v>
      </c>
      <c r="N409" s="1" t="n">
        <v>26.5</v>
      </c>
      <c r="U409" s="1" t="n">
        <f aca="false">T409/1000</f>
        <v>0</v>
      </c>
    </row>
    <row r="410" customFormat="false" ht="12.75" hidden="false" customHeight="false" outlineLevel="0" collapsed="false">
      <c r="B410" s="1" t="s">
        <v>90</v>
      </c>
      <c r="C410" s="1" t="s">
        <v>33</v>
      </c>
      <c r="D410" s="1" t="s">
        <v>33</v>
      </c>
      <c r="E410" s="1" t="s">
        <v>95</v>
      </c>
      <c r="F410" s="3" t="n">
        <v>36732</v>
      </c>
      <c r="G410" s="2" t="n">
        <v>2000</v>
      </c>
      <c r="H410" s="3" t="s">
        <v>46</v>
      </c>
      <c r="I410" s="1" t="s">
        <v>27</v>
      </c>
      <c r="K410" s="1" t="n">
        <v>0.5</v>
      </c>
      <c r="L410" s="1" t="s">
        <v>28</v>
      </c>
      <c r="N410" s="1" t="n">
        <v>23</v>
      </c>
      <c r="U410" s="1" t="n">
        <f aca="false">T410/1000</f>
        <v>0</v>
      </c>
    </row>
    <row r="411" customFormat="false" ht="12.75" hidden="false" customHeight="false" outlineLevel="0" collapsed="false">
      <c r="B411" s="1" t="s">
        <v>90</v>
      </c>
      <c r="C411" s="1" t="s">
        <v>32</v>
      </c>
      <c r="D411" s="1" t="s">
        <v>33</v>
      </c>
      <c r="E411" s="1" t="s">
        <v>91</v>
      </c>
      <c r="F411" s="3" t="n">
        <v>36739</v>
      </c>
      <c r="G411" s="2" t="n">
        <v>2000</v>
      </c>
      <c r="H411" s="3" t="s">
        <v>46</v>
      </c>
      <c r="I411" s="1" t="s">
        <v>27</v>
      </c>
      <c r="K411" s="1" t="n">
        <v>0.5</v>
      </c>
      <c r="L411" s="1" t="s">
        <v>28</v>
      </c>
      <c r="N411" s="1" t="n">
        <v>25.1</v>
      </c>
      <c r="U411" s="1" t="n">
        <f aca="false">T411/1000</f>
        <v>0</v>
      </c>
    </row>
    <row r="412" customFormat="false" ht="12.75" hidden="false" customHeight="false" outlineLevel="0" collapsed="false">
      <c r="B412" s="1" t="s">
        <v>90</v>
      </c>
      <c r="C412" s="1" t="s">
        <v>42</v>
      </c>
      <c r="D412" s="1" t="s">
        <v>30</v>
      </c>
      <c r="E412" s="1" t="s">
        <v>92</v>
      </c>
      <c r="F412" s="3" t="n">
        <v>36739</v>
      </c>
      <c r="G412" s="2" t="n">
        <v>2000</v>
      </c>
      <c r="H412" s="3" t="s">
        <v>46</v>
      </c>
      <c r="I412" s="1" t="s">
        <v>27</v>
      </c>
      <c r="K412" s="1" t="n">
        <v>0.5</v>
      </c>
      <c r="L412" s="1" t="s">
        <v>28</v>
      </c>
      <c r="N412" s="1" t="n">
        <v>25</v>
      </c>
      <c r="U412" s="1" t="n">
        <f aca="false">T412/1000</f>
        <v>0</v>
      </c>
    </row>
    <row r="413" customFormat="false" ht="12.75" hidden="false" customHeight="false" outlineLevel="0" collapsed="false">
      <c r="B413" s="1" t="s">
        <v>90</v>
      </c>
      <c r="C413" s="1" t="s">
        <v>61</v>
      </c>
      <c r="D413" s="1" t="s">
        <v>62</v>
      </c>
      <c r="E413" s="1" t="s">
        <v>93</v>
      </c>
      <c r="F413" s="3" t="n">
        <v>36739</v>
      </c>
      <c r="G413" s="2" t="n">
        <v>2000</v>
      </c>
      <c r="H413" s="3" t="s">
        <v>46</v>
      </c>
      <c r="I413" s="1" t="s">
        <v>27</v>
      </c>
      <c r="K413" s="1" t="n">
        <v>0.5</v>
      </c>
      <c r="L413" s="1" t="s">
        <v>28</v>
      </c>
      <c r="N413" s="1" t="n">
        <v>24.9</v>
      </c>
    </row>
    <row r="414" customFormat="false" ht="12.75" hidden="false" customHeight="false" outlineLevel="0" collapsed="false">
      <c r="B414" s="1" t="s">
        <v>90</v>
      </c>
      <c r="C414" s="1" t="s">
        <v>54</v>
      </c>
      <c r="D414" s="1" t="s">
        <v>54</v>
      </c>
      <c r="E414" s="1" t="s">
        <v>94</v>
      </c>
      <c r="F414" s="3" t="n">
        <v>36739</v>
      </c>
      <c r="G414" s="2" t="n">
        <v>2000</v>
      </c>
      <c r="H414" s="3" t="s">
        <v>46</v>
      </c>
      <c r="I414" s="1" t="s">
        <v>27</v>
      </c>
      <c r="K414" s="1" t="n">
        <v>0.5</v>
      </c>
      <c r="L414" s="1" t="s">
        <v>28</v>
      </c>
      <c r="N414" s="1" t="n">
        <v>25</v>
      </c>
      <c r="U414" s="1" t="n">
        <f aca="false">T414/1000</f>
        <v>0</v>
      </c>
    </row>
    <row r="415" customFormat="false" ht="12.75" hidden="false" customHeight="false" outlineLevel="0" collapsed="false">
      <c r="B415" s="1" t="s">
        <v>90</v>
      </c>
      <c r="C415" s="1" t="s">
        <v>33</v>
      </c>
      <c r="D415" s="1" t="s">
        <v>33</v>
      </c>
      <c r="E415" s="1" t="s">
        <v>95</v>
      </c>
      <c r="F415" s="3" t="n">
        <v>36739</v>
      </c>
      <c r="G415" s="2" t="n">
        <v>2000</v>
      </c>
      <c r="H415" s="3" t="s">
        <v>46</v>
      </c>
      <c r="I415" s="1" t="s">
        <v>27</v>
      </c>
      <c r="K415" s="1" t="n">
        <v>0.5</v>
      </c>
      <c r="L415" s="1" t="s">
        <v>28</v>
      </c>
      <c r="N415" s="1" t="n">
        <v>24.5</v>
      </c>
      <c r="U415" s="1" t="n">
        <f aca="false">T415/1000</f>
        <v>0</v>
      </c>
    </row>
    <row r="416" customFormat="false" ht="12.75" hidden="false" customHeight="false" outlineLevel="0" collapsed="false">
      <c r="B416" s="1" t="s">
        <v>90</v>
      </c>
      <c r="C416" s="1" t="s">
        <v>32</v>
      </c>
      <c r="D416" s="1" t="s">
        <v>33</v>
      </c>
      <c r="E416" s="1" t="s">
        <v>91</v>
      </c>
      <c r="F416" s="3" t="n">
        <v>36746</v>
      </c>
      <c r="G416" s="2" t="n">
        <v>2000</v>
      </c>
      <c r="H416" s="3" t="s">
        <v>46</v>
      </c>
      <c r="I416" s="1" t="s">
        <v>27</v>
      </c>
      <c r="K416" s="1" t="n">
        <v>0.5</v>
      </c>
      <c r="L416" s="1" t="s">
        <v>28</v>
      </c>
      <c r="N416" s="1" t="n">
        <v>22</v>
      </c>
      <c r="U416" s="1" t="n">
        <f aca="false">T416/1000</f>
        <v>0</v>
      </c>
    </row>
    <row r="417" customFormat="false" ht="12.75" hidden="false" customHeight="false" outlineLevel="0" collapsed="false">
      <c r="B417" s="1" t="s">
        <v>90</v>
      </c>
      <c r="C417" s="1" t="s">
        <v>42</v>
      </c>
      <c r="D417" s="1" t="s">
        <v>30</v>
      </c>
      <c r="E417" s="1" t="s">
        <v>92</v>
      </c>
      <c r="F417" s="3" t="n">
        <v>36746</v>
      </c>
      <c r="G417" s="2" t="n">
        <v>2000</v>
      </c>
      <c r="H417" s="3" t="s">
        <v>46</v>
      </c>
      <c r="I417" s="1" t="s">
        <v>27</v>
      </c>
      <c r="K417" s="1" t="n">
        <v>0.5</v>
      </c>
      <c r="L417" s="1" t="s">
        <v>28</v>
      </c>
      <c r="N417" s="1" t="n">
        <v>23</v>
      </c>
      <c r="U417" s="1" t="n">
        <f aca="false">T417/1000</f>
        <v>0</v>
      </c>
    </row>
    <row r="418" customFormat="false" ht="12.75" hidden="false" customHeight="false" outlineLevel="0" collapsed="false">
      <c r="B418" s="1" t="s">
        <v>90</v>
      </c>
      <c r="C418" s="1" t="s">
        <v>61</v>
      </c>
      <c r="D418" s="1" t="s">
        <v>62</v>
      </c>
      <c r="E418" s="1" t="s">
        <v>93</v>
      </c>
      <c r="F418" s="3" t="n">
        <v>36746</v>
      </c>
      <c r="G418" s="2" t="n">
        <v>2000</v>
      </c>
      <c r="H418" s="3" t="s">
        <v>46</v>
      </c>
      <c r="I418" s="1" t="s">
        <v>27</v>
      </c>
      <c r="K418" s="1" t="n">
        <v>0.5</v>
      </c>
      <c r="L418" s="1" t="s">
        <v>28</v>
      </c>
      <c r="N418" s="1" t="n">
        <v>23</v>
      </c>
      <c r="U418" s="1" t="n">
        <f aca="false">T418/1000</f>
        <v>0</v>
      </c>
    </row>
    <row r="419" customFormat="false" ht="12.75" hidden="false" customHeight="false" outlineLevel="0" collapsed="false">
      <c r="B419" s="1" t="s">
        <v>90</v>
      </c>
      <c r="C419" s="1" t="s">
        <v>54</v>
      </c>
      <c r="D419" s="1" t="s">
        <v>54</v>
      </c>
      <c r="E419" s="1" t="s">
        <v>94</v>
      </c>
      <c r="F419" s="3" t="n">
        <v>36746</v>
      </c>
      <c r="G419" s="2" t="n">
        <v>2000</v>
      </c>
      <c r="H419" s="3" t="s">
        <v>46</v>
      </c>
      <c r="I419" s="1" t="s">
        <v>27</v>
      </c>
      <c r="K419" s="1" t="n">
        <v>0.5</v>
      </c>
      <c r="L419" s="1" t="s">
        <v>28</v>
      </c>
      <c r="N419" s="1" t="n">
        <v>23.5</v>
      </c>
      <c r="U419" s="1" t="n">
        <f aca="false">T419/1000</f>
        <v>0</v>
      </c>
    </row>
    <row r="420" customFormat="false" ht="12.75" hidden="false" customHeight="false" outlineLevel="0" collapsed="false">
      <c r="B420" s="1" t="s">
        <v>90</v>
      </c>
      <c r="C420" s="1" t="s">
        <v>33</v>
      </c>
      <c r="D420" s="1" t="s">
        <v>33</v>
      </c>
      <c r="E420" s="1" t="s">
        <v>95</v>
      </c>
      <c r="F420" s="3" t="n">
        <v>36746</v>
      </c>
      <c r="G420" s="2" t="n">
        <v>2000</v>
      </c>
      <c r="H420" s="3" t="s">
        <v>46</v>
      </c>
      <c r="I420" s="1" t="s">
        <v>27</v>
      </c>
      <c r="K420" s="1" t="n">
        <v>0.5</v>
      </c>
      <c r="L420" s="1" t="s">
        <v>28</v>
      </c>
      <c r="N420" s="1" t="n">
        <v>20.5</v>
      </c>
      <c r="U420" s="1" t="n">
        <f aca="false">T420/1000</f>
        <v>0</v>
      </c>
    </row>
    <row r="421" customFormat="false" ht="12.75" hidden="false" customHeight="false" outlineLevel="0" collapsed="false">
      <c r="B421" s="1" t="s">
        <v>90</v>
      </c>
      <c r="C421" s="1" t="s">
        <v>32</v>
      </c>
      <c r="D421" s="1" t="s">
        <v>33</v>
      </c>
      <c r="E421" s="1" t="s">
        <v>91</v>
      </c>
      <c r="F421" s="3" t="n">
        <v>36753</v>
      </c>
      <c r="G421" s="2" t="n">
        <v>2000</v>
      </c>
      <c r="H421" s="3" t="s">
        <v>46</v>
      </c>
      <c r="I421" s="1" t="s">
        <v>27</v>
      </c>
      <c r="K421" s="1" t="n">
        <v>0.5</v>
      </c>
      <c r="L421" s="1" t="s">
        <v>28</v>
      </c>
      <c r="N421" s="1" t="n">
        <v>25</v>
      </c>
      <c r="U421" s="1" t="n">
        <f aca="false">T421/1000</f>
        <v>0</v>
      </c>
    </row>
    <row r="422" customFormat="false" ht="12.75" hidden="false" customHeight="false" outlineLevel="0" collapsed="false">
      <c r="B422" s="1" t="s">
        <v>90</v>
      </c>
      <c r="C422" s="1" t="s">
        <v>42</v>
      </c>
      <c r="D422" s="1" t="s">
        <v>30</v>
      </c>
      <c r="E422" s="1" t="s">
        <v>92</v>
      </c>
      <c r="F422" s="3" t="n">
        <v>36753</v>
      </c>
      <c r="G422" s="2" t="n">
        <v>2000</v>
      </c>
      <c r="H422" s="3" t="s">
        <v>46</v>
      </c>
      <c r="I422" s="1" t="s">
        <v>27</v>
      </c>
      <c r="K422" s="1" t="n">
        <v>0.5</v>
      </c>
      <c r="L422" s="1" t="s">
        <v>28</v>
      </c>
      <c r="N422" s="1" t="n">
        <v>23</v>
      </c>
      <c r="U422" s="1" t="n">
        <f aca="false">T422/1000</f>
        <v>0</v>
      </c>
    </row>
    <row r="423" customFormat="false" ht="12.75" hidden="false" customHeight="false" outlineLevel="0" collapsed="false">
      <c r="B423" s="1" t="s">
        <v>90</v>
      </c>
      <c r="C423" s="1" t="s">
        <v>61</v>
      </c>
      <c r="D423" s="1" t="s">
        <v>62</v>
      </c>
      <c r="E423" s="1" t="s">
        <v>93</v>
      </c>
      <c r="F423" s="3" t="n">
        <v>36753</v>
      </c>
      <c r="G423" s="2" t="n">
        <v>2000</v>
      </c>
      <c r="H423" s="3" t="s">
        <v>46</v>
      </c>
      <c r="I423" s="1" t="s">
        <v>27</v>
      </c>
      <c r="K423" s="1" t="n">
        <v>0.5</v>
      </c>
      <c r="L423" s="1" t="s">
        <v>28</v>
      </c>
      <c r="N423" s="1" t="n">
        <v>22.5</v>
      </c>
      <c r="U423" s="1" t="n">
        <f aca="false">T423/1000</f>
        <v>0</v>
      </c>
    </row>
    <row r="424" customFormat="false" ht="12.75" hidden="false" customHeight="false" outlineLevel="0" collapsed="false">
      <c r="B424" s="1" t="s">
        <v>90</v>
      </c>
      <c r="C424" s="1" t="s">
        <v>54</v>
      </c>
      <c r="D424" s="1" t="s">
        <v>54</v>
      </c>
      <c r="E424" s="1" t="s">
        <v>94</v>
      </c>
      <c r="F424" s="3" t="n">
        <v>36753</v>
      </c>
      <c r="G424" s="2" t="n">
        <v>2000</v>
      </c>
      <c r="H424" s="3" t="s">
        <v>46</v>
      </c>
      <c r="I424" s="1" t="s">
        <v>27</v>
      </c>
      <c r="K424" s="1" t="n">
        <v>0.5</v>
      </c>
      <c r="L424" s="1" t="s">
        <v>28</v>
      </c>
      <c r="N424" s="1" t="n">
        <v>24</v>
      </c>
      <c r="U424" s="1" t="n">
        <f aca="false">T424/1000</f>
        <v>0</v>
      </c>
    </row>
    <row r="425" customFormat="false" ht="12.75" hidden="false" customHeight="false" outlineLevel="0" collapsed="false">
      <c r="B425" s="1" t="s">
        <v>90</v>
      </c>
      <c r="C425" s="1" t="s">
        <v>33</v>
      </c>
      <c r="D425" s="1" t="s">
        <v>33</v>
      </c>
      <c r="E425" s="1" t="s">
        <v>95</v>
      </c>
      <c r="F425" s="3" t="n">
        <v>36753</v>
      </c>
      <c r="G425" s="2" t="n">
        <v>2000</v>
      </c>
      <c r="H425" s="3" t="s">
        <v>46</v>
      </c>
      <c r="I425" s="1" t="s">
        <v>27</v>
      </c>
      <c r="K425" s="1" t="n">
        <v>0.5</v>
      </c>
      <c r="L425" s="1" t="s">
        <v>28</v>
      </c>
      <c r="N425" s="1" t="n">
        <v>24</v>
      </c>
      <c r="U425" s="1" t="n">
        <f aca="false">T425/1000</f>
        <v>0</v>
      </c>
    </row>
    <row r="426" customFormat="false" ht="12.75" hidden="false" customHeight="false" outlineLevel="0" collapsed="false">
      <c r="B426" s="1" t="s">
        <v>90</v>
      </c>
      <c r="C426" s="1" t="s">
        <v>32</v>
      </c>
      <c r="D426" s="1" t="s">
        <v>33</v>
      </c>
      <c r="E426" s="1" t="s">
        <v>91</v>
      </c>
      <c r="F426" s="3" t="n">
        <v>36760</v>
      </c>
      <c r="G426" s="2" t="n">
        <v>2000</v>
      </c>
      <c r="H426" s="3" t="s">
        <v>46</v>
      </c>
      <c r="I426" s="1" t="s">
        <v>47</v>
      </c>
      <c r="K426" s="1" t="n">
        <v>0.5</v>
      </c>
      <c r="L426" s="1" t="s">
        <v>28</v>
      </c>
      <c r="N426" s="1" t="n">
        <v>23.5</v>
      </c>
      <c r="U426" s="1" t="n">
        <f aca="false">T426/1000</f>
        <v>0</v>
      </c>
    </row>
    <row r="427" customFormat="false" ht="12.75" hidden="false" customHeight="false" outlineLevel="0" collapsed="false">
      <c r="B427" s="1" t="s">
        <v>90</v>
      </c>
      <c r="C427" s="1" t="s">
        <v>42</v>
      </c>
      <c r="D427" s="1" t="s">
        <v>30</v>
      </c>
      <c r="E427" s="1" t="s">
        <v>92</v>
      </c>
      <c r="F427" s="3" t="n">
        <v>36760</v>
      </c>
      <c r="G427" s="2" t="n">
        <v>2000</v>
      </c>
      <c r="H427" s="3" t="s">
        <v>46</v>
      </c>
      <c r="I427" s="1" t="s">
        <v>47</v>
      </c>
      <c r="K427" s="1" t="n">
        <v>0.5</v>
      </c>
      <c r="L427" s="1" t="s">
        <v>28</v>
      </c>
      <c r="N427" s="1" t="n">
        <v>25.5</v>
      </c>
      <c r="U427" s="1" t="n">
        <f aca="false">T427/1000</f>
        <v>0</v>
      </c>
    </row>
    <row r="428" customFormat="false" ht="12.75" hidden="false" customHeight="false" outlineLevel="0" collapsed="false">
      <c r="B428" s="1" t="s">
        <v>90</v>
      </c>
      <c r="C428" s="1" t="s">
        <v>61</v>
      </c>
      <c r="D428" s="1" t="s">
        <v>62</v>
      </c>
      <c r="E428" s="1" t="s">
        <v>93</v>
      </c>
      <c r="F428" s="3" t="n">
        <v>36760</v>
      </c>
      <c r="G428" s="2" t="n">
        <v>2000</v>
      </c>
      <c r="H428" s="3" t="s">
        <v>46</v>
      </c>
      <c r="I428" s="1" t="s">
        <v>47</v>
      </c>
      <c r="K428" s="1" t="n">
        <v>0.5</v>
      </c>
      <c r="L428" s="1" t="s">
        <v>28</v>
      </c>
      <c r="N428" s="1" t="n">
        <v>25.5</v>
      </c>
      <c r="U428" s="1" t="n">
        <f aca="false">T428/1000</f>
        <v>0</v>
      </c>
    </row>
    <row r="429" customFormat="false" ht="12.75" hidden="false" customHeight="false" outlineLevel="0" collapsed="false">
      <c r="B429" s="1" t="s">
        <v>90</v>
      </c>
      <c r="C429" s="1" t="s">
        <v>54</v>
      </c>
      <c r="D429" s="1" t="s">
        <v>54</v>
      </c>
      <c r="E429" s="1" t="s">
        <v>94</v>
      </c>
      <c r="F429" s="3" t="n">
        <v>36760</v>
      </c>
      <c r="G429" s="2" t="n">
        <v>2000</v>
      </c>
      <c r="H429" s="3" t="s">
        <v>46</v>
      </c>
      <c r="I429" s="1" t="s">
        <v>47</v>
      </c>
      <c r="K429" s="1" t="n">
        <v>0.5</v>
      </c>
      <c r="L429" s="1" t="s">
        <v>28</v>
      </c>
      <c r="N429" s="1" t="n">
        <v>26</v>
      </c>
      <c r="U429" s="1" t="n">
        <f aca="false">T429/1000</f>
        <v>0</v>
      </c>
    </row>
    <row r="430" customFormat="false" ht="12.75" hidden="false" customHeight="false" outlineLevel="0" collapsed="false">
      <c r="B430" s="1" t="s">
        <v>90</v>
      </c>
      <c r="C430" s="1" t="s">
        <v>33</v>
      </c>
      <c r="D430" s="1" t="s">
        <v>33</v>
      </c>
      <c r="E430" s="1" t="s">
        <v>95</v>
      </c>
      <c r="F430" s="3" t="n">
        <v>36760</v>
      </c>
      <c r="G430" s="2" t="n">
        <v>2000</v>
      </c>
      <c r="H430" s="3" t="s">
        <v>46</v>
      </c>
      <c r="I430" s="1" t="s">
        <v>47</v>
      </c>
      <c r="K430" s="1" t="n">
        <v>0.5</v>
      </c>
      <c r="L430" s="1" t="s">
        <v>28</v>
      </c>
      <c r="N430" s="1" t="n">
        <v>24.5</v>
      </c>
      <c r="U430" s="1" t="n">
        <f aca="false">T430/1000</f>
        <v>0</v>
      </c>
    </row>
    <row r="431" customFormat="false" ht="12.75" hidden="false" customHeight="false" outlineLevel="0" collapsed="false">
      <c r="B431" s="1" t="s">
        <v>90</v>
      </c>
      <c r="C431" s="1" t="s">
        <v>32</v>
      </c>
      <c r="D431" s="1" t="s">
        <v>33</v>
      </c>
      <c r="E431" s="1" t="s">
        <v>91</v>
      </c>
      <c r="F431" s="3" t="n">
        <v>36767</v>
      </c>
      <c r="G431" s="2" t="n">
        <v>2000</v>
      </c>
      <c r="H431" s="3" t="s">
        <v>46</v>
      </c>
      <c r="I431" s="1" t="s">
        <v>47</v>
      </c>
      <c r="K431" s="1" t="n">
        <v>0.5</v>
      </c>
      <c r="L431" s="1" t="s">
        <v>28</v>
      </c>
      <c r="N431" s="1" t="n">
        <v>21</v>
      </c>
      <c r="U431" s="1" t="n">
        <f aca="false">T431/1000</f>
        <v>0</v>
      </c>
    </row>
    <row r="432" customFormat="false" ht="12.75" hidden="false" customHeight="false" outlineLevel="0" collapsed="false">
      <c r="B432" s="1" t="s">
        <v>90</v>
      </c>
      <c r="C432" s="1" t="s">
        <v>42</v>
      </c>
      <c r="D432" s="1" t="s">
        <v>30</v>
      </c>
      <c r="E432" s="1" t="s">
        <v>92</v>
      </c>
      <c r="F432" s="3" t="n">
        <v>36767</v>
      </c>
      <c r="G432" s="2" t="n">
        <v>2000</v>
      </c>
      <c r="H432" s="3" t="s">
        <v>46</v>
      </c>
      <c r="I432" s="1" t="s">
        <v>47</v>
      </c>
      <c r="K432" s="1" t="n">
        <v>0.5</v>
      </c>
      <c r="L432" s="1" t="s">
        <v>28</v>
      </c>
      <c r="N432" s="1" t="n">
        <v>21</v>
      </c>
      <c r="U432" s="1" t="n">
        <f aca="false">T432/1000</f>
        <v>0</v>
      </c>
    </row>
    <row r="433" customFormat="false" ht="12.75" hidden="false" customHeight="false" outlineLevel="0" collapsed="false">
      <c r="B433" s="1" t="s">
        <v>90</v>
      </c>
      <c r="C433" s="1" t="s">
        <v>61</v>
      </c>
      <c r="D433" s="1" t="s">
        <v>62</v>
      </c>
      <c r="E433" s="1" t="s">
        <v>93</v>
      </c>
      <c r="F433" s="3" t="n">
        <v>36767</v>
      </c>
      <c r="G433" s="2" t="n">
        <v>2000</v>
      </c>
      <c r="H433" s="3" t="s">
        <v>46</v>
      </c>
      <c r="I433" s="1" t="s">
        <v>47</v>
      </c>
      <c r="K433" s="1" t="n">
        <v>0.5</v>
      </c>
      <c r="L433" s="1" t="s">
        <v>28</v>
      </c>
      <c r="N433" s="1" t="n">
        <v>21.5</v>
      </c>
      <c r="U433" s="1" t="n">
        <f aca="false">T433/1000</f>
        <v>0</v>
      </c>
    </row>
    <row r="434" customFormat="false" ht="12.75" hidden="false" customHeight="false" outlineLevel="0" collapsed="false">
      <c r="B434" s="1" t="s">
        <v>90</v>
      </c>
      <c r="C434" s="1" t="s">
        <v>54</v>
      </c>
      <c r="D434" s="1" t="s">
        <v>54</v>
      </c>
      <c r="E434" s="1" t="s">
        <v>94</v>
      </c>
      <c r="F434" s="3" t="n">
        <v>36767</v>
      </c>
      <c r="G434" s="2" t="n">
        <v>2000</v>
      </c>
      <c r="H434" s="3" t="s">
        <v>46</v>
      </c>
      <c r="I434" s="1" t="s">
        <v>47</v>
      </c>
      <c r="K434" s="1" t="n">
        <v>0.5</v>
      </c>
      <c r="L434" s="1" t="s">
        <v>28</v>
      </c>
      <c r="N434" s="1" t="n">
        <v>21</v>
      </c>
      <c r="U434" s="1" t="n">
        <f aca="false">T434/1000</f>
        <v>0</v>
      </c>
    </row>
    <row r="435" customFormat="false" ht="12.75" hidden="false" customHeight="false" outlineLevel="0" collapsed="false">
      <c r="B435" s="1" t="s">
        <v>90</v>
      </c>
      <c r="C435" s="1" t="s">
        <v>33</v>
      </c>
      <c r="D435" s="1" t="s">
        <v>33</v>
      </c>
      <c r="E435" s="1" t="s">
        <v>95</v>
      </c>
      <c r="F435" s="3" t="n">
        <v>36767</v>
      </c>
      <c r="G435" s="2" t="n">
        <v>2000</v>
      </c>
      <c r="H435" s="3" t="s">
        <v>46</v>
      </c>
      <c r="I435" s="1" t="s">
        <v>47</v>
      </c>
      <c r="K435" s="1" t="n">
        <v>0.5</v>
      </c>
      <c r="L435" s="1" t="s">
        <v>28</v>
      </c>
      <c r="N435" s="1" t="n">
        <v>21</v>
      </c>
      <c r="U435" s="1" t="n">
        <f aca="false">T435/1000</f>
        <v>0</v>
      </c>
    </row>
    <row r="436" customFormat="false" ht="12.75" hidden="false" customHeight="false" outlineLevel="0" collapsed="false">
      <c r="B436" s="1" t="s">
        <v>90</v>
      </c>
      <c r="C436" s="1" t="s">
        <v>32</v>
      </c>
      <c r="D436" s="1" t="s">
        <v>33</v>
      </c>
      <c r="E436" s="1" t="s">
        <v>91</v>
      </c>
      <c r="F436" s="3" t="n">
        <v>36775</v>
      </c>
      <c r="G436" s="2" t="n">
        <v>2000</v>
      </c>
      <c r="H436" s="3" t="s">
        <v>56</v>
      </c>
      <c r="I436" s="1" t="s">
        <v>47</v>
      </c>
      <c r="K436" s="1" t="n">
        <v>0.5</v>
      </c>
      <c r="L436" s="1" t="s">
        <v>28</v>
      </c>
      <c r="N436" s="1" t="n">
        <v>24</v>
      </c>
      <c r="U436" s="1" t="n">
        <f aca="false">T436/1000</f>
        <v>0</v>
      </c>
    </row>
    <row r="437" customFormat="false" ht="12.75" hidden="false" customHeight="false" outlineLevel="0" collapsed="false">
      <c r="B437" s="1" t="s">
        <v>90</v>
      </c>
      <c r="C437" s="1" t="s">
        <v>42</v>
      </c>
      <c r="D437" s="1" t="s">
        <v>30</v>
      </c>
      <c r="E437" s="1" t="s">
        <v>92</v>
      </c>
      <c r="F437" s="3" t="n">
        <v>36775</v>
      </c>
      <c r="G437" s="2" t="n">
        <v>2000</v>
      </c>
      <c r="H437" s="3" t="s">
        <v>56</v>
      </c>
      <c r="I437" s="1" t="s">
        <v>47</v>
      </c>
      <c r="K437" s="1" t="n">
        <v>0.5</v>
      </c>
      <c r="L437" s="1" t="s">
        <v>28</v>
      </c>
      <c r="N437" s="1" t="n">
        <v>25</v>
      </c>
      <c r="U437" s="1" t="n">
        <f aca="false">T437/1000</f>
        <v>0</v>
      </c>
    </row>
    <row r="438" customFormat="false" ht="12.75" hidden="false" customHeight="false" outlineLevel="0" collapsed="false">
      <c r="B438" s="1" t="s">
        <v>90</v>
      </c>
      <c r="C438" s="1" t="s">
        <v>61</v>
      </c>
      <c r="D438" s="1" t="s">
        <v>62</v>
      </c>
      <c r="E438" s="1" t="s">
        <v>93</v>
      </c>
      <c r="F438" s="3" t="n">
        <v>36775</v>
      </c>
      <c r="G438" s="2" t="n">
        <v>2000</v>
      </c>
      <c r="H438" s="3" t="s">
        <v>56</v>
      </c>
      <c r="I438" s="1" t="s">
        <v>47</v>
      </c>
      <c r="K438" s="1" t="n">
        <v>0.5</v>
      </c>
      <c r="L438" s="1" t="s">
        <v>28</v>
      </c>
      <c r="N438" s="1" t="n">
        <v>25</v>
      </c>
      <c r="U438" s="1" t="n">
        <f aca="false">T438/1000</f>
        <v>0</v>
      </c>
    </row>
    <row r="439" customFormat="false" ht="12.75" hidden="false" customHeight="false" outlineLevel="0" collapsed="false">
      <c r="B439" s="1" t="s">
        <v>90</v>
      </c>
      <c r="C439" s="1" t="s">
        <v>54</v>
      </c>
      <c r="D439" s="1" t="s">
        <v>54</v>
      </c>
      <c r="E439" s="1" t="s">
        <v>94</v>
      </c>
      <c r="F439" s="3" t="n">
        <v>36775</v>
      </c>
      <c r="G439" s="2" t="n">
        <v>2000</v>
      </c>
      <c r="H439" s="3" t="s">
        <v>56</v>
      </c>
      <c r="I439" s="1" t="s">
        <v>47</v>
      </c>
      <c r="K439" s="1" t="n">
        <v>0.5</v>
      </c>
      <c r="L439" s="1" t="s">
        <v>28</v>
      </c>
      <c r="N439" s="1" t="n">
        <v>25</v>
      </c>
      <c r="U439" s="1" t="n">
        <f aca="false">T439/1000</f>
        <v>0</v>
      </c>
    </row>
    <row r="440" customFormat="false" ht="12.75" hidden="false" customHeight="false" outlineLevel="0" collapsed="false">
      <c r="B440" s="1" t="s">
        <v>90</v>
      </c>
      <c r="C440" s="1" t="s">
        <v>33</v>
      </c>
      <c r="D440" s="1" t="s">
        <v>33</v>
      </c>
      <c r="E440" s="1" t="s">
        <v>95</v>
      </c>
      <c r="F440" s="3" t="n">
        <v>36775</v>
      </c>
      <c r="G440" s="2" t="n">
        <v>2000</v>
      </c>
      <c r="H440" s="3" t="s">
        <v>56</v>
      </c>
      <c r="I440" s="1" t="s">
        <v>47</v>
      </c>
      <c r="K440" s="1" t="n">
        <v>0.5</v>
      </c>
      <c r="L440" s="1" t="s">
        <v>28</v>
      </c>
      <c r="N440" s="1" t="n">
        <v>23</v>
      </c>
    </row>
    <row r="441" customFormat="false" ht="12.75" hidden="false" customHeight="false" outlineLevel="0" collapsed="false">
      <c r="B441" s="1" t="s">
        <v>90</v>
      </c>
      <c r="C441" s="1" t="s">
        <v>32</v>
      </c>
      <c r="D441" s="1" t="s">
        <v>33</v>
      </c>
      <c r="E441" s="1" t="s">
        <v>91</v>
      </c>
      <c r="F441" s="3" t="n">
        <v>36781</v>
      </c>
      <c r="G441" s="2" t="n">
        <v>2000</v>
      </c>
      <c r="H441" s="3" t="s">
        <v>56</v>
      </c>
      <c r="I441" s="1" t="s">
        <v>47</v>
      </c>
      <c r="K441" s="1" t="n">
        <v>0.5</v>
      </c>
      <c r="L441" s="1" t="s">
        <v>28</v>
      </c>
      <c r="N441" s="1" t="n">
        <v>22</v>
      </c>
      <c r="U441" s="1" t="n">
        <f aca="false">T441/1000</f>
        <v>0</v>
      </c>
    </row>
    <row r="442" customFormat="false" ht="12.75" hidden="false" customHeight="false" outlineLevel="0" collapsed="false">
      <c r="B442" s="1" t="s">
        <v>90</v>
      </c>
      <c r="C442" s="1" t="s">
        <v>42</v>
      </c>
      <c r="D442" s="1" t="s">
        <v>30</v>
      </c>
      <c r="E442" s="1" t="s">
        <v>92</v>
      </c>
      <c r="F442" s="3" t="n">
        <v>36781</v>
      </c>
      <c r="G442" s="2" t="n">
        <v>2000</v>
      </c>
      <c r="H442" s="3" t="s">
        <v>56</v>
      </c>
      <c r="I442" s="1" t="s">
        <v>47</v>
      </c>
      <c r="K442" s="1" t="n">
        <v>0.5</v>
      </c>
      <c r="L442" s="1" t="s">
        <v>28</v>
      </c>
      <c r="N442" s="1" t="n">
        <v>25</v>
      </c>
      <c r="U442" s="1" t="n">
        <f aca="false">T442/1000</f>
        <v>0</v>
      </c>
    </row>
    <row r="443" customFormat="false" ht="12.75" hidden="false" customHeight="false" outlineLevel="0" collapsed="false">
      <c r="B443" s="1" t="s">
        <v>90</v>
      </c>
      <c r="C443" s="1" t="s">
        <v>61</v>
      </c>
      <c r="D443" s="1" t="s">
        <v>62</v>
      </c>
      <c r="E443" s="1" t="s">
        <v>93</v>
      </c>
      <c r="F443" s="3" t="n">
        <v>36781</v>
      </c>
      <c r="G443" s="2" t="n">
        <v>2000</v>
      </c>
      <c r="H443" s="3" t="s">
        <v>56</v>
      </c>
      <c r="I443" s="1" t="s">
        <v>47</v>
      </c>
      <c r="K443" s="1" t="n">
        <v>0.5</v>
      </c>
      <c r="L443" s="1" t="s">
        <v>28</v>
      </c>
      <c r="N443" s="1" t="n">
        <v>25</v>
      </c>
      <c r="U443" s="1" t="n">
        <f aca="false">T443/1000</f>
        <v>0</v>
      </c>
    </row>
    <row r="444" customFormat="false" ht="12.75" hidden="false" customHeight="false" outlineLevel="0" collapsed="false">
      <c r="B444" s="1" t="s">
        <v>90</v>
      </c>
      <c r="C444" s="1" t="s">
        <v>54</v>
      </c>
      <c r="D444" s="1" t="s">
        <v>54</v>
      </c>
      <c r="E444" s="1" t="s">
        <v>94</v>
      </c>
      <c r="F444" s="3" t="n">
        <v>36781</v>
      </c>
      <c r="G444" s="2" t="n">
        <v>2000</v>
      </c>
      <c r="H444" s="3" t="s">
        <v>56</v>
      </c>
      <c r="I444" s="1" t="s">
        <v>47</v>
      </c>
      <c r="K444" s="1" t="n">
        <v>0.5</v>
      </c>
      <c r="L444" s="1" t="s">
        <v>28</v>
      </c>
      <c r="N444" s="1" t="n">
        <v>25</v>
      </c>
      <c r="U444" s="1" t="n">
        <f aca="false">T444/1000</f>
        <v>0</v>
      </c>
    </row>
    <row r="445" customFormat="false" ht="12.75" hidden="false" customHeight="false" outlineLevel="0" collapsed="false">
      <c r="B445" s="1" t="s">
        <v>90</v>
      </c>
      <c r="C445" s="1" t="s">
        <v>33</v>
      </c>
      <c r="D445" s="1" t="s">
        <v>33</v>
      </c>
      <c r="E445" s="1" t="s">
        <v>95</v>
      </c>
      <c r="F445" s="3" t="n">
        <v>36781</v>
      </c>
      <c r="G445" s="2" t="n">
        <v>2000</v>
      </c>
      <c r="H445" s="3" t="s">
        <v>56</v>
      </c>
      <c r="I445" s="1" t="s">
        <v>47</v>
      </c>
      <c r="K445" s="1" t="n">
        <v>0.5</v>
      </c>
      <c r="L445" s="1" t="s">
        <v>28</v>
      </c>
      <c r="N445" s="1" t="n">
        <v>22</v>
      </c>
    </row>
    <row r="446" customFormat="false" ht="12.75" hidden="false" customHeight="false" outlineLevel="0" collapsed="false">
      <c r="B446" s="1" t="s">
        <v>90</v>
      </c>
      <c r="C446" s="1" t="s">
        <v>32</v>
      </c>
      <c r="D446" s="1" t="s">
        <v>33</v>
      </c>
      <c r="E446" s="1" t="s">
        <v>91</v>
      </c>
      <c r="F446" s="3" t="n">
        <v>36795</v>
      </c>
      <c r="G446" s="2" t="n">
        <v>2000</v>
      </c>
      <c r="H446" s="3" t="s">
        <v>56</v>
      </c>
      <c r="I446" s="1" t="s">
        <v>27</v>
      </c>
      <c r="K446" s="1" t="n">
        <v>0.5</v>
      </c>
      <c r="L446" s="1" t="s">
        <v>28</v>
      </c>
      <c r="N446" s="1" t="n">
        <v>23</v>
      </c>
      <c r="U446" s="1" t="n">
        <f aca="false">T446/1000</f>
        <v>0</v>
      </c>
    </row>
    <row r="447" customFormat="false" ht="12.75" hidden="false" customHeight="false" outlineLevel="0" collapsed="false">
      <c r="B447" s="1" t="s">
        <v>90</v>
      </c>
      <c r="C447" s="1" t="s">
        <v>42</v>
      </c>
      <c r="D447" s="1" t="s">
        <v>30</v>
      </c>
      <c r="E447" s="1" t="s">
        <v>92</v>
      </c>
      <c r="F447" s="3" t="n">
        <v>36795</v>
      </c>
      <c r="G447" s="2" t="n">
        <v>2000</v>
      </c>
      <c r="H447" s="3" t="s">
        <v>56</v>
      </c>
      <c r="I447" s="1" t="s">
        <v>27</v>
      </c>
      <c r="K447" s="1" t="n">
        <v>0.5</v>
      </c>
      <c r="L447" s="1" t="s">
        <v>28</v>
      </c>
      <c r="N447" s="1" t="n">
        <v>24</v>
      </c>
      <c r="U447" s="1" t="n">
        <f aca="false">T447/1000</f>
        <v>0</v>
      </c>
    </row>
    <row r="448" customFormat="false" ht="12.75" hidden="false" customHeight="false" outlineLevel="0" collapsed="false">
      <c r="B448" s="1" t="s">
        <v>90</v>
      </c>
      <c r="C448" s="1" t="s">
        <v>61</v>
      </c>
      <c r="D448" s="1" t="s">
        <v>62</v>
      </c>
      <c r="E448" s="1" t="s">
        <v>93</v>
      </c>
      <c r="F448" s="3" t="n">
        <v>36795</v>
      </c>
      <c r="G448" s="2" t="n">
        <v>2000</v>
      </c>
      <c r="H448" s="3" t="s">
        <v>56</v>
      </c>
      <c r="I448" s="1" t="s">
        <v>27</v>
      </c>
      <c r="K448" s="1" t="n">
        <v>0.5</v>
      </c>
      <c r="L448" s="1" t="s">
        <v>28</v>
      </c>
      <c r="N448" s="1" t="n">
        <v>23</v>
      </c>
      <c r="U448" s="1" t="n">
        <f aca="false">T448/1000</f>
        <v>0</v>
      </c>
    </row>
    <row r="449" customFormat="false" ht="12.75" hidden="false" customHeight="false" outlineLevel="0" collapsed="false">
      <c r="B449" s="1" t="s">
        <v>90</v>
      </c>
      <c r="C449" s="1" t="s">
        <v>54</v>
      </c>
      <c r="D449" s="1" t="s">
        <v>54</v>
      </c>
      <c r="E449" s="1" t="s">
        <v>94</v>
      </c>
      <c r="F449" s="3" t="n">
        <v>36795</v>
      </c>
      <c r="G449" s="2" t="n">
        <v>2000</v>
      </c>
      <c r="H449" s="3" t="s">
        <v>56</v>
      </c>
      <c r="I449" s="1" t="s">
        <v>27</v>
      </c>
      <c r="K449" s="1" t="n">
        <v>0.5</v>
      </c>
      <c r="L449" s="1" t="s">
        <v>28</v>
      </c>
      <c r="N449" s="1" t="n">
        <v>24</v>
      </c>
      <c r="U449" s="1" t="n">
        <f aca="false">T449/1000</f>
        <v>0</v>
      </c>
    </row>
    <row r="450" customFormat="false" ht="12.75" hidden="false" customHeight="false" outlineLevel="0" collapsed="false">
      <c r="B450" s="1" t="s">
        <v>90</v>
      </c>
      <c r="C450" s="1" t="s">
        <v>33</v>
      </c>
      <c r="D450" s="1" t="s">
        <v>33</v>
      </c>
      <c r="E450" s="1" t="s">
        <v>95</v>
      </c>
      <c r="F450" s="3" t="n">
        <v>36795</v>
      </c>
      <c r="G450" s="2" t="n">
        <v>2000</v>
      </c>
      <c r="H450" s="3" t="s">
        <v>56</v>
      </c>
      <c r="I450" s="1" t="s">
        <v>27</v>
      </c>
      <c r="K450" s="1" t="n">
        <v>0.5</v>
      </c>
      <c r="L450" s="1" t="s">
        <v>28</v>
      </c>
      <c r="N450" s="1" t="n">
        <v>22</v>
      </c>
    </row>
    <row r="451" customFormat="false" ht="12.75" hidden="false" customHeight="false" outlineLevel="0" collapsed="false">
      <c r="B451" s="1" t="s">
        <v>90</v>
      </c>
      <c r="C451" s="1" t="s">
        <v>32</v>
      </c>
      <c r="D451" s="1" t="s">
        <v>33</v>
      </c>
      <c r="E451" s="1" t="s">
        <v>91</v>
      </c>
      <c r="F451" s="3" t="n">
        <v>36802</v>
      </c>
      <c r="G451" s="2" t="n">
        <v>2000</v>
      </c>
      <c r="H451" s="3" t="s">
        <v>56</v>
      </c>
      <c r="I451" s="1" t="s">
        <v>27</v>
      </c>
      <c r="K451" s="1" t="n">
        <v>0.5</v>
      </c>
      <c r="L451" s="1" t="s">
        <v>28</v>
      </c>
      <c r="N451" s="1" t="n">
        <v>22</v>
      </c>
      <c r="U451" s="1" t="n">
        <f aca="false">T451/1000</f>
        <v>0</v>
      </c>
    </row>
    <row r="452" customFormat="false" ht="12.75" hidden="false" customHeight="false" outlineLevel="0" collapsed="false">
      <c r="B452" s="1" t="s">
        <v>90</v>
      </c>
      <c r="C452" s="1" t="s">
        <v>42</v>
      </c>
      <c r="D452" s="1" t="s">
        <v>30</v>
      </c>
      <c r="E452" s="1" t="s">
        <v>92</v>
      </c>
      <c r="F452" s="3" t="n">
        <v>36802</v>
      </c>
      <c r="G452" s="2" t="n">
        <v>2000</v>
      </c>
      <c r="H452" s="3" t="s">
        <v>56</v>
      </c>
      <c r="I452" s="1" t="s">
        <v>27</v>
      </c>
      <c r="K452" s="1" t="n">
        <v>0.5</v>
      </c>
      <c r="L452" s="1" t="s">
        <v>28</v>
      </c>
      <c r="N452" s="1" t="n">
        <v>22</v>
      </c>
      <c r="U452" s="1" t="n">
        <f aca="false">T452/1000</f>
        <v>0</v>
      </c>
    </row>
    <row r="453" customFormat="false" ht="12.75" hidden="false" customHeight="false" outlineLevel="0" collapsed="false">
      <c r="B453" s="1" t="s">
        <v>90</v>
      </c>
      <c r="C453" s="1" t="s">
        <v>61</v>
      </c>
      <c r="D453" s="1" t="s">
        <v>62</v>
      </c>
      <c r="E453" s="1" t="s">
        <v>93</v>
      </c>
      <c r="F453" s="3" t="n">
        <v>36802</v>
      </c>
      <c r="G453" s="2" t="n">
        <v>2000</v>
      </c>
      <c r="H453" s="3" t="s">
        <v>56</v>
      </c>
      <c r="I453" s="1" t="s">
        <v>27</v>
      </c>
      <c r="K453" s="1" t="n">
        <v>0.5</v>
      </c>
      <c r="L453" s="1" t="s">
        <v>28</v>
      </c>
      <c r="N453" s="1" t="n">
        <v>20</v>
      </c>
      <c r="U453" s="1" t="n">
        <f aca="false">T453/1000</f>
        <v>0</v>
      </c>
    </row>
    <row r="454" customFormat="false" ht="12.75" hidden="false" customHeight="false" outlineLevel="0" collapsed="false">
      <c r="B454" s="1" t="s">
        <v>90</v>
      </c>
      <c r="C454" s="1" t="s">
        <v>54</v>
      </c>
      <c r="D454" s="1" t="s">
        <v>54</v>
      </c>
      <c r="E454" s="1" t="s">
        <v>94</v>
      </c>
      <c r="F454" s="3" t="n">
        <v>36802</v>
      </c>
      <c r="G454" s="2" t="n">
        <v>2000</v>
      </c>
      <c r="H454" s="3" t="s">
        <v>56</v>
      </c>
      <c r="I454" s="1" t="s">
        <v>27</v>
      </c>
      <c r="K454" s="1" t="n">
        <v>0.5</v>
      </c>
      <c r="L454" s="1" t="s">
        <v>28</v>
      </c>
      <c r="N454" s="1" t="n">
        <v>20</v>
      </c>
      <c r="U454" s="1" t="n">
        <f aca="false">T454/1000</f>
        <v>0</v>
      </c>
    </row>
    <row r="455" customFormat="false" ht="12.75" hidden="false" customHeight="false" outlineLevel="0" collapsed="false">
      <c r="B455" s="1" t="s">
        <v>90</v>
      </c>
      <c r="C455" s="1" t="s">
        <v>33</v>
      </c>
      <c r="D455" s="1" t="s">
        <v>33</v>
      </c>
      <c r="E455" s="1" t="s">
        <v>95</v>
      </c>
      <c r="F455" s="3" t="n">
        <v>36802</v>
      </c>
      <c r="G455" s="2" t="n">
        <v>2000</v>
      </c>
      <c r="H455" s="3" t="s">
        <v>56</v>
      </c>
      <c r="I455" s="1" t="s">
        <v>27</v>
      </c>
      <c r="K455" s="1" t="n">
        <v>0.5</v>
      </c>
      <c r="L455" s="1" t="s">
        <v>28</v>
      </c>
      <c r="N455" s="1" t="n">
        <v>20</v>
      </c>
    </row>
    <row r="456" customFormat="false" ht="12.75" hidden="false" customHeight="false" outlineLevel="0" collapsed="false">
      <c r="B456" s="1" t="s">
        <v>90</v>
      </c>
      <c r="C456" s="1" t="s">
        <v>32</v>
      </c>
      <c r="D456" s="1" t="s">
        <v>33</v>
      </c>
      <c r="E456" s="1" t="s">
        <v>91</v>
      </c>
      <c r="F456" s="3" t="n">
        <v>36809</v>
      </c>
      <c r="G456" s="2" t="n">
        <v>2000</v>
      </c>
      <c r="H456" s="3" t="s">
        <v>56</v>
      </c>
      <c r="I456" s="1" t="s">
        <v>27</v>
      </c>
      <c r="K456" s="1" t="n">
        <v>0.5</v>
      </c>
      <c r="L456" s="1" t="s">
        <v>28</v>
      </c>
      <c r="N456" s="1" t="n">
        <v>16</v>
      </c>
      <c r="U456" s="1" t="n">
        <f aca="false">T456/1000</f>
        <v>0</v>
      </c>
    </row>
    <row r="457" customFormat="false" ht="12.75" hidden="false" customHeight="false" outlineLevel="0" collapsed="false">
      <c r="B457" s="1" t="s">
        <v>90</v>
      </c>
      <c r="C457" s="1" t="s">
        <v>42</v>
      </c>
      <c r="D457" s="1" t="s">
        <v>30</v>
      </c>
      <c r="E457" s="1" t="s">
        <v>92</v>
      </c>
      <c r="F457" s="3" t="n">
        <v>36809</v>
      </c>
      <c r="G457" s="2" t="n">
        <v>2000</v>
      </c>
      <c r="H457" s="3" t="s">
        <v>56</v>
      </c>
      <c r="I457" s="1" t="s">
        <v>27</v>
      </c>
      <c r="K457" s="1" t="n">
        <v>0.5</v>
      </c>
      <c r="L457" s="1" t="s">
        <v>28</v>
      </c>
      <c r="N457" s="1" t="n">
        <v>18</v>
      </c>
      <c r="U457" s="1" t="n">
        <f aca="false">T457/1000</f>
        <v>0</v>
      </c>
    </row>
    <row r="458" customFormat="false" ht="12.75" hidden="false" customHeight="false" outlineLevel="0" collapsed="false">
      <c r="B458" s="1" t="s">
        <v>90</v>
      </c>
      <c r="C458" s="1" t="s">
        <v>61</v>
      </c>
      <c r="D458" s="1" t="s">
        <v>62</v>
      </c>
      <c r="E458" s="1" t="s">
        <v>93</v>
      </c>
      <c r="F458" s="3" t="n">
        <v>36809</v>
      </c>
      <c r="G458" s="2" t="n">
        <v>2000</v>
      </c>
      <c r="H458" s="3" t="s">
        <v>56</v>
      </c>
      <c r="I458" s="1" t="s">
        <v>27</v>
      </c>
      <c r="K458" s="1" t="n">
        <v>0.5</v>
      </c>
      <c r="L458" s="1" t="s">
        <v>28</v>
      </c>
      <c r="N458" s="1" t="n">
        <v>18</v>
      </c>
      <c r="U458" s="1" t="n">
        <f aca="false">T458/1000</f>
        <v>0</v>
      </c>
    </row>
    <row r="459" customFormat="false" ht="12.75" hidden="false" customHeight="false" outlineLevel="0" collapsed="false">
      <c r="B459" s="1" t="s">
        <v>90</v>
      </c>
      <c r="C459" s="1" t="s">
        <v>54</v>
      </c>
      <c r="D459" s="1" t="s">
        <v>54</v>
      </c>
      <c r="E459" s="1" t="s">
        <v>94</v>
      </c>
      <c r="F459" s="3" t="n">
        <v>36809</v>
      </c>
      <c r="G459" s="2" t="n">
        <v>2000</v>
      </c>
      <c r="H459" s="3" t="s">
        <v>56</v>
      </c>
      <c r="I459" s="1" t="s">
        <v>27</v>
      </c>
      <c r="K459" s="1" t="n">
        <v>0.5</v>
      </c>
      <c r="L459" s="1" t="s">
        <v>28</v>
      </c>
      <c r="N459" s="1" t="n">
        <v>17.5</v>
      </c>
      <c r="U459" s="1" t="n">
        <f aca="false">T459/1000</f>
        <v>0</v>
      </c>
    </row>
    <row r="460" customFormat="false" ht="12.75" hidden="false" customHeight="false" outlineLevel="0" collapsed="false">
      <c r="B460" s="1" t="s">
        <v>90</v>
      </c>
      <c r="C460" s="1" t="s">
        <v>33</v>
      </c>
      <c r="D460" s="1" t="s">
        <v>33</v>
      </c>
      <c r="E460" s="1" t="s">
        <v>95</v>
      </c>
      <c r="F460" s="3" t="n">
        <v>36809</v>
      </c>
      <c r="G460" s="2" t="n">
        <v>2000</v>
      </c>
      <c r="H460" s="3" t="s">
        <v>56</v>
      </c>
      <c r="I460" s="1" t="s">
        <v>27</v>
      </c>
      <c r="K460" s="1" t="n">
        <v>0.5</v>
      </c>
      <c r="L460" s="1" t="s">
        <v>28</v>
      </c>
      <c r="N460" s="1" t="n">
        <v>17.5</v>
      </c>
    </row>
    <row r="461" customFormat="false" ht="12.75" hidden="false" customHeight="false" outlineLevel="0" collapsed="false">
      <c r="B461" s="1" t="s">
        <v>90</v>
      </c>
      <c r="C461" s="1" t="s">
        <v>32</v>
      </c>
      <c r="D461" s="1" t="s">
        <v>33</v>
      </c>
      <c r="E461" s="1" t="s">
        <v>91</v>
      </c>
      <c r="F461" s="3" t="n">
        <v>36816</v>
      </c>
      <c r="G461" s="2" t="n">
        <v>2000</v>
      </c>
      <c r="H461" s="3" t="s">
        <v>56</v>
      </c>
      <c r="I461" s="1" t="s">
        <v>27</v>
      </c>
      <c r="K461" s="1" t="n">
        <v>0.5</v>
      </c>
      <c r="L461" s="1" t="s">
        <v>28</v>
      </c>
      <c r="N461" s="1" t="n">
        <v>17</v>
      </c>
      <c r="U461" s="1" t="n">
        <f aca="false">T461/1000</f>
        <v>0</v>
      </c>
    </row>
    <row r="462" customFormat="false" ht="12.75" hidden="false" customHeight="false" outlineLevel="0" collapsed="false">
      <c r="B462" s="1" t="s">
        <v>90</v>
      </c>
      <c r="C462" s="1" t="s">
        <v>42</v>
      </c>
      <c r="D462" s="1" t="s">
        <v>30</v>
      </c>
      <c r="E462" s="1" t="s">
        <v>92</v>
      </c>
      <c r="F462" s="3" t="n">
        <v>36816</v>
      </c>
      <c r="G462" s="2" t="n">
        <v>2000</v>
      </c>
      <c r="H462" s="3" t="s">
        <v>56</v>
      </c>
      <c r="I462" s="1" t="s">
        <v>27</v>
      </c>
      <c r="K462" s="1" t="n">
        <v>0.5</v>
      </c>
      <c r="L462" s="1" t="s">
        <v>28</v>
      </c>
      <c r="N462" s="1" t="n">
        <v>20</v>
      </c>
      <c r="U462" s="1" t="n">
        <f aca="false">T462/1000</f>
        <v>0</v>
      </c>
    </row>
    <row r="463" customFormat="false" ht="12.75" hidden="false" customHeight="false" outlineLevel="0" collapsed="false">
      <c r="B463" s="1" t="s">
        <v>90</v>
      </c>
      <c r="C463" s="1" t="s">
        <v>61</v>
      </c>
      <c r="D463" s="1" t="s">
        <v>62</v>
      </c>
      <c r="E463" s="1" t="s">
        <v>93</v>
      </c>
      <c r="F463" s="3" t="n">
        <v>36816</v>
      </c>
      <c r="G463" s="2" t="n">
        <v>2000</v>
      </c>
      <c r="H463" s="3" t="s">
        <v>56</v>
      </c>
      <c r="I463" s="1" t="s">
        <v>27</v>
      </c>
      <c r="K463" s="1" t="n">
        <v>0.5</v>
      </c>
      <c r="L463" s="1" t="s">
        <v>28</v>
      </c>
      <c r="N463" s="1" t="n">
        <v>20</v>
      </c>
      <c r="U463" s="1" t="n">
        <f aca="false">T463/1000</f>
        <v>0</v>
      </c>
    </row>
    <row r="464" customFormat="false" ht="12.75" hidden="false" customHeight="false" outlineLevel="0" collapsed="false">
      <c r="B464" s="1" t="s">
        <v>90</v>
      </c>
      <c r="C464" s="1" t="s">
        <v>54</v>
      </c>
      <c r="D464" s="1" t="s">
        <v>54</v>
      </c>
      <c r="E464" s="1" t="s">
        <v>94</v>
      </c>
      <c r="F464" s="3" t="n">
        <v>36816</v>
      </c>
      <c r="G464" s="2" t="n">
        <v>2000</v>
      </c>
      <c r="H464" s="3" t="s">
        <v>56</v>
      </c>
      <c r="I464" s="1" t="s">
        <v>27</v>
      </c>
      <c r="K464" s="1" t="n">
        <v>0.5</v>
      </c>
      <c r="L464" s="1" t="s">
        <v>28</v>
      </c>
      <c r="N464" s="1" t="n">
        <v>20.5</v>
      </c>
      <c r="U464" s="1" t="n">
        <f aca="false">T464/1000</f>
        <v>0</v>
      </c>
    </row>
    <row r="465" customFormat="false" ht="12.75" hidden="false" customHeight="false" outlineLevel="0" collapsed="false">
      <c r="B465" s="1" t="s">
        <v>90</v>
      </c>
      <c r="C465" s="1" t="s">
        <v>33</v>
      </c>
      <c r="D465" s="1" t="s">
        <v>33</v>
      </c>
      <c r="E465" s="1" t="s">
        <v>95</v>
      </c>
      <c r="F465" s="3" t="n">
        <v>36816</v>
      </c>
      <c r="G465" s="2" t="n">
        <v>2000</v>
      </c>
      <c r="H465" s="3" t="s">
        <v>56</v>
      </c>
      <c r="I465" s="1" t="s">
        <v>27</v>
      </c>
      <c r="K465" s="1" t="n">
        <v>0.5</v>
      </c>
      <c r="L465" s="1" t="s">
        <v>28</v>
      </c>
      <c r="N465" s="1" t="n">
        <v>18</v>
      </c>
    </row>
    <row r="466" customFormat="false" ht="12.75" hidden="false" customHeight="false" outlineLevel="0" collapsed="false">
      <c r="B466" s="1" t="s">
        <v>90</v>
      </c>
      <c r="C466" s="1" t="s">
        <v>32</v>
      </c>
      <c r="D466" s="1" t="s">
        <v>33</v>
      </c>
      <c r="E466" s="1" t="s">
        <v>91</v>
      </c>
      <c r="F466" s="3" t="n">
        <v>36823</v>
      </c>
      <c r="G466" s="2" t="n">
        <v>2000</v>
      </c>
      <c r="H466" s="3" t="s">
        <v>56</v>
      </c>
      <c r="I466" s="1" t="s">
        <v>27</v>
      </c>
      <c r="K466" s="1" t="n">
        <v>0.5</v>
      </c>
      <c r="L466" s="1" t="s">
        <v>28</v>
      </c>
      <c r="N466" s="1" t="n">
        <v>18</v>
      </c>
      <c r="U466" s="1" t="n">
        <f aca="false">T466/1000</f>
        <v>0</v>
      </c>
    </row>
    <row r="467" customFormat="false" ht="12.75" hidden="false" customHeight="false" outlineLevel="0" collapsed="false">
      <c r="B467" s="1" t="s">
        <v>90</v>
      </c>
      <c r="C467" s="1" t="s">
        <v>42</v>
      </c>
      <c r="D467" s="1" t="s">
        <v>30</v>
      </c>
      <c r="E467" s="1" t="s">
        <v>92</v>
      </c>
      <c r="F467" s="3" t="n">
        <v>36823</v>
      </c>
      <c r="G467" s="2" t="n">
        <v>2000</v>
      </c>
      <c r="H467" s="3" t="s">
        <v>56</v>
      </c>
      <c r="I467" s="1" t="s">
        <v>27</v>
      </c>
      <c r="K467" s="1" t="n">
        <v>0.5</v>
      </c>
      <c r="L467" s="1" t="s">
        <v>28</v>
      </c>
      <c r="N467" s="1" t="n">
        <v>17</v>
      </c>
      <c r="U467" s="1" t="n">
        <f aca="false">T467/1000</f>
        <v>0</v>
      </c>
    </row>
    <row r="468" customFormat="false" ht="12.75" hidden="false" customHeight="false" outlineLevel="0" collapsed="false">
      <c r="B468" s="1" t="s">
        <v>90</v>
      </c>
      <c r="C468" s="1" t="s">
        <v>61</v>
      </c>
      <c r="D468" s="1" t="s">
        <v>62</v>
      </c>
      <c r="E468" s="1" t="s">
        <v>93</v>
      </c>
      <c r="F468" s="3" t="n">
        <v>36823</v>
      </c>
      <c r="G468" s="2" t="n">
        <v>2000</v>
      </c>
      <c r="H468" s="3" t="s">
        <v>56</v>
      </c>
      <c r="I468" s="1" t="s">
        <v>27</v>
      </c>
      <c r="K468" s="1" t="n">
        <v>0.5</v>
      </c>
      <c r="L468" s="1" t="s">
        <v>28</v>
      </c>
      <c r="N468" s="1" t="n">
        <v>16.5</v>
      </c>
      <c r="U468" s="1" t="n">
        <f aca="false">T468/1000</f>
        <v>0</v>
      </c>
    </row>
    <row r="469" customFormat="false" ht="12.75" hidden="false" customHeight="false" outlineLevel="0" collapsed="false">
      <c r="B469" s="1" t="s">
        <v>90</v>
      </c>
      <c r="C469" s="1" t="s">
        <v>54</v>
      </c>
      <c r="D469" s="1" t="s">
        <v>54</v>
      </c>
      <c r="E469" s="1" t="s">
        <v>94</v>
      </c>
      <c r="F469" s="3" t="n">
        <v>36823</v>
      </c>
      <c r="G469" s="2" t="n">
        <v>2000</v>
      </c>
      <c r="H469" s="3" t="s">
        <v>56</v>
      </c>
      <c r="I469" s="1" t="s">
        <v>27</v>
      </c>
      <c r="K469" s="1" t="n">
        <v>0.5</v>
      </c>
      <c r="L469" s="1" t="s">
        <v>28</v>
      </c>
      <c r="N469" s="1" t="n">
        <v>17</v>
      </c>
      <c r="U469" s="1" t="n">
        <f aca="false">T469/1000</f>
        <v>0</v>
      </c>
    </row>
    <row r="470" customFormat="false" ht="12.75" hidden="false" customHeight="false" outlineLevel="0" collapsed="false">
      <c r="B470" s="1" t="s">
        <v>90</v>
      </c>
      <c r="C470" s="1" t="s">
        <v>33</v>
      </c>
      <c r="D470" s="1" t="s">
        <v>33</v>
      </c>
      <c r="E470" s="1" t="s">
        <v>95</v>
      </c>
      <c r="F470" s="3" t="n">
        <v>36823</v>
      </c>
      <c r="G470" s="2" t="n">
        <v>2000</v>
      </c>
      <c r="H470" s="3" t="s">
        <v>56</v>
      </c>
      <c r="I470" s="1" t="s">
        <v>27</v>
      </c>
      <c r="K470" s="1" t="n">
        <v>0.5</v>
      </c>
      <c r="L470" s="1" t="s">
        <v>28</v>
      </c>
      <c r="N470" s="1" t="n">
        <v>15</v>
      </c>
    </row>
    <row r="471" customFormat="false" ht="12.75" hidden="false" customHeight="false" outlineLevel="0" collapsed="false">
      <c r="B471" s="1" t="s">
        <v>90</v>
      </c>
      <c r="C471" s="1" t="s">
        <v>32</v>
      </c>
      <c r="D471" s="1" t="s">
        <v>33</v>
      </c>
      <c r="E471" s="1" t="s">
        <v>91</v>
      </c>
      <c r="F471" s="3" t="n">
        <v>36830</v>
      </c>
      <c r="G471" s="2" t="n">
        <v>2000</v>
      </c>
      <c r="H471" s="3" t="s">
        <v>56</v>
      </c>
      <c r="I471" s="1" t="s">
        <v>27</v>
      </c>
      <c r="K471" s="1" t="n">
        <v>0.5</v>
      </c>
      <c r="L471" s="1" t="s">
        <v>28</v>
      </c>
      <c r="N471" s="1" t="n">
        <v>15</v>
      </c>
      <c r="U471" s="1" t="n">
        <f aca="false">T471/1000</f>
        <v>0</v>
      </c>
    </row>
    <row r="472" customFormat="false" ht="12.75" hidden="false" customHeight="false" outlineLevel="0" collapsed="false">
      <c r="B472" s="1" t="s">
        <v>90</v>
      </c>
      <c r="C472" s="1" t="s">
        <v>42</v>
      </c>
      <c r="D472" s="1" t="s">
        <v>30</v>
      </c>
      <c r="E472" s="1" t="s">
        <v>92</v>
      </c>
      <c r="F472" s="3" t="n">
        <v>36830</v>
      </c>
      <c r="G472" s="2" t="n">
        <v>2000</v>
      </c>
      <c r="H472" s="3" t="s">
        <v>56</v>
      </c>
      <c r="I472" s="1" t="s">
        <v>27</v>
      </c>
      <c r="K472" s="1" t="n">
        <v>0.5</v>
      </c>
      <c r="L472" s="1" t="s">
        <v>28</v>
      </c>
      <c r="N472" s="1" t="n">
        <v>16.1</v>
      </c>
      <c r="U472" s="1" t="n">
        <f aca="false">T472/1000</f>
        <v>0</v>
      </c>
    </row>
    <row r="473" customFormat="false" ht="12.75" hidden="false" customHeight="false" outlineLevel="0" collapsed="false">
      <c r="B473" s="1" t="s">
        <v>90</v>
      </c>
      <c r="C473" s="1" t="s">
        <v>61</v>
      </c>
      <c r="D473" s="1" t="s">
        <v>62</v>
      </c>
      <c r="E473" s="1" t="s">
        <v>93</v>
      </c>
      <c r="F473" s="3" t="n">
        <v>36830</v>
      </c>
      <c r="G473" s="2" t="n">
        <v>2000</v>
      </c>
      <c r="H473" s="3" t="s">
        <v>56</v>
      </c>
      <c r="I473" s="1" t="s">
        <v>27</v>
      </c>
      <c r="K473" s="1" t="n">
        <v>0.5</v>
      </c>
      <c r="L473" s="1" t="s">
        <v>28</v>
      </c>
      <c r="N473" s="1" t="n">
        <v>17</v>
      </c>
      <c r="U473" s="1" t="n">
        <f aca="false">T473/1000</f>
        <v>0</v>
      </c>
    </row>
    <row r="474" customFormat="false" ht="12.75" hidden="false" customHeight="false" outlineLevel="0" collapsed="false">
      <c r="B474" s="1" t="s">
        <v>90</v>
      </c>
      <c r="C474" s="1" t="s">
        <v>54</v>
      </c>
      <c r="D474" s="1" t="s">
        <v>54</v>
      </c>
      <c r="E474" s="1" t="s">
        <v>94</v>
      </c>
      <c r="F474" s="3" t="n">
        <v>36830</v>
      </c>
      <c r="G474" s="2" t="n">
        <v>2000</v>
      </c>
      <c r="H474" s="3" t="s">
        <v>56</v>
      </c>
      <c r="I474" s="1" t="s">
        <v>27</v>
      </c>
      <c r="K474" s="1" t="n">
        <v>0.5</v>
      </c>
      <c r="L474" s="1" t="s">
        <v>28</v>
      </c>
      <c r="N474" s="1" t="n">
        <v>16.5</v>
      </c>
      <c r="U474" s="1" t="n">
        <f aca="false">T474/1000</f>
        <v>0</v>
      </c>
    </row>
    <row r="475" customFormat="false" ht="12.75" hidden="false" customHeight="false" outlineLevel="0" collapsed="false">
      <c r="B475" s="1" t="s">
        <v>90</v>
      </c>
      <c r="C475" s="1" t="s">
        <v>33</v>
      </c>
      <c r="D475" s="1" t="s">
        <v>33</v>
      </c>
      <c r="E475" s="1" t="s">
        <v>95</v>
      </c>
      <c r="F475" s="3" t="n">
        <v>36830</v>
      </c>
      <c r="G475" s="2" t="n">
        <v>2000</v>
      </c>
      <c r="H475" s="3" t="s">
        <v>56</v>
      </c>
      <c r="I475" s="1" t="s">
        <v>27</v>
      </c>
      <c r="K475" s="1" t="n">
        <v>0.5</v>
      </c>
      <c r="L475" s="1" t="s">
        <v>28</v>
      </c>
      <c r="N475" s="1" t="n">
        <v>13.3</v>
      </c>
    </row>
    <row r="476" customFormat="false" ht="12.75" hidden="false" customHeight="false" outlineLevel="0" collapsed="false">
      <c r="B476" s="1" t="s">
        <v>90</v>
      </c>
      <c r="C476" s="1" t="s">
        <v>32</v>
      </c>
      <c r="D476" s="1" t="s">
        <v>33</v>
      </c>
      <c r="E476" s="1" t="s">
        <v>91</v>
      </c>
      <c r="F476" s="3" t="n">
        <v>36837</v>
      </c>
      <c r="G476" s="2" t="n">
        <v>2000</v>
      </c>
      <c r="H476" s="3" t="s">
        <v>56</v>
      </c>
      <c r="I476" s="1" t="s">
        <v>27</v>
      </c>
      <c r="K476" s="1" t="n">
        <v>0.5</v>
      </c>
      <c r="L476" s="1" t="s">
        <v>28</v>
      </c>
      <c r="N476" s="1" t="n">
        <v>16</v>
      </c>
      <c r="Q476" s="4"/>
      <c r="S476" s="1" t="n">
        <v>14</v>
      </c>
      <c r="T476" s="1" t="n">
        <f aca="false">(S476*1551.4)+694.14</f>
        <v>22413.74</v>
      </c>
      <c r="U476" s="1" t="n">
        <f aca="false">T476/1000</f>
        <v>22.41374</v>
      </c>
    </row>
    <row r="477" customFormat="false" ht="12.75" hidden="false" customHeight="false" outlineLevel="0" collapsed="false">
      <c r="B477" s="1" t="s">
        <v>90</v>
      </c>
      <c r="C477" s="1" t="s">
        <v>42</v>
      </c>
      <c r="D477" s="1" t="s">
        <v>30</v>
      </c>
      <c r="E477" s="1" t="s">
        <v>92</v>
      </c>
      <c r="F477" s="3" t="n">
        <v>36837</v>
      </c>
      <c r="G477" s="2" t="n">
        <v>2000</v>
      </c>
      <c r="H477" s="3" t="s">
        <v>56</v>
      </c>
      <c r="I477" s="1" t="s">
        <v>27</v>
      </c>
      <c r="K477" s="1" t="n">
        <v>0.5</v>
      </c>
      <c r="L477" s="1" t="s">
        <v>28</v>
      </c>
      <c r="N477" s="1" t="n">
        <v>15.1</v>
      </c>
      <c r="Q477" s="4"/>
      <c r="S477" s="1" t="n">
        <v>26.7</v>
      </c>
      <c r="T477" s="1" t="n">
        <f aca="false">(S477*1551.4)+694.14</f>
        <v>42116.52</v>
      </c>
      <c r="U477" s="1" t="n">
        <f aca="false">T477/1000</f>
        <v>42.11652</v>
      </c>
    </row>
    <row r="478" customFormat="false" ht="12.75" hidden="false" customHeight="false" outlineLevel="0" collapsed="false">
      <c r="B478" s="1" t="s">
        <v>90</v>
      </c>
      <c r="C478" s="1" t="s">
        <v>61</v>
      </c>
      <c r="D478" s="1" t="s">
        <v>62</v>
      </c>
      <c r="E478" s="1" t="s">
        <v>93</v>
      </c>
      <c r="F478" s="3" t="n">
        <v>36837</v>
      </c>
      <c r="G478" s="2" t="n">
        <v>2000</v>
      </c>
      <c r="H478" s="3" t="s">
        <v>56</v>
      </c>
      <c r="I478" s="1" t="s">
        <v>27</v>
      </c>
      <c r="K478" s="1" t="n">
        <v>0.5</v>
      </c>
      <c r="L478" s="1" t="s">
        <v>28</v>
      </c>
      <c r="N478" s="1" t="n">
        <v>15</v>
      </c>
      <c r="Q478" s="4"/>
      <c r="S478" s="1" t="n">
        <v>29.3</v>
      </c>
      <c r="T478" s="1" t="n">
        <f aca="false">(S478*1551.4)+694.14</f>
        <v>46150.16</v>
      </c>
      <c r="U478" s="1" t="n">
        <f aca="false">T478/1000</f>
        <v>46.15016</v>
      </c>
    </row>
    <row r="479" customFormat="false" ht="12.75" hidden="false" customHeight="false" outlineLevel="0" collapsed="false">
      <c r="B479" s="1" t="s">
        <v>90</v>
      </c>
      <c r="C479" s="1" t="s">
        <v>54</v>
      </c>
      <c r="D479" s="1" t="s">
        <v>54</v>
      </c>
      <c r="E479" s="1" t="s">
        <v>94</v>
      </c>
      <c r="F479" s="3" t="n">
        <v>36837</v>
      </c>
      <c r="G479" s="2" t="n">
        <v>2000</v>
      </c>
      <c r="H479" s="3" t="s">
        <v>56</v>
      </c>
      <c r="I479" s="1" t="s">
        <v>27</v>
      </c>
      <c r="K479" s="1" t="n">
        <v>0.5</v>
      </c>
      <c r="L479" s="1" t="s">
        <v>28</v>
      </c>
      <c r="N479" s="1" t="n">
        <v>19.5</v>
      </c>
      <c r="Q479" s="4"/>
      <c r="S479" s="1" t="n">
        <v>6.6</v>
      </c>
      <c r="T479" s="1" t="n">
        <f aca="false">(S479*1551.4)+694.14</f>
        <v>10933.38</v>
      </c>
      <c r="U479" s="1" t="n">
        <f aca="false">T479/1000</f>
        <v>10.93338</v>
      </c>
    </row>
    <row r="480" customFormat="false" ht="12.75" hidden="false" customHeight="false" outlineLevel="0" collapsed="false">
      <c r="B480" s="1" t="s">
        <v>90</v>
      </c>
      <c r="C480" s="1" t="s">
        <v>33</v>
      </c>
      <c r="D480" s="1" t="s">
        <v>33</v>
      </c>
      <c r="E480" s="1" t="s">
        <v>95</v>
      </c>
      <c r="F480" s="3" t="n">
        <v>36837</v>
      </c>
      <c r="G480" s="2" t="n">
        <v>2000</v>
      </c>
      <c r="H480" s="3" t="s">
        <v>56</v>
      </c>
      <c r="I480" s="1" t="s">
        <v>27</v>
      </c>
      <c r="K480" s="1" t="n">
        <v>0.5</v>
      </c>
      <c r="L480" s="1" t="s">
        <v>28</v>
      </c>
      <c r="N480" s="1" t="n">
        <v>11.5</v>
      </c>
      <c r="Q480" s="4"/>
      <c r="S480" s="1" t="n">
        <v>10.23</v>
      </c>
      <c r="T480" s="1" t="n">
        <f aca="false">(S480*1551.4)+694.14</f>
        <v>16564.962</v>
      </c>
    </row>
    <row r="481" customFormat="false" ht="12.75" hidden="false" customHeight="false" outlineLevel="0" collapsed="false">
      <c r="B481" s="1" t="s">
        <v>90</v>
      </c>
      <c r="C481" s="1" t="s">
        <v>32</v>
      </c>
      <c r="D481" s="1" t="s">
        <v>33</v>
      </c>
      <c r="E481" s="1" t="s">
        <v>91</v>
      </c>
      <c r="F481" s="3" t="n">
        <v>36844</v>
      </c>
      <c r="G481" s="2" t="n">
        <v>2000</v>
      </c>
      <c r="H481" s="3" t="s">
        <v>56</v>
      </c>
      <c r="I481" s="1" t="s">
        <v>27</v>
      </c>
      <c r="K481" s="1" t="n">
        <v>0.5</v>
      </c>
      <c r="L481" s="1" t="s">
        <v>28</v>
      </c>
      <c r="N481" s="1" t="n">
        <v>13.4</v>
      </c>
      <c r="O481" s="1" t="n">
        <v>13</v>
      </c>
      <c r="Q481" s="4" t="n">
        <v>1.26388975228468</v>
      </c>
      <c r="S481" s="1" t="n">
        <v>1.5</v>
      </c>
      <c r="T481" s="1" t="n">
        <f aca="false">(S481*1551.4)+694.14</f>
        <v>3021.24</v>
      </c>
      <c r="U481" s="1" t="n">
        <f aca="false">T481/1000</f>
        <v>3.02124</v>
      </c>
    </row>
    <row r="482" customFormat="false" ht="12.75" hidden="false" customHeight="false" outlineLevel="0" collapsed="false">
      <c r="B482" s="1" t="s">
        <v>90</v>
      </c>
      <c r="C482" s="1" t="s">
        <v>42</v>
      </c>
      <c r="D482" s="1" t="s">
        <v>30</v>
      </c>
      <c r="E482" s="1" t="s">
        <v>92</v>
      </c>
      <c r="F482" s="3" t="n">
        <v>36844</v>
      </c>
      <c r="G482" s="2" t="n">
        <v>2000</v>
      </c>
      <c r="H482" s="3" t="s">
        <v>56</v>
      </c>
      <c r="I482" s="1" t="s">
        <v>27</v>
      </c>
      <c r="K482" s="1" t="n">
        <v>0.5</v>
      </c>
      <c r="L482" s="1" t="s">
        <v>28</v>
      </c>
      <c r="N482" s="1" t="n">
        <v>13.6</v>
      </c>
      <c r="O482" s="1" t="n">
        <v>10.9</v>
      </c>
      <c r="Q482" s="4" t="n">
        <v>1.20529721173232</v>
      </c>
      <c r="S482" s="1" t="n">
        <v>20</v>
      </c>
      <c r="T482" s="1" t="n">
        <f aca="false">(S482*1551.4)+694.14</f>
        <v>31722.14</v>
      </c>
      <c r="U482" s="1" t="n">
        <f aca="false">T482/1000</f>
        <v>31.72214</v>
      </c>
    </row>
    <row r="483" customFormat="false" ht="12.75" hidden="false" customHeight="false" outlineLevel="0" collapsed="false">
      <c r="B483" s="1" t="s">
        <v>90</v>
      </c>
      <c r="C483" s="1" t="s">
        <v>61</v>
      </c>
      <c r="D483" s="1" t="s">
        <v>62</v>
      </c>
      <c r="E483" s="1" t="s">
        <v>93</v>
      </c>
      <c r="F483" s="3" t="n">
        <v>36844</v>
      </c>
      <c r="G483" s="2" t="n">
        <v>2000</v>
      </c>
      <c r="H483" s="3" t="s">
        <v>56</v>
      </c>
      <c r="I483" s="1" t="s">
        <v>27</v>
      </c>
      <c r="K483" s="1" t="n">
        <v>0.5</v>
      </c>
      <c r="L483" s="1" t="s">
        <v>28</v>
      </c>
      <c r="N483" s="1" t="n">
        <v>14.3</v>
      </c>
      <c r="O483" s="1" t="n">
        <v>7.7</v>
      </c>
      <c r="Q483" s="4" t="n">
        <v>0.819095508225127</v>
      </c>
      <c r="S483" s="1" t="n">
        <v>12</v>
      </c>
      <c r="T483" s="1" t="n">
        <f aca="false">(S483*1551.4)+694.14</f>
        <v>19310.94</v>
      </c>
      <c r="U483" s="1" t="n">
        <f aca="false">T483/1000</f>
        <v>19.31094</v>
      </c>
    </row>
    <row r="484" customFormat="false" ht="12.75" hidden="false" customHeight="false" outlineLevel="0" collapsed="false">
      <c r="B484" s="1" t="s">
        <v>90</v>
      </c>
      <c r="C484" s="1" t="s">
        <v>54</v>
      </c>
      <c r="D484" s="1" t="s">
        <v>54</v>
      </c>
      <c r="E484" s="1" t="s">
        <v>94</v>
      </c>
      <c r="F484" s="3" t="n">
        <v>36844</v>
      </c>
      <c r="G484" s="2" t="n">
        <v>2000</v>
      </c>
      <c r="H484" s="3" t="s">
        <v>56</v>
      </c>
      <c r="I484" s="1" t="s">
        <v>27</v>
      </c>
      <c r="K484" s="1" t="n">
        <v>0.5</v>
      </c>
      <c r="L484" s="1" t="s">
        <v>28</v>
      </c>
      <c r="N484" s="1" t="n">
        <v>17.7</v>
      </c>
      <c r="O484" s="1" t="n">
        <v>10</v>
      </c>
      <c r="Q484" s="4" t="n">
        <v>1.30209427188075</v>
      </c>
      <c r="S484" s="1" t="n">
        <v>32.2</v>
      </c>
      <c r="T484" s="1" t="n">
        <f aca="false">(S484*1551.4)+694.14</f>
        <v>50649.22</v>
      </c>
      <c r="U484" s="1" t="n">
        <f aca="false">T484/1000</f>
        <v>50.64922</v>
      </c>
    </row>
    <row r="485" customFormat="false" ht="12.75" hidden="false" customHeight="false" outlineLevel="0" collapsed="false">
      <c r="B485" s="1" t="s">
        <v>90</v>
      </c>
      <c r="C485" s="1" t="s">
        <v>33</v>
      </c>
      <c r="D485" s="1" t="s">
        <v>33</v>
      </c>
      <c r="E485" s="1" t="s">
        <v>95</v>
      </c>
      <c r="F485" s="3" t="n">
        <v>36844</v>
      </c>
      <c r="G485" s="2" t="n">
        <v>2000</v>
      </c>
      <c r="H485" s="3" t="s">
        <v>56</v>
      </c>
      <c r="I485" s="1" t="s">
        <v>27</v>
      </c>
      <c r="K485" s="1" t="n">
        <v>0.5</v>
      </c>
      <c r="L485" s="1" t="s">
        <v>28</v>
      </c>
      <c r="N485" s="1" t="n">
        <v>11.7</v>
      </c>
      <c r="O485" s="1" t="n">
        <v>7.2</v>
      </c>
      <c r="Q485" s="4" t="n">
        <v>0.678353608060255</v>
      </c>
      <c r="S485" s="1" t="n">
        <v>2.5</v>
      </c>
      <c r="T485" s="1" t="n">
        <f aca="false">(S485*1551.4)+694.14</f>
        <v>4572.64</v>
      </c>
      <c r="U485" s="1" t="n">
        <f aca="false">T485/1000</f>
        <v>4.57264</v>
      </c>
    </row>
    <row r="486" customFormat="false" ht="12.75" hidden="false" customHeight="false" outlineLevel="0" collapsed="false">
      <c r="B486" s="1" t="s">
        <v>90</v>
      </c>
      <c r="C486" s="1" t="s">
        <v>32</v>
      </c>
      <c r="D486" s="1" t="s">
        <v>33</v>
      </c>
      <c r="E486" s="1" t="s">
        <v>91</v>
      </c>
      <c r="F486" s="3" t="n">
        <v>36851</v>
      </c>
      <c r="G486" s="2" t="n">
        <v>2000</v>
      </c>
      <c r="H486" s="3" t="s">
        <v>56</v>
      </c>
      <c r="I486" s="1" t="s">
        <v>47</v>
      </c>
      <c r="K486" s="1" t="n">
        <v>0.5</v>
      </c>
      <c r="L486" s="1" t="s">
        <v>28</v>
      </c>
      <c r="N486" s="1" t="n">
        <v>12</v>
      </c>
      <c r="O486" s="1" t="n">
        <v>7.7</v>
      </c>
      <c r="Q486" s="4" t="n">
        <v>0.726458777909914</v>
      </c>
      <c r="S486" s="1" t="n">
        <v>1.7</v>
      </c>
      <c r="T486" s="1" t="n">
        <f aca="false">(S486*1551.4)+694.14</f>
        <v>3331.52</v>
      </c>
      <c r="U486" s="1" t="n">
        <f aca="false">T486/1000</f>
        <v>3.33152</v>
      </c>
    </row>
    <row r="487" customFormat="false" ht="12.75" hidden="false" customHeight="false" outlineLevel="0" collapsed="false">
      <c r="B487" s="1" t="s">
        <v>90</v>
      </c>
      <c r="C487" s="1" t="s">
        <v>42</v>
      </c>
      <c r="D487" s="1" t="s">
        <v>30</v>
      </c>
      <c r="E487" s="1" t="s">
        <v>92</v>
      </c>
      <c r="F487" s="3" t="n">
        <v>36851</v>
      </c>
      <c r="G487" s="2" t="n">
        <v>2000</v>
      </c>
      <c r="H487" s="3" t="s">
        <v>56</v>
      </c>
      <c r="I487" s="1" t="s">
        <v>47</v>
      </c>
      <c r="K487" s="1" t="n">
        <v>0.5</v>
      </c>
      <c r="L487" s="1" t="s">
        <v>28</v>
      </c>
      <c r="N487" s="1" t="n">
        <v>13.5</v>
      </c>
      <c r="O487" s="1" t="n">
        <v>14.5</v>
      </c>
      <c r="Q487" s="4" t="n">
        <v>1.52950598231864</v>
      </c>
      <c r="S487" s="1" t="n">
        <v>13.3</v>
      </c>
      <c r="T487" s="1" t="n">
        <f aca="false">(S487*1551.4)+694.14</f>
        <v>21327.76</v>
      </c>
    </row>
    <row r="488" customFormat="false" ht="12.75" hidden="false" customHeight="false" outlineLevel="0" collapsed="false">
      <c r="B488" s="1" t="s">
        <v>90</v>
      </c>
      <c r="C488" s="1" t="s">
        <v>61</v>
      </c>
      <c r="D488" s="1" t="s">
        <v>62</v>
      </c>
      <c r="E488" s="1" t="s">
        <v>93</v>
      </c>
      <c r="F488" s="3" t="n">
        <v>36851</v>
      </c>
      <c r="G488" s="2" t="n">
        <v>2000</v>
      </c>
      <c r="H488" s="3" t="s">
        <v>56</v>
      </c>
      <c r="I488" s="1" t="s">
        <v>47</v>
      </c>
      <c r="K488" s="1" t="n">
        <v>0.5</v>
      </c>
      <c r="L488" s="1" t="s">
        <v>28</v>
      </c>
      <c r="N488" s="1" t="n">
        <v>17.5</v>
      </c>
      <c r="O488" s="1" t="n">
        <v>13.4</v>
      </c>
      <c r="Q488" s="4" t="n">
        <v>1.59873363556309</v>
      </c>
      <c r="S488" s="1" t="n">
        <v>19.4</v>
      </c>
      <c r="T488" s="1" t="n">
        <f aca="false">(S488*1551.4)+694.14</f>
        <v>30791.3</v>
      </c>
      <c r="U488" s="1" t="n">
        <f aca="false">T488/1000</f>
        <v>30.7913</v>
      </c>
    </row>
    <row r="489" customFormat="false" ht="12.75" hidden="false" customHeight="false" outlineLevel="0" collapsed="false">
      <c r="B489" s="1" t="s">
        <v>90</v>
      </c>
      <c r="C489" s="1" t="s">
        <v>54</v>
      </c>
      <c r="D489" s="1" t="s">
        <v>54</v>
      </c>
      <c r="E489" s="1" t="s">
        <v>94</v>
      </c>
      <c r="F489" s="3" t="n">
        <v>36851</v>
      </c>
      <c r="G489" s="2" t="n">
        <v>2000</v>
      </c>
      <c r="H489" s="3" t="s">
        <v>56</v>
      </c>
      <c r="I489" s="1" t="s">
        <v>47</v>
      </c>
      <c r="K489" s="1" t="n">
        <v>0.5</v>
      </c>
      <c r="L489" s="1" t="s">
        <v>28</v>
      </c>
      <c r="N489" s="1" t="n">
        <v>17</v>
      </c>
      <c r="O489" s="1" t="n">
        <v>11.5</v>
      </c>
      <c r="Q489" s="4" t="n">
        <v>1.38088106189991</v>
      </c>
      <c r="S489" s="1" t="n">
        <v>21.9</v>
      </c>
      <c r="T489" s="1" t="n">
        <f aca="false">(S489*1551.4)+694.14</f>
        <v>34669.8</v>
      </c>
      <c r="U489" s="1" t="n">
        <f aca="false">T489/1000</f>
        <v>34.6698</v>
      </c>
    </row>
    <row r="490" customFormat="false" ht="12.75" hidden="false" customHeight="false" outlineLevel="0" collapsed="false">
      <c r="B490" s="1" t="s">
        <v>90</v>
      </c>
      <c r="C490" s="1" t="s">
        <v>33</v>
      </c>
      <c r="D490" s="1" t="s">
        <v>33</v>
      </c>
      <c r="E490" s="1" t="s">
        <v>95</v>
      </c>
      <c r="F490" s="3" t="n">
        <v>36851</v>
      </c>
      <c r="G490" s="2" t="n">
        <v>2000</v>
      </c>
      <c r="H490" s="3" t="s">
        <v>56</v>
      </c>
      <c r="I490" s="1" t="s">
        <v>47</v>
      </c>
      <c r="K490" s="1" t="n">
        <v>0.5</v>
      </c>
      <c r="L490" s="1" t="s">
        <v>28</v>
      </c>
      <c r="N490" s="1" t="n">
        <v>10.5</v>
      </c>
      <c r="O490" s="1" t="n">
        <v>7.6</v>
      </c>
      <c r="Q490" s="4" t="n">
        <v>0.697024444127205</v>
      </c>
      <c r="S490" s="1" t="n">
        <v>2.6</v>
      </c>
      <c r="T490" s="1" t="n">
        <f aca="false">(S490*1551.4)+694.14</f>
        <v>4727.78</v>
      </c>
      <c r="U490" s="1" t="n">
        <f aca="false">T490/1000</f>
        <v>4.72778</v>
      </c>
    </row>
    <row r="491" customFormat="false" ht="12.75" hidden="false" customHeight="false" outlineLevel="0" collapsed="false">
      <c r="B491" s="1" t="s">
        <v>90</v>
      </c>
      <c r="C491" s="1" t="s">
        <v>32</v>
      </c>
      <c r="D491" s="1" t="s">
        <v>33</v>
      </c>
      <c r="E491" s="1" t="s">
        <v>91</v>
      </c>
      <c r="F491" s="3" t="n">
        <v>36858</v>
      </c>
      <c r="G491" s="2" t="n">
        <v>2000</v>
      </c>
      <c r="H491" s="3" t="s">
        <v>56</v>
      </c>
      <c r="I491" s="1" t="s">
        <v>27</v>
      </c>
      <c r="K491" s="1" t="n">
        <v>0.5</v>
      </c>
      <c r="L491" s="1" t="s">
        <v>28</v>
      </c>
      <c r="N491" s="1" t="n">
        <v>10.6</v>
      </c>
      <c r="O491" s="1" t="n">
        <v>14</v>
      </c>
      <c r="Q491" s="4" t="n">
        <v>1.28609347238852</v>
      </c>
      <c r="S491" s="1" t="n">
        <v>2.5</v>
      </c>
      <c r="T491" s="1" t="n">
        <f aca="false">(S491*1551.4)+694.14</f>
        <v>4572.64</v>
      </c>
      <c r="U491" s="1" t="n">
        <f aca="false">T491/1000</f>
        <v>4.57264</v>
      </c>
    </row>
    <row r="492" customFormat="false" ht="12.75" hidden="false" customHeight="false" outlineLevel="0" collapsed="false">
      <c r="B492" s="1" t="s">
        <v>90</v>
      </c>
      <c r="C492" s="1" t="s">
        <v>42</v>
      </c>
      <c r="D492" s="1" t="s">
        <v>30</v>
      </c>
      <c r="E492" s="1" t="s">
        <v>92</v>
      </c>
      <c r="F492" s="3" t="n">
        <v>36858</v>
      </c>
      <c r="G492" s="2" t="n">
        <v>2000</v>
      </c>
      <c r="H492" s="3" t="s">
        <v>56</v>
      </c>
      <c r="I492" s="1" t="s">
        <v>27</v>
      </c>
      <c r="K492" s="1" t="n">
        <v>0.5</v>
      </c>
      <c r="L492" s="1" t="s">
        <v>28</v>
      </c>
      <c r="N492" s="1" t="n">
        <v>11.6</v>
      </c>
      <c r="O492" s="1" t="n">
        <v>19.3</v>
      </c>
      <c r="Q492" s="4" t="n">
        <v>1.82788232806911</v>
      </c>
      <c r="S492" s="1" t="n">
        <v>3.6</v>
      </c>
      <c r="T492" s="1" t="n">
        <f aca="false">(S492*1551.4)+694.14</f>
        <v>6279.18</v>
      </c>
    </row>
    <row r="493" customFormat="false" ht="12.75" hidden="false" customHeight="false" outlineLevel="0" collapsed="false">
      <c r="B493" s="1" t="s">
        <v>90</v>
      </c>
      <c r="C493" s="1" t="s">
        <v>61</v>
      </c>
      <c r="D493" s="1" t="s">
        <v>62</v>
      </c>
      <c r="E493" s="1" t="s">
        <v>93</v>
      </c>
      <c r="F493" s="3" t="n">
        <v>36858</v>
      </c>
      <c r="G493" s="2" t="n">
        <v>2000</v>
      </c>
      <c r="H493" s="3" t="s">
        <v>56</v>
      </c>
      <c r="I493" s="1" t="s">
        <v>27</v>
      </c>
      <c r="K493" s="1" t="n">
        <v>0.5</v>
      </c>
      <c r="L493" s="1" t="s">
        <v>28</v>
      </c>
      <c r="N493" s="1" t="n">
        <v>13.2</v>
      </c>
      <c r="O493" s="1" t="n">
        <v>19</v>
      </c>
      <c r="Q493" s="4" t="n">
        <v>1.87785920220203</v>
      </c>
      <c r="S493" s="1" t="n">
        <v>4.6</v>
      </c>
      <c r="T493" s="1" t="n">
        <f aca="false">(S493*1551.4)+694.14</f>
        <v>7830.58</v>
      </c>
      <c r="U493" s="1" t="n">
        <f aca="false">T493/1000</f>
        <v>7.83058</v>
      </c>
    </row>
    <row r="494" customFormat="false" ht="12.75" hidden="false" customHeight="false" outlineLevel="0" collapsed="false">
      <c r="B494" s="1" t="s">
        <v>90</v>
      </c>
      <c r="C494" s="1" t="s">
        <v>54</v>
      </c>
      <c r="D494" s="1" t="s">
        <v>54</v>
      </c>
      <c r="E494" s="1" t="s">
        <v>94</v>
      </c>
      <c r="F494" s="3" t="n">
        <v>36858</v>
      </c>
      <c r="G494" s="2" t="n">
        <v>2000</v>
      </c>
      <c r="H494" s="3" t="s">
        <v>56</v>
      </c>
      <c r="I494" s="1" t="s">
        <v>27</v>
      </c>
      <c r="K494" s="1" t="n">
        <v>0.5</v>
      </c>
      <c r="L494" s="1" t="s">
        <v>28</v>
      </c>
      <c r="N494" s="1" t="n">
        <v>13</v>
      </c>
      <c r="O494" s="1" t="n">
        <v>18.6</v>
      </c>
      <c r="Q494" s="4" t="n">
        <v>1.82404511542754</v>
      </c>
      <c r="S494" s="1" t="n">
        <v>4.1</v>
      </c>
      <c r="T494" s="1" t="n">
        <f aca="false">(S494*1551.4)+694.14</f>
        <v>7054.88</v>
      </c>
      <c r="U494" s="1" t="n">
        <f aca="false">T494/1000</f>
        <v>7.05488</v>
      </c>
    </row>
    <row r="495" customFormat="false" ht="12.75" hidden="false" customHeight="false" outlineLevel="0" collapsed="false">
      <c r="B495" s="1" t="s">
        <v>90</v>
      </c>
      <c r="C495" s="1" t="s">
        <v>33</v>
      </c>
      <c r="D495" s="1" t="s">
        <v>33</v>
      </c>
      <c r="E495" s="1" t="s">
        <v>95</v>
      </c>
      <c r="F495" s="3" t="n">
        <v>36858</v>
      </c>
      <c r="G495" s="2" t="n">
        <v>2000</v>
      </c>
      <c r="H495" s="3" t="s">
        <v>56</v>
      </c>
      <c r="I495" s="1" t="s">
        <v>27</v>
      </c>
      <c r="K495" s="1" t="n">
        <v>0.5</v>
      </c>
      <c r="L495" s="1" t="s">
        <v>28</v>
      </c>
      <c r="N495" s="1" t="n">
        <v>9.5</v>
      </c>
      <c r="O495" s="1" t="n">
        <v>7.5</v>
      </c>
      <c r="Q495" s="4" t="n">
        <v>0.670986424133348</v>
      </c>
      <c r="S495" s="1" t="n">
        <v>2.4</v>
      </c>
      <c r="T495" s="1" t="n">
        <f aca="false">(S495*1551.4)+694.14</f>
        <v>4417.5</v>
      </c>
      <c r="U495" s="1" t="n">
        <f aca="false">T495/1000</f>
        <v>4.4175</v>
      </c>
    </row>
    <row r="496" customFormat="false" ht="12.75" hidden="false" customHeight="false" outlineLevel="0" collapsed="false">
      <c r="B496" s="1" t="s">
        <v>90</v>
      </c>
      <c r="C496" s="1" t="s">
        <v>32</v>
      </c>
      <c r="D496" s="1" t="s">
        <v>33</v>
      </c>
      <c r="E496" s="1" t="s">
        <v>91</v>
      </c>
      <c r="F496" s="3" t="n">
        <v>36865</v>
      </c>
      <c r="G496" s="2" t="n">
        <v>2000</v>
      </c>
      <c r="H496" s="3" t="s">
        <v>56</v>
      </c>
      <c r="I496" s="1" t="s">
        <v>47</v>
      </c>
      <c r="K496" s="1" t="n">
        <v>0.5</v>
      </c>
      <c r="L496" s="1" t="s">
        <v>28</v>
      </c>
      <c r="N496" s="1" t="n">
        <v>16.1</v>
      </c>
      <c r="O496" s="1" t="n">
        <v>17.1</v>
      </c>
      <c r="Q496" s="4" t="n">
        <v>1.76848076029711</v>
      </c>
      <c r="S496" s="1" t="n">
        <v>2</v>
      </c>
      <c r="T496" s="1" t="n">
        <f aca="false">(S496*1551.4)+694.14</f>
        <v>3796.94</v>
      </c>
      <c r="U496" s="1" t="n">
        <f aca="false">T496/1000</f>
        <v>3.79694</v>
      </c>
    </row>
    <row r="497" customFormat="false" ht="12.75" hidden="false" customHeight="false" outlineLevel="0" collapsed="false">
      <c r="B497" s="1" t="s">
        <v>90</v>
      </c>
      <c r="C497" s="1" t="s">
        <v>42</v>
      </c>
      <c r="D497" s="1" t="s">
        <v>30</v>
      </c>
      <c r="E497" s="1" t="s">
        <v>92</v>
      </c>
      <c r="F497" s="3" t="n">
        <v>36865</v>
      </c>
      <c r="G497" s="2" t="n">
        <v>2000</v>
      </c>
      <c r="H497" s="3" t="s">
        <v>56</v>
      </c>
      <c r="I497" s="1" t="s">
        <v>47</v>
      </c>
      <c r="K497" s="1" t="n">
        <v>0.5</v>
      </c>
      <c r="L497" s="1" t="s">
        <v>28</v>
      </c>
      <c r="N497" s="1" t="n">
        <v>16.4</v>
      </c>
      <c r="O497" s="1" t="n">
        <v>16.8</v>
      </c>
      <c r="Q497" s="4" t="n">
        <v>1.75310166803611</v>
      </c>
      <c r="S497" s="1" t="n">
        <v>2.4</v>
      </c>
      <c r="T497" s="1" t="n">
        <f aca="false">(S497*1551.4)+694.14</f>
        <v>4417.5</v>
      </c>
    </row>
    <row r="498" customFormat="false" ht="12.75" hidden="false" customHeight="false" outlineLevel="0" collapsed="false">
      <c r="B498" s="1" t="s">
        <v>90</v>
      </c>
      <c r="C498" s="1" t="s">
        <v>61</v>
      </c>
      <c r="D498" s="1" t="s">
        <v>62</v>
      </c>
      <c r="E498" s="1" t="s">
        <v>93</v>
      </c>
      <c r="F498" s="3" t="n">
        <v>36865</v>
      </c>
      <c r="G498" s="2" t="n">
        <v>2000</v>
      </c>
      <c r="H498" s="3" t="s">
        <v>56</v>
      </c>
      <c r="I498" s="1" t="s">
        <v>47</v>
      </c>
      <c r="K498" s="1" t="n">
        <v>0.5</v>
      </c>
      <c r="L498" s="1" t="s">
        <v>28</v>
      </c>
      <c r="N498" s="1" t="n">
        <v>16.7</v>
      </c>
      <c r="O498" s="1" t="n">
        <v>17.4</v>
      </c>
      <c r="Q498" s="4" t="n">
        <v>1.83680571939388</v>
      </c>
      <c r="S498" s="1" t="n">
        <v>3.2</v>
      </c>
      <c r="T498" s="1" t="n">
        <f aca="false">(S498*1551.4)+694.14</f>
        <v>5658.62</v>
      </c>
      <c r="U498" s="1" t="n">
        <f aca="false">T498/1000</f>
        <v>5.65862</v>
      </c>
    </row>
    <row r="499" customFormat="false" ht="12.75" hidden="false" customHeight="false" outlineLevel="0" collapsed="false">
      <c r="B499" s="1" t="s">
        <v>90</v>
      </c>
      <c r="C499" s="1" t="s">
        <v>54</v>
      </c>
      <c r="D499" s="1" t="s">
        <v>54</v>
      </c>
      <c r="E499" s="1" t="s">
        <v>94</v>
      </c>
      <c r="F499" s="3" t="n">
        <v>36865</v>
      </c>
      <c r="G499" s="2" t="n">
        <v>2000</v>
      </c>
      <c r="H499" s="3" t="s">
        <v>56</v>
      </c>
      <c r="I499" s="1" t="s">
        <v>47</v>
      </c>
      <c r="K499" s="1" t="n">
        <v>0.5</v>
      </c>
      <c r="L499" s="1" t="s">
        <v>28</v>
      </c>
      <c r="N499" s="1" t="n">
        <v>16.4</v>
      </c>
      <c r="O499" s="1" t="n">
        <v>17.9</v>
      </c>
      <c r="Q499" s="4" t="n">
        <v>1.8728130292718</v>
      </c>
      <c r="S499" s="1" t="n">
        <v>2.8</v>
      </c>
      <c r="T499" s="1" t="n">
        <f aca="false">(S499*1551.4)+694.14</f>
        <v>5038.06</v>
      </c>
      <c r="U499" s="1" t="n">
        <f aca="false">T499/1000</f>
        <v>5.03806</v>
      </c>
    </row>
    <row r="500" customFormat="false" ht="12.75" hidden="false" customHeight="false" outlineLevel="0" collapsed="false">
      <c r="B500" s="1" t="s">
        <v>90</v>
      </c>
      <c r="C500" s="1" t="s">
        <v>33</v>
      </c>
      <c r="D500" s="1" t="s">
        <v>33</v>
      </c>
      <c r="E500" s="1" t="s">
        <v>95</v>
      </c>
      <c r="F500" s="3" t="n">
        <v>36865</v>
      </c>
      <c r="G500" s="2" t="n">
        <v>2000</v>
      </c>
      <c r="H500" s="3" t="s">
        <v>56</v>
      </c>
      <c r="I500" s="1" t="s">
        <v>47</v>
      </c>
      <c r="K500" s="1" t="n">
        <v>0.5</v>
      </c>
      <c r="L500" s="1" t="s">
        <v>28</v>
      </c>
      <c r="N500" s="1" t="n">
        <v>11</v>
      </c>
      <c r="O500" s="1" t="n">
        <v>3.2</v>
      </c>
      <c r="Q500" s="4" t="n">
        <v>0.297102199615112</v>
      </c>
      <c r="S500" s="1" t="n">
        <v>2.7</v>
      </c>
      <c r="T500" s="1" t="n">
        <f aca="false">(S500*1551.4)+694.14</f>
        <v>4882.92</v>
      </c>
    </row>
    <row r="501" customFormat="false" ht="12.75" hidden="false" customHeight="false" outlineLevel="0" collapsed="false">
      <c r="B501" s="1" t="s">
        <v>90</v>
      </c>
      <c r="C501" s="1" t="s">
        <v>32</v>
      </c>
      <c r="D501" s="1" t="s">
        <v>33</v>
      </c>
      <c r="E501" s="1" t="s">
        <v>91</v>
      </c>
      <c r="F501" s="3" t="n">
        <v>36872</v>
      </c>
      <c r="G501" s="2" t="n">
        <v>2000</v>
      </c>
      <c r="H501" s="1" t="s">
        <v>57</v>
      </c>
      <c r="I501" s="1" t="s">
        <v>27</v>
      </c>
      <c r="K501" s="1" t="n">
        <v>0.5</v>
      </c>
      <c r="L501" s="1" t="s">
        <v>28</v>
      </c>
      <c r="N501" s="1" t="n">
        <v>12.7</v>
      </c>
      <c r="O501" s="1" t="n">
        <v>10.9</v>
      </c>
      <c r="Q501" s="4" t="n">
        <v>1.05466448263645</v>
      </c>
      <c r="S501" s="1" t="n">
        <v>3.1</v>
      </c>
      <c r="T501" s="1" t="n">
        <f aca="false">(S501*1551.4)+694.14</f>
        <v>5503.48</v>
      </c>
    </row>
    <row r="502" customFormat="false" ht="12.75" hidden="false" customHeight="false" outlineLevel="0" collapsed="false">
      <c r="B502" s="1" t="s">
        <v>90</v>
      </c>
      <c r="C502" s="1" t="s">
        <v>42</v>
      </c>
      <c r="D502" s="1" t="s">
        <v>30</v>
      </c>
      <c r="E502" s="1" t="s">
        <v>92</v>
      </c>
      <c r="F502" s="3" t="n">
        <v>36872</v>
      </c>
      <c r="G502" s="2" t="n">
        <v>2000</v>
      </c>
      <c r="H502" s="1" t="s">
        <v>57</v>
      </c>
      <c r="I502" s="1" t="s">
        <v>27</v>
      </c>
      <c r="K502" s="1" t="n">
        <v>0.5</v>
      </c>
      <c r="L502" s="1" t="s">
        <v>28</v>
      </c>
      <c r="N502" s="1" t="n">
        <v>12.4</v>
      </c>
      <c r="O502" s="1" t="n">
        <v>10.1</v>
      </c>
      <c r="Q502" s="4" t="n">
        <v>0.978638461821745</v>
      </c>
      <c r="S502" s="1" t="n">
        <v>4.3</v>
      </c>
      <c r="T502" s="1" t="n">
        <f aca="false">(S502*1551.4)+694.14</f>
        <v>7365.16</v>
      </c>
      <c r="U502" s="1" t="n">
        <f aca="false">T502/1000</f>
        <v>7.36516</v>
      </c>
    </row>
    <row r="503" customFormat="false" ht="12.75" hidden="false" customHeight="false" outlineLevel="0" collapsed="false">
      <c r="B503" s="1" t="s">
        <v>90</v>
      </c>
      <c r="C503" s="1" t="s">
        <v>61</v>
      </c>
      <c r="D503" s="1" t="s">
        <v>62</v>
      </c>
      <c r="E503" s="1" t="s">
        <v>93</v>
      </c>
      <c r="F503" s="3" t="n">
        <v>36872</v>
      </c>
      <c r="G503" s="2" t="n">
        <v>2000</v>
      </c>
      <c r="H503" s="1" t="s">
        <v>57</v>
      </c>
      <c r="I503" s="1" t="s">
        <v>27</v>
      </c>
      <c r="K503" s="1" t="n">
        <v>0.5</v>
      </c>
      <c r="L503" s="1" t="s">
        <v>28</v>
      </c>
      <c r="N503" s="1" t="n">
        <v>11.8</v>
      </c>
      <c r="O503" s="1" t="n">
        <v>11.6</v>
      </c>
      <c r="Q503" s="4" t="n">
        <v>1.10437633020491</v>
      </c>
      <c r="S503" s="1" t="n">
        <v>3.7</v>
      </c>
      <c r="T503" s="1" t="n">
        <f aca="false">(S503*1551.4)+694.14</f>
        <v>6434.32</v>
      </c>
      <c r="U503" s="1" t="n">
        <f aca="false">T503/1000</f>
        <v>6.43432</v>
      </c>
    </row>
    <row r="504" customFormat="false" ht="12.75" hidden="false" customHeight="false" outlineLevel="0" collapsed="false">
      <c r="B504" s="1" t="s">
        <v>90</v>
      </c>
      <c r="C504" s="1" t="s">
        <v>54</v>
      </c>
      <c r="D504" s="1" t="s">
        <v>54</v>
      </c>
      <c r="E504" s="1" t="s">
        <v>94</v>
      </c>
      <c r="F504" s="3" t="n">
        <v>36872</v>
      </c>
      <c r="G504" s="2" t="n">
        <v>2000</v>
      </c>
      <c r="H504" s="1" t="s">
        <v>57</v>
      </c>
      <c r="I504" s="1" t="s">
        <v>27</v>
      </c>
      <c r="K504" s="1" t="n">
        <v>0.5</v>
      </c>
      <c r="L504" s="1" t="s">
        <v>28</v>
      </c>
      <c r="N504" s="1" t="n">
        <v>12.3</v>
      </c>
      <c r="O504" s="1" t="n">
        <v>11.4</v>
      </c>
      <c r="Q504" s="4" t="n">
        <v>1.10063377759838</v>
      </c>
      <c r="S504" s="1" t="n">
        <v>4.1</v>
      </c>
      <c r="T504" s="1" t="n">
        <f aca="false">(S504*1551.4)+694.14</f>
        <v>7054.88</v>
      </c>
      <c r="U504" s="1" t="n">
        <f aca="false">T504/1000</f>
        <v>7.05488</v>
      </c>
    </row>
    <row r="505" customFormat="false" ht="12.75" hidden="false" customHeight="false" outlineLevel="0" collapsed="false">
      <c r="B505" s="1" t="s">
        <v>90</v>
      </c>
      <c r="C505" s="1" t="s">
        <v>33</v>
      </c>
      <c r="D505" s="1" t="s">
        <v>33</v>
      </c>
      <c r="E505" s="1" t="s">
        <v>95</v>
      </c>
      <c r="F505" s="3" t="n">
        <v>36872</v>
      </c>
      <c r="G505" s="2" t="n">
        <v>2000</v>
      </c>
      <c r="H505" s="1" t="s">
        <v>57</v>
      </c>
      <c r="I505" s="1" t="s">
        <v>27</v>
      </c>
      <c r="K505" s="1" t="n">
        <v>0.5</v>
      </c>
      <c r="L505" s="1" t="s">
        <v>28</v>
      </c>
      <c r="N505" s="1" t="n">
        <v>11.6</v>
      </c>
      <c r="O505" s="1" t="n">
        <v>9.5</v>
      </c>
      <c r="Q505" s="4" t="n">
        <v>0.895451435116872</v>
      </c>
      <c r="S505" s="1" t="n">
        <v>2.9</v>
      </c>
      <c r="T505" s="1" t="n">
        <f aca="false">(S505*1551.4)+694.14</f>
        <v>5193.2</v>
      </c>
      <c r="U505" s="1" t="n">
        <f aca="false">T505/1000</f>
        <v>5.1932</v>
      </c>
    </row>
    <row r="506" customFormat="false" ht="12.75" hidden="false" customHeight="false" outlineLevel="0" collapsed="false">
      <c r="B506" s="1" t="s">
        <v>90</v>
      </c>
      <c r="C506" s="1" t="s">
        <v>32</v>
      </c>
      <c r="D506" s="1" t="s">
        <v>33</v>
      </c>
      <c r="E506" s="1" t="s">
        <v>91</v>
      </c>
      <c r="F506" s="3" t="n">
        <v>36879</v>
      </c>
      <c r="G506" s="2" t="n">
        <v>2000</v>
      </c>
      <c r="H506" s="1" t="s">
        <v>57</v>
      </c>
      <c r="I506" s="1" t="s">
        <v>27</v>
      </c>
      <c r="K506" s="1" t="n">
        <v>0.5</v>
      </c>
      <c r="L506" s="1" t="s">
        <v>28</v>
      </c>
      <c r="N506" s="1" t="n">
        <v>9.6</v>
      </c>
      <c r="O506" s="1" t="n">
        <v>12.7</v>
      </c>
      <c r="Q506" s="4" t="n">
        <v>1.17003576243792</v>
      </c>
      <c r="S506" s="1" t="n">
        <v>6.3</v>
      </c>
      <c r="T506" s="1" t="n">
        <f aca="false">(S506*1551.4)+694.14</f>
        <v>10467.96</v>
      </c>
    </row>
    <row r="507" customFormat="false" ht="12.75" hidden="false" customHeight="false" outlineLevel="0" collapsed="false">
      <c r="B507" s="1" t="s">
        <v>90</v>
      </c>
      <c r="C507" s="1" t="s">
        <v>42</v>
      </c>
      <c r="D507" s="1" t="s">
        <v>30</v>
      </c>
      <c r="E507" s="1" t="s">
        <v>92</v>
      </c>
      <c r="F507" s="3" t="n">
        <v>36879</v>
      </c>
      <c r="G507" s="2" t="n">
        <v>2000</v>
      </c>
      <c r="H507" s="1" t="s">
        <v>57</v>
      </c>
      <c r="I507" s="1" t="s">
        <v>27</v>
      </c>
      <c r="K507" s="1" t="n">
        <v>0.5</v>
      </c>
      <c r="L507" s="1" t="s">
        <v>28</v>
      </c>
      <c r="N507" s="1" t="n">
        <v>9.5</v>
      </c>
      <c r="O507" s="1" t="n">
        <v>13.1</v>
      </c>
      <c r="Q507" s="4" t="n">
        <v>1.29483927794714</v>
      </c>
      <c r="S507" s="1" t="n">
        <v>16.8</v>
      </c>
      <c r="T507" s="1" t="n">
        <f aca="false">(S507*1551.4)+694.14</f>
        <v>26757.66</v>
      </c>
      <c r="U507" s="1" t="n">
        <f aca="false">T507/1000</f>
        <v>26.75766</v>
      </c>
    </row>
    <row r="508" customFormat="false" ht="12.75" hidden="false" customHeight="false" outlineLevel="0" collapsed="false">
      <c r="B508" s="1" t="s">
        <v>90</v>
      </c>
      <c r="C508" s="1" t="s">
        <v>61</v>
      </c>
      <c r="D508" s="1" t="s">
        <v>62</v>
      </c>
      <c r="E508" s="1" t="s">
        <v>93</v>
      </c>
      <c r="F508" s="3" t="n">
        <v>36879</v>
      </c>
      <c r="G508" s="2" t="n">
        <v>2000</v>
      </c>
      <c r="H508" s="1" t="s">
        <v>57</v>
      </c>
      <c r="I508" s="1" t="s">
        <v>27</v>
      </c>
      <c r="K508" s="1" t="n">
        <v>0.5</v>
      </c>
      <c r="L508" s="1" t="s">
        <v>28</v>
      </c>
      <c r="N508" s="1" t="n">
        <v>9.1</v>
      </c>
      <c r="O508" s="1" t="n">
        <v>13.9</v>
      </c>
      <c r="Q508" s="4" t="n">
        <v>1.35472431232571</v>
      </c>
      <c r="S508" s="1" t="n">
        <v>16.1</v>
      </c>
      <c r="T508" s="1" t="n">
        <f aca="false">(S508*1551.4)+694.14</f>
        <v>25671.68</v>
      </c>
      <c r="U508" s="1" t="n">
        <f aca="false">T508/1000</f>
        <v>25.67168</v>
      </c>
    </row>
    <row r="509" customFormat="false" ht="12.75" hidden="false" customHeight="false" outlineLevel="0" collapsed="false">
      <c r="B509" s="1" t="s">
        <v>90</v>
      </c>
      <c r="C509" s="1" t="s">
        <v>54</v>
      </c>
      <c r="D509" s="1" t="s">
        <v>54</v>
      </c>
      <c r="E509" s="1" t="s">
        <v>94</v>
      </c>
      <c r="F509" s="3" t="n">
        <v>36879</v>
      </c>
      <c r="G509" s="2" t="n">
        <v>2000</v>
      </c>
      <c r="H509" s="1" t="s">
        <v>57</v>
      </c>
      <c r="I509" s="1" t="s">
        <v>27</v>
      </c>
      <c r="K509" s="1" t="n">
        <v>0.5</v>
      </c>
      <c r="L509" s="1" t="s">
        <v>28</v>
      </c>
      <c r="N509" s="1" t="n">
        <v>10.1</v>
      </c>
      <c r="O509" s="1" t="n">
        <v>12.9</v>
      </c>
      <c r="Q509" s="4" t="n">
        <v>1.28376157425427</v>
      </c>
      <c r="S509" s="1" t="n">
        <v>15.8</v>
      </c>
      <c r="T509" s="1" t="n">
        <f aca="false">(S509*1551.4)+694.14</f>
        <v>25206.26</v>
      </c>
      <c r="U509" s="1" t="n">
        <f aca="false">T509/1000</f>
        <v>25.20626</v>
      </c>
    </row>
    <row r="510" customFormat="false" ht="12.75" hidden="false" customHeight="false" outlineLevel="0" collapsed="false">
      <c r="B510" s="1" t="s">
        <v>90</v>
      </c>
      <c r="C510" s="1" t="s">
        <v>33</v>
      </c>
      <c r="D510" s="1" t="s">
        <v>33</v>
      </c>
      <c r="E510" s="1" t="s">
        <v>95</v>
      </c>
      <c r="F510" s="3" t="n">
        <v>36879</v>
      </c>
      <c r="G510" s="2" t="n">
        <v>2000</v>
      </c>
      <c r="H510" s="1" t="s">
        <v>57</v>
      </c>
      <c r="I510" s="1" t="s">
        <v>27</v>
      </c>
      <c r="K510" s="1" t="n">
        <v>0.5</v>
      </c>
      <c r="L510" s="1" t="s">
        <v>28</v>
      </c>
      <c r="N510" s="1" t="n">
        <v>9.9</v>
      </c>
      <c r="O510" s="1" t="n">
        <v>11.5</v>
      </c>
      <c r="Q510" s="4" t="n">
        <v>1.0414652430824</v>
      </c>
      <c r="S510" s="1" t="n">
        <v>2.8</v>
      </c>
      <c r="T510" s="1" t="n">
        <f aca="false">(S510*1551.4)+694.14</f>
        <v>5038.06</v>
      </c>
    </row>
    <row r="511" customFormat="false" ht="12.75" hidden="false" customHeight="false" outlineLevel="0" collapsed="false">
      <c r="B511" s="1" t="s">
        <v>90</v>
      </c>
      <c r="C511" s="1" t="s">
        <v>32</v>
      </c>
      <c r="D511" s="1" t="s">
        <v>33</v>
      </c>
      <c r="E511" s="1" t="s">
        <v>91</v>
      </c>
      <c r="F511" s="3" t="n">
        <v>36886</v>
      </c>
      <c r="G511" s="2" t="n">
        <v>2000</v>
      </c>
      <c r="H511" s="1" t="s">
        <v>57</v>
      </c>
      <c r="I511" s="1" t="s">
        <v>27</v>
      </c>
      <c r="K511" s="1" t="n">
        <v>0.5</v>
      </c>
      <c r="L511" s="1" t="s">
        <v>28</v>
      </c>
      <c r="N511" s="1" t="n">
        <v>14.4</v>
      </c>
      <c r="O511" s="1" t="n">
        <v>12.2</v>
      </c>
      <c r="Q511" s="4" t="n">
        <v>1.37837150764819</v>
      </c>
      <c r="S511" s="1" t="n">
        <v>20.7</v>
      </c>
      <c r="T511" s="1" t="n">
        <f aca="false">(S511*1551.4)+694.14</f>
        <v>32808.12</v>
      </c>
    </row>
    <row r="512" customFormat="false" ht="12.75" hidden="false" customHeight="false" outlineLevel="0" collapsed="false">
      <c r="B512" s="1" t="s">
        <v>90</v>
      </c>
      <c r="C512" s="1" t="s">
        <v>42</v>
      </c>
      <c r="D512" s="1" t="s">
        <v>30</v>
      </c>
      <c r="E512" s="1" t="s">
        <v>92</v>
      </c>
      <c r="F512" s="3" t="n">
        <v>36886</v>
      </c>
      <c r="G512" s="2" t="n">
        <v>2000</v>
      </c>
      <c r="H512" s="1" t="s">
        <v>57</v>
      </c>
      <c r="I512" s="1" t="s">
        <v>27</v>
      </c>
      <c r="K512" s="1" t="n">
        <v>0.5</v>
      </c>
      <c r="L512" s="1" t="s">
        <v>28</v>
      </c>
      <c r="N512" s="1" t="n">
        <v>13.8</v>
      </c>
      <c r="O512" s="1" t="n">
        <v>16.3</v>
      </c>
      <c r="Q512" s="4" t="n">
        <v>1.75622673146563</v>
      </c>
      <c r="S512" s="1" t="n">
        <v>15.5</v>
      </c>
      <c r="T512" s="1" t="n">
        <f aca="false">(S512*1551.4)+694.14</f>
        <v>24740.84</v>
      </c>
      <c r="U512" s="1" t="n">
        <f aca="false">T512/1000</f>
        <v>24.74084</v>
      </c>
    </row>
    <row r="513" customFormat="false" ht="12.75" hidden="false" customHeight="false" outlineLevel="0" collapsed="false">
      <c r="B513" s="1" t="s">
        <v>90</v>
      </c>
      <c r="C513" s="1" t="s">
        <v>61</v>
      </c>
      <c r="D513" s="1" t="s">
        <v>62</v>
      </c>
      <c r="E513" s="1" t="s">
        <v>93</v>
      </c>
      <c r="F513" s="3" t="n">
        <v>36886</v>
      </c>
      <c r="G513" s="2" t="n">
        <v>2000</v>
      </c>
      <c r="H513" s="1" t="s">
        <v>57</v>
      </c>
      <c r="I513" s="1" t="s">
        <v>27</v>
      </c>
      <c r="K513" s="1" t="n">
        <v>0.5</v>
      </c>
      <c r="L513" s="1" t="s">
        <v>28</v>
      </c>
      <c r="N513" s="1" t="n">
        <v>13.5</v>
      </c>
      <c r="O513" s="1" t="n">
        <v>15.9</v>
      </c>
      <c r="Q513" s="4" t="n">
        <v>1.74622480714292</v>
      </c>
      <c r="S513" s="1" t="n">
        <v>19.3</v>
      </c>
      <c r="T513" s="1" t="n">
        <f aca="false">(S513*1551.4)+694.14</f>
        <v>30636.16</v>
      </c>
      <c r="U513" s="1" t="n">
        <f aca="false">T513/1000</f>
        <v>30.63616</v>
      </c>
    </row>
    <row r="514" customFormat="false" ht="12.75" hidden="false" customHeight="false" outlineLevel="0" collapsed="false">
      <c r="B514" s="1" t="s">
        <v>90</v>
      </c>
      <c r="C514" s="1" t="s">
        <v>54</v>
      </c>
      <c r="D514" s="1" t="s">
        <v>54</v>
      </c>
      <c r="E514" s="1" t="s">
        <v>94</v>
      </c>
      <c r="F514" s="3" t="n">
        <v>36886</v>
      </c>
      <c r="G514" s="2" t="n">
        <v>2000</v>
      </c>
      <c r="H514" s="1" t="s">
        <v>57</v>
      </c>
      <c r="I514" s="1" t="s">
        <v>27</v>
      </c>
      <c r="K514" s="1" t="n">
        <v>0.5</v>
      </c>
      <c r="L514" s="1" t="s">
        <v>28</v>
      </c>
      <c r="N514" s="1" t="n">
        <v>14</v>
      </c>
      <c r="O514" s="1" t="n">
        <v>13.7</v>
      </c>
      <c r="Q514" s="4" t="n">
        <v>1.52878300707083</v>
      </c>
      <c r="S514" s="1" t="n">
        <v>20.1</v>
      </c>
      <c r="T514" s="1" t="n">
        <f aca="false">(S514*1551.4)+694.14</f>
        <v>31877.28</v>
      </c>
      <c r="U514" s="1" t="n">
        <f aca="false">T514/1000</f>
        <v>31.87728</v>
      </c>
    </row>
    <row r="515" customFormat="false" ht="12.75" hidden="false" customHeight="false" outlineLevel="0" collapsed="false">
      <c r="B515" s="1" t="s">
        <v>90</v>
      </c>
      <c r="C515" s="1" t="s">
        <v>33</v>
      </c>
      <c r="D515" s="1" t="s">
        <v>33</v>
      </c>
      <c r="E515" s="1" t="s">
        <v>95</v>
      </c>
      <c r="F515" s="3" t="n">
        <v>36886</v>
      </c>
      <c r="G515" s="2" t="n">
        <v>2000</v>
      </c>
      <c r="H515" s="1" t="s">
        <v>57</v>
      </c>
      <c r="I515" s="1" t="s">
        <v>27</v>
      </c>
      <c r="K515" s="1" t="n">
        <v>0.5</v>
      </c>
      <c r="L515" s="1" t="s">
        <v>28</v>
      </c>
      <c r="N515" s="1" t="n">
        <v>9.1</v>
      </c>
      <c r="O515" s="1" t="n">
        <v>5.5</v>
      </c>
      <c r="Q515" s="4" t="n">
        <v>0.489100888665472</v>
      </c>
      <c r="S515" s="1" t="n">
        <v>2.9</v>
      </c>
      <c r="T515" s="1" t="n">
        <f aca="false">(S515*1551.4)+694.14</f>
        <v>5193.2</v>
      </c>
      <c r="U515" s="1" t="n">
        <f aca="false">T515/1000</f>
        <v>5.1932</v>
      </c>
    </row>
    <row r="516" customFormat="false" ht="12.75" hidden="false" customHeight="false" outlineLevel="0" collapsed="false">
      <c r="B516" s="1" t="s">
        <v>90</v>
      </c>
      <c r="C516" s="1" t="s">
        <v>32</v>
      </c>
      <c r="D516" s="1" t="s">
        <v>33</v>
      </c>
      <c r="E516" s="1" t="s">
        <v>91</v>
      </c>
      <c r="F516" s="3" t="n">
        <v>36893</v>
      </c>
      <c r="G516" s="2" t="n">
        <v>2001</v>
      </c>
      <c r="H516" s="1" t="s">
        <v>57</v>
      </c>
      <c r="I516" s="1" t="s">
        <v>27</v>
      </c>
      <c r="K516" s="1" t="n">
        <v>0.5</v>
      </c>
      <c r="L516" s="1" t="s">
        <v>28</v>
      </c>
      <c r="N516" s="1" t="n">
        <v>9.7</v>
      </c>
      <c r="O516" s="1" t="n">
        <v>8.5</v>
      </c>
      <c r="Q516" s="4" t="n">
        <v>0.76616710227564</v>
      </c>
      <c r="S516" s="1" t="n">
        <v>2.8</v>
      </c>
      <c r="T516" s="1" t="n">
        <f aca="false">(S516*1551.4)+694.14</f>
        <v>5038.06</v>
      </c>
      <c r="U516" s="1" t="n">
        <f aca="false">T516/1000</f>
        <v>5.03806</v>
      </c>
    </row>
    <row r="517" customFormat="false" ht="12.75" hidden="false" customHeight="false" outlineLevel="0" collapsed="false">
      <c r="B517" s="1" t="s">
        <v>90</v>
      </c>
      <c r="C517" s="1" t="s">
        <v>42</v>
      </c>
      <c r="D517" s="1" t="s">
        <v>30</v>
      </c>
      <c r="E517" s="1" t="s">
        <v>92</v>
      </c>
      <c r="F517" s="3" t="n">
        <v>36893</v>
      </c>
      <c r="G517" s="2" t="n">
        <v>2001</v>
      </c>
      <c r="H517" s="1" t="s">
        <v>57</v>
      </c>
      <c r="I517" s="1" t="s">
        <v>27</v>
      </c>
      <c r="K517" s="1" t="n">
        <v>0.5</v>
      </c>
      <c r="L517" s="1" t="s">
        <v>28</v>
      </c>
      <c r="N517" s="1" t="n">
        <v>15.4</v>
      </c>
      <c r="O517" s="1" t="n">
        <v>9.2</v>
      </c>
      <c r="Q517" s="4" t="n">
        <v>0.947392279107703</v>
      </c>
      <c r="S517" s="1" t="n">
        <v>3.6</v>
      </c>
      <c r="T517" s="1" t="n">
        <f aca="false">(S517*1551.4)+694.14</f>
        <v>6279.18</v>
      </c>
      <c r="U517" s="1" t="n">
        <f aca="false">T517/1000</f>
        <v>6.27918</v>
      </c>
    </row>
    <row r="518" customFormat="false" ht="12.75" hidden="false" customHeight="false" outlineLevel="0" collapsed="false">
      <c r="B518" s="1" t="s">
        <v>90</v>
      </c>
      <c r="C518" s="1" t="s">
        <v>61</v>
      </c>
      <c r="D518" s="1" t="s">
        <v>62</v>
      </c>
      <c r="E518" s="1" t="s">
        <v>93</v>
      </c>
      <c r="F518" s="3" t="n">
        <v>36893</v>
      </c>
      <c r="G518" s="2" t="n">
        <v>2001</v>
      </c>
      <c r="H518" s="1" t="s">
        <v>57</v>
      </c>
      <c r="I518" s="1" t="s">
        <v>27</v>
      </c>
      <c r="K518" s="1" t="n">
        <v>0.5</v>
      </c>
      <c r="L518" s="1" t="s">
        <v>28</v>
      </c>
      <c r="N518" s="1" t="n">
        <v>14.1</v>
      </c>
      <c r="O518" s="1" t="n">
        <v>4.2</v>
      </c>
      <c r="Q518" s="4" t="n">
        <v>0.419987421814416</v>
      </c>
      <c r="S518" s="1" t="n">
        <v>3.4</v>
      </c>
      <c r="T518" s="1" t="n">
        <f aca="false">(S518*1551.4)+694.14</f>
        <v>5968.9</v>
      </c>
      <c r="U518" s="1" t="n">
        <f aca="false">T518/1000</f>
        <v>5.9689</v>
      </c>
    </row>
    <row r="519" customFormat="false" ht="12.75" hidden="false" customHeight="false" outlineLevel="0" collapsed="false">
      <c r="B519" s="1" t="s">
        <v>90</v>
      </c>
      <c r="C519" s="1" t="s">
        <v>54</v>
      </c>
      <c r="D519" s="1" t="s">
        <v>54</v>
      </c>
      <c r="E519" s="1" t="s">
        <v>94</v>
      </c>
      <c r="F519" s="3" t="n">
        <v>36893</v>
      </c>
      <c r="G519" s="2" t="n">
        <v>2001</v>
      </c>
      <c r="H519" s="1" t="s">
        <v>57</v>
      </c>
      <c r="I519" s="1" t="s">
        <v>27</v>
      </c>
      <c r="K519" s="1" t="n">
        <v>0.5</v>
      </c>
      <c r="L519" s="1" t="s">
        <v>28</v>
      </c>
      <c r="N519" s="1" t="n">
        <v>13.9</v>
      </c>
      <c r="O519" s="1" t="n">
        <v>5.3</v>
      </c>
      <c r="Q519" s="4" t="n">
        <v>0.530511277069012</v>
      </c>
      <c r="S519" s="1" t="n">
        <v>4.2</v>
      </c>
      <c r="T519" s="1" t="n">
        <f aca="false">(S519*1551.4)+694.14</f>
        <v>7210.02</v>
      </c>
    </row>
    <row r="520" customFormat="false" ht="12.75" hidden="false" customHeight="false" outlineLevel="0" collapsed="false">
      <c r="B520" s="1" t="s">
        <v>90</v>
      </c>
      <c r="C520" s="1" t="s">
        <v>33</v>
      </c>
      <c r="D520" s="1" t="s">
        <v>33</v>
      </c>
      <c r="E520" s="1" t="s">
        <v>95</v>
      </c>
      <c r="F520" s="3" t="n">
        <v>36893</v>
      </c>
      <c r="G520" s="2" t="n">
        <v>2001</v>
      </c>
      <c r="H520" s="1" t="s">
        <v>57</v>
      </c>
      <c r="I520" s="1" t="s">
        <v>27</v>
      </c>
      <c r="K520" s="1" t="n">
        <v>0.5</v>
      </c>
      <c r="L520" s="1" t="s">
        <v>28</v>
      </c>
      <c r="N520" s="1" t="n">
        <v>8.9</v>
      </c>
      <c r="O520" s="1" t="n">
        <v>9.7</v>
      </c>
      <c r="Q520" s="4" t="n">
        <v>0.853730820561457</v>
      </c>
      <c r="S520" s="1" t="n">
        <v>2.1</v>
      </c>
      <c r="T520" s="1" t="n">
        <f aca="false">(S520*1551.4)+694.14</f>
        <v>3952.08</v>
      </c>
      <c r="U520" s="1" t="n">
        <f aca="false">T520/1000</f>
        <v>3.95208</v>
      </c>
    </row>
    <row r="521" customFormat="false" ht="12.75" hidden="false" customHeight="false" outlineLevel="0" collapsed="false">
      <c r="B521" s="1" t="s">
        <v>90</v>
      </c>
      <c r="C521" s="1" t="s">
        <v>32</v>
      </c>
      <c r="D521" s="1" t="s">
        <v>33</v>
      </c>
      <c r="E521" s="1" t="s">
        <v>91</v>
      </c>
      <c r="F521" s="3" t="n">
        <v>36900</v>
      </c>
      <c r="G521" s="2" t="n">
        <v>2001</v>
      </c>
      <c r="H521" s="1" t="s">
        <v>57</v>
      </c>
      <c r="I521" s="1" t="s">
        <v>47</v>
      </c>
      <c r="K521" s="1" t="n">
        <v>0.5</v>
      </c>
      <c r="L521" s="1" t="s">
        <v>28</v>
      </c>
      <c r="N521" s="1" t="n">
        <v>11.9</v>
      </c>
      <c r="O521" s="1" t="n">
        <v>10.3</v>
      </c>
      <c r="Q521" s="4" t="n">
        <v>1.14538140958026</v>
      </c>
      <c r="S521" s="1" t="n">
        <v>26.2</v>
      </c>
      <c r="T521" s="1" t="n">
        <f aca="false">(S521*1551.4)+694.14</f>
        <v>41340.82</v>
      </c>
    </row>
    <row r="522" customFormat="false" ht="12.75" hidden="false" customHeight="false" outlineLevel="0" collapsed="false">
      <c r="B522" s="1" t="s">
        <v>90</v>
      </c>
      <c r="C522" s="1" t="s">
        <v>42</v>
      </c>
      <c r="D522" s="1" t="s">
        <v>30</v>
      </c>
      <c r="E522" s="1" t="s">
        <v>92</v>
      </c>
      <c r="F522" s="3" t="n">
        <v>36900</v>
      </c>
      <c r="G522" s="2" t="n">
        <v>2001</v>
      </c>
      <c r="H522" s="1" t="s">
        <v>57</v>
      </c>
      <c r="I522" s="1" t="s">
        <v>47</v>
      </c>
      <c r="K522" s="1" t="n">
        <v>0.5</v>
      </c>
      <c r="L522" s="1" t="s">
        <v>28</v>
      </c>
      <c r="N522" s="1" t="n">
        <v>13</v>
      </c>
      <c r="O522" s="1" t="n">
        <v>6.6</v>
      </c>
      <c r="Q522" s="4" t="n">
        <v>0.760516785099333</v>
      </c>
      <c r="S522" s="1" t="n">
        <v>28</v>
      </c>
      <c r="T522" s="1" t="n">
        <f aca="false">(S522*1551.4)+694.14</f>
        <v>44133.34</v>
      </c>
      <c r="U522" s="1" t="n">
        <f aca="false">T522/1000</f>
        <v>44.13334</v>
      </c>
    </row>
    <row r="523" customFormat="false" ht="12.75" hidden="false" customHeight="false" outlineLevel="0" collapsed="false">
      <c r="B523" s="1" t="s">
        <v>90</v>
      </c>
      <c r="C523" s="1" t="s">
        <v>61</v>
      </c>
      <c r="D523" s="1" t="s">
        <v>62</v>
      </c>
      <c r="E523" s="1" t="s">
        <v>93</v>
      </c>
      <c r="F523" s="3" t="n">
        <v>36900</v>
      </c>
      <c r="G523" s="2" t="n">
        <v>2001</v>
      </c>
      <c r="H523" s="1" t="s">
        <v>57</v>
      </c>
      <c r="I523" s="1" t="s">
        <v>47</v>
      </c>
      <c r="K523" s="1" t="n">
        <v>0.5</v>
      </c>
      <c r="L523" s="1" t="s">
        <v>28</v>
      </c>
      <c r="N523" s="1" t="n">
        <v>12.8</v>
      </c>
      <c r="O523" s="1" t="n">
        <v>10.9</v>
      </c>
      <c r="Q523" s="4" t="n">
        <v>1.25835970348032</v>
      </c>
      <c r="S523" s="1" t="n">
        <v>28.9</v>
      </c>
      <c r="T523" s="1" t="n">
        <f aca="false">(S523*1551.4)+694.14</f>
        <v>45529.6</v>
      </c>
      <c r="U523" s="1" t="n">
        <f aca="false">T523/1000</f>
        <v>45.5296</v>
      </c>
    </row>
    <row r="524" customFormat="false" ht="12.75" hidden="false" customHeight="false" outlineLevel="0" collapsed="false">
      <c r="B524" s="1" t="s">
        <v>90</v>
      </c>
      <c r="C524" s="1" t="s">
        <v>54</v>
      </c>
      <c r="D524" s="1" t="s">
        <v>54</v>
      </c>
      <c r="E524" s="1" t="s">
        <v>94</v>
      </c>
      <c r="F524" s="3" t="n">
        <v>36900</v>
      </c>
      <c r="G524" s="2" t="n">
        <v>2001</v>
      </c>
      <c r="H524" s="1" t="s">
        <v>57</v>
      </c>
      <c r="I524" s="1" t="s">
        <v>47</v>
      </c>
      <c r="K524" s="1" t="n">
        <v>0.5</v>
      </c>
      <c r="L524" s="1" t="s">
        <v>28</v>
      </c>
      <c r="N524" s="1" t="n">
        <v>13.4</v>
      </c>
      <c r="O524" s="1" t="n">
        <v>8.2</v>
      </c>
      <c r="Q524" s="4" t="n">
        <v>0.901077186857466</v>
      </c>
      <c r="S524" s="1" t="n">
        <v>19.7</v>
      </c>
      <c r="T524" s="1" t="n">
        <f aca="false">(S524*1551.4)+694.14</f>
        <v>31256.72</v>
      </c>
    </row>
    <row r="525" customFormat="false" ht="12.75" hidden="false" customHeight="false" outlineLevel="0" collapsed="false">
      <c r="B525" s="1" t="s">
        <v>90</v>
      </c>
      <c r="C525" s="1" t="s">
        <v>33</v>
      </c>
      <c r="D525" s="1" t="s">
        <v>33</v>
      </c>
      <c r="E525" s="1" t="s">
        <v>95</v>
      </c>
      <c r="F525" s="3" t="n">
        <v>36900</v>
      </c>
      <c r="G525" s="2" t="n">
        <v>2001</v>
      </c>
      <c r="H525" s="1" t="s">
        <v>57</v>
      </c>
      <c r="I525" s="1" t="s">
        <v>47</v>
      </c>
      <c r="K525" s="1" t="n">
        <v>0.5</v>
      </c>
      <c r="L525" s="1" t="s">
        <v>28</v>
      </c>
      <c r="N525" s="1" t="n">
        <v>9.5</v>
      </c>
      <c r="O525" s="1" t="n">
        <v>12</v>
      </c>
      <c r="Q525" s="4" t="n">
        <v>1.07581014325063</v>
      </c>
      <c r="S525" s="1" t="n">
        <v>2.7</v>
      </c>
      <c r="T525" s="1" t="n">
        <f aca="false">(S525*1551.4)+694.14</f>
        <v>4882.92</v>
      </c>
    </row>
    <row r="526" customFormat="false" ht="12.75" hidden="false" customHeight="false" outlineLevel="0" collapsed="false">
      <c r="B526" s="1" t="s">
        <v>90</v>
      </c>
      <c r="C526" s="1" t="s">
        <v>32</v>
      </c>
      <c r="D526" s="1" t="s">
        <v>33</v>
      </c>
      <c r="E526" s="1" t="s">
        <v>91</v>
      </c>
      <c r="F526" s="3" t="n">
        <v>36907</v>
      </c>
      <c r="G526" s="2" t="n">
        <v>2001</v>
      </c>
      <c r="H526" s="1" t="s">
        <v>57</v>
      </c>
      <c r="I526" s="1" t="s">
        <v>27</v>
      </c>
      <c r="K526" s="1" t="n">
        <v>0.5</v>
      </c>
      <c r="L526" s="1" t="s">
        <v>28</v>
      </c>
      <c r="N526" s="1" t="n">
        <v>15.2</v>
      </c>
      <c r="O526" s="1" t="n">
        <v>7</v>
      </c>
      <c r="Q526" s="4" t="n">
        <v>0.707828322832131</v>
      </c>
      <c r="S526" s="1" t="n">
        <v>1.5</v>
      </c>
      <c r="T526" s="1" t="n">
        <f aca="false">(S526*1551.4)+694.14</f>
        <v>3021.24</v>
      </c>
      <c r="U526" s="1" t="n">
        <f aca="false">T526/1000</f>
        <v>3.02124</v>
      </c>
    </row>
    <row r="527" customFormat="false" ht="12.75" hidden="false" customHeight="false" outlineLevel="0" collapsed="false">
      <c r="B527" s="1" t="s">
        <v>90</v>
      </c>
      <c r="C527" s="1" t="s">
        <v>42</v>
      </c>
      <c r="D527" s="1" t="s">
        <v>30</v>
      </c>
      <c r="E527" s="1" t="s">
        <v>92</v>
      </c>
      <c r="F527" s="3" t="n">
        <v>36907</v>
      </c>
      <c r="G527" s="2" t="n">
        <v>2001</v>
      </c>
      <c r="H527" s="1" t="s">
        <v>57</v>
      </c>
      <c r="I527" s="1" t="s">
        <v>27</v>
      </c>
      <c r="K527" s="1" t="n">
        <v>0.5</v>
      </c>
      <c r="L527" s="1" t="s">
        <v>28</v>
      </c>
      <c r="N527" s="1" t="n">
        <v>17.5</v>
      </c>
      <c r="O527" s="1" t="n">
        <v>5.8</v>
      </c>
      <c r="Q527" s="4" t="n">
        <v>0.652916788228775</v>
      </c>
      <c r="S527" s="1" t="n">
        <v>10.5</v>
      </c>
      <c r="T527" s="1" t="n">
        <f aca="false">(S527*1551.4)+694.14</f>
        <v>16983.84</v>
      </c>
      <c r="U527" s="1" t="n">
        <f aca="false">T527/1000</f>
        <v>16.98384</v>
      </c>
    </row>
    <row r="528" customFormat="false" ht="12.75" hidden="false" customHeight="false" outlineLevel="0" collapsed="false">
      <c r="B528" s="1" t="s">
        <v>90</v>
      </c>
      <c r="C528" s="1" t="s">
        <v>61</v>
      </c>
      <c r="D528" s="1" t="s">
        <v>62</v>
      </c>
      <c r="E528" s="1" t="s">
        <v>93</v>
      </c>
      <c r="F528" s="3" t="n">
        <v>36907</v>
      </c>
      <c r="G528" s="2" t="n">
        <v>2001</v>
      </c>
      <c r="H528" s="1" t="s">
        <v>57</v>
      </c>
      <c r="I528" s="1" t="s">
        <v>27</v>
      </c>
      <c r="K528" s="1" t="n">
        <v>0.5</v>
      </c>
      <c r="L528" s="1" t="s">
        <v>28</v>
      </c>
      <c r="N528" s="1" t="n">
        <v>15.8</v>
      </c>
      <c r="O528" s="1" t="n">
        <v>9.3</v>
      </c>
      <c r="Q528" s="4" t="n">
        <v>1.01833200971594</v>
      </c>
      <c r="S528" s="1" t="n">
        <v>11.6</v>
      </c>
      <c r="T528" s="1" t="n">
        <f aca="false">(S528*1551.4)+694.14</f>
        <v>18690.38</v>
      </c>
      <c r="U528" s="1" t="n">
        <f aca="false">T528/1000</f>
        <v>18.69038</v>
      </c>
    </row>
    <row r="529" customFormat="false" ht="12.75" hidden="false" customHeight="false" outlineLevel="0" collapsed="false">
      <c r="B529" s="1" t="s">
        <v>90</v>
      </c>
      <c r="C529" s="1" t="s">
        <v>54</v>
      </c>
      <c r="D529" s="1" t="s">
        <v>54</v>
      </c>
      <c r="E529" s="1" t="s">
        <v>94</v>
      </c>
      <c r="F529" s="3" t="n">
        <v>36907</v>
      </c>
      <c r="G529" s="2" t="n">
        <v>2001</v>
      </c>
      <c r="H529" s="1" t="s">
        <v>57</v>
      </c>
      <c r="I529" s="1" t="s">
        <v>27</v>
      </c>
      <c r="K529" s="1" t="n">
        <v>0.5</v>
      </c>
      <c r="L529" s="1" t="s">
        <v>28</v>
      </c>
      <c r="N529" s="1" t="n">
        <v>16.2</v>
      </c>
      <c r="O529" s="1" t="n">
        <v>5.2</v>
      </c>
      <c r="Q529" s="4" t="n">
        <v>0.572619588853013</v>
      </c>
      <c r="S529" s="1" t="n">
        <v>11.2</v>
      </c>
      <c r="T529" s="1" t="n">
        <f aca="false">(S529*1551.4)+694.14</f>
        <v>18069.82</v>
      </c>
    </row>
    <row r="530" customFormat="false" ht="12.75" hidden="false" customHeight="false" outlineLevel="0" collapsed="false">
      <c r="B530" s="1" t="s">
        <v>90</v>
      </c>
      <c r="C530" s="1" t="s">
        <v>33</v>
      </c>
      <c r="D530" s="1" t="s">
        <v>33</v>
      </c>
      <c r="E530" s="1" t="s">
        <v>95</v>
      </c>
      <c r="F530" s="3" t="n">
        <v>36907</v>
      </c>
      <c r="G530" s="2" t="n">
        <v>2001</v>
      </c>
      <c r="H530" s="1" t="s">
        <v>57</v>
      </c>
      <c r="I530" s="1" t="s">
        <v>27</v>
      </c>
      <c r="K530" s="1" t="n">
        <v>0.5</v>
      </c>
      <c r="L530" s="1" t="s">
        <v>28</v>
      </c>
      <c r="N530" s="1" t="n">
        <v>8.1</v>
      </c>
      <c r="O530" s="1" t="n">
        <v>6.1</v>
      </c>
      <c r="Q530" s="4" t="n">
        <v>0.522231491104757</v>
      </c>
      <c r="S530" s="1" t="n">
        <v>0.9</v>
      </c>
      <c r="T530" s="1" t="n">
        <f aca="false">(S530*1551.4)+694.14</f>
        <v>2090.4</v>
      </c>
      <c r="U530" s="1" t="n">
        <f aca="false">T530/1000</f>
        <v>2.0904</v>
      </c>
    </row>
    <row r="531" customFormat="false" ht="12.75" hidden="false" customHeight="false" outlineLevel="0" collapsed="false">
      <c r="B531" s="1" t="s">
        <v>90</v>
      </c>
      <c r="C531" s="1" t="s">
        <v>32</v>
      </c>
      <c r="D531" s="1" t="s">
        <v>33</v>
      </c>
      <c r="E531" s="1" t="s">
        <v>91</v>
      </c>
      <c r="F531" s="3" t="n">
        <v>36914</v>
      </c>
      <c r="G531" s="2" t="n">
        <v>2001</v>
      </c>
      <c r="H531" s="1" t="s">
        <v>57</v>
      </c>
      <c r="I531" s="1" t="s">
        <v>27</v>
      </c>
      <c r="K531" s="1" t="n">
        <v>0.5</v>
      </c>
      <c r="L531" s="1" t="s">
        <v>28</v>
      </c>
      <c r="N531" s="1" t="n">
        <v>11.4</v>
      </c>
      <c r="O531" s="1" t="n">
        <v>13.8</v>
      </c>
      <c r="Q531" s="4" t="n">
        <v>1.28866374731925</v>
      </c>
      <c r="S531" s="1" t="n">
        <v>2.2</v>
      </c>
      <c r="T531" s="1" t="n">
        <f aca="false">(S531*1551.4)+694.14</f>
        <v>4107.22</v>
      </c>
    </row>
    <row r="532" customFormat="false" ht="12.75" hidden="false" customHeight="false" outlineLevel="0" collapsed="false">
      <c r="B532" s="1" t="s">
        <v>90</v>
      </c>
      <c r="C532" s="1" t="s">
        <v>42</v>
      </c>
      <c r="D532" s="1" t="s">
        <v>30</v>
      </c>
      <c r="E532" s="1" t="s">
        <v>92</v>
      </c>
      <c r="F532" s="3" t="n">
        <v>36914</v>
      </c>
      <c r="G532" s="2" t="n">
        <v>2001</v>
      </c>
      <c r="H532" s="1" t="s">
        <v>57</v>
      </c>
      <c r="I532" s="1" t="s">
        <v>27</v>
      </c>
      <c r="K532" s="1" t="n">
        <v>0.5</v>
      </c>
      <c r="L532" s="1" t="s">
        <v>28</v>
      </c>
      <c r="N532" s="1" t="n">
        <v>12.6</v>
      </c>
      <c r="O532" s="1" t="n">
        <v>9.2</v>
      </c>
      <c r="Q532" s="4" t="n">
        <v>1.03707908118451</v>
      </c>
      <c r="S532" s="1" t="n">
        <v>26</v>
      </c>
      <c r="T532" s="1" t="n">
        <f aca="false">(S532*1551.4)+694.14</f>
        <v>41030.54</v>
      </c>
      <c r="U532" s="1" t="n">
        <f aca="false">T532/1000</f>
        <v>41.03054</v>
      </c>
    </row>
    <row r="533" customFormat="false" ht="12.75" hidden="false" customHeight="false" outlineLevel="0" collapsed="false">
      <c r="B533" s="1" t="s">
        <v>90</v>
      </c>
      <c r="C533" s="1" t="s">
        <v>61</v>
      </c>
      <c r="D533" s="1" t="s">
        <v>62</v>
      </c>
      <c r="E533" s="1" t="s">
        <v>93</v>
      </c>
      <c r="F533" s="3" t="n">
        <v>36914</v>
      </c>
      <c r="G533" s="2" t="n">
        <v>2001</v>
      </c>
      <c r="H533" s="1" t="s">
        <v>57</v>
      </c>
      <c r="I533" s="1" t="s">
        <v>27</v>
      </c>
      <c r="K533" s="1" t="n">
        <v>0.5</v>
      </c>
      <c r="L533" s="1" t="s">
        <v>28</v>
      </c>
      <c r="N533" s="1" t="n">
        <v>12.6</v>
      </c>
      <c r="O533" s="1" t="n">
        <v>10.4</v>
      </c>
      <c r="Q533" s="4" t="n">
        <v>1.10906238892843</v>
      </c>
      <c r="S533" s="1" t="n">
        <v>17.8</v>
      </c>
      <c r="T533" s="1" t="n">
        <f aca="false">(S533*1551.4)+694.14</f>
        <v>28309.06</v>
      </c>
      <c r="U533" s="1" t="n">
        <f aca="false">T533/1000</f>
        <v>28.30906</v>
      </c>
    </row>
    <row r="534" customFormat="false" ht="12.75" hidden="false" customHeight="false" outlineLevel="0" collapsed="false">
      <c r="B534" s="1" t="s">
        <v>90</v>
      </c>
      <c r="C534" s="1" t="s">
        <v>54</v>
      </c>
      <c r="D534" s="1" t="s">
        <v>54</v>
      </c>
      <c r="E534" s="1" t="s">
        <v>94</v>
      </c>
      <c r="F534" s="3" t="n">
        <v>36914</v>
      </c>
      <c r="G534" s="2" t="n">
        <v>2001</v>
      </c>
      <c r="H534" s="1" t="s">
        <v>57</v>
      </c>
      <c r="I534" s="1" t="s">
        <v>27</v>
      </c>
      <c r="K534" s="1" t="n">
        <v>0.5</v>
      </c>
      <c r="L534" s="1" t="s">
        <v>28</v>
      </c>
      <c r="N534" s="1" t="n">
        <v>13.2</v>
      </c>
      <c r="O534" s="1" t="n">
        <v>9.7</v>
      </c>
      <c r="Q534" s="4" t="n">
        <v>0.991546301621808</v>
      </c>
      <c r="S534" s="1" t="n">
        <v>9.6</v>
      </c>
      <c r="T534" s="1" t="n">
        <f aca="false">(S534*1551.4)+694.14</f>
        <v>15587.58</v>
      </c>
    </row>
    <row r="535" customFormat="false" ht="12.75" hidden="false" customHeight="false" outlineLevel="0" collapsed="false">
      <c r="B535" s="1" t="s">
        <v>90</v>
      </c>
      <c r="C535" s="1" t="s">
        <v>33</v>
      </c>
      <c r="D535" s="1" t="s">
        <v>33</v>
      </c>
      <c r="E535" s="1" t="s">
        <v>95</v>
      </c>
      <c r="F535" s="3" t="n">
        <v>36914</v>
      </c>
      <c r="G535" s="2" t="n">
        <v>2001</v>
      </c>
      <c r="H535" s="1" t="s">
        <v>57</v>
      </c>
      <c r="I535" s="1" t="s">
        <v>27</v>
      </c>
      <c r="K535" s="1" t="n">
        <v>0.5</v>
      </c>
      <c r="L535" s="1" t="s">
        <v>28</v>
      </c>
      <c r="N535" s="1" t="n">
        <v>11.5</v>
      </c>
      <c r="O535" s="1" t="n">
        <v>7.9</v>
      </c>
      <c r="Q535" s="4" t="n">
        <v>0.737387945195926</v>
      </c>
      <c r="S535" s="1" t="n">
        <v>1.8</v>
      </c>
      <c r="T535" s="1" t="n">
        <f aca="false">(S535*1551.4)+694.14</f>
        <v>3486.66</v>
      </c>
      <c r="U535" s="1" t="n">
        <f aca="false">T535/1000</f>
        <v>3.48666</v>
      </c>
    </row>
    <row r="536" customFormat="false" ht="12.75" hidden="false" customHeight="false" outlineLevel="0" collapsed="false">
      <c r="B536" s="1" t="s">
        <v>90</v>
      </c>
      <c r="C536" s="1" t="s">
        <v>32</v>
      </c>
      <c r="D536" s="1" t="s">
        <v>33</v>
      </c>
      <c r="E536" s="1" t="s">
        <v>91</v>
      </c>
      <c r="F536" s="3" t="n">
        <v>36921</v>
      </c>
      <c r="G536" s="2" t="n">
        <v>2001</v>
      </c>
      <c r="H536" s="1" t="s">
        <v>57</v>
      </c>
      <c r="I536" s="1" t="s">
        <v>27</v>
      </c>
      <c r="K536" s="1" t="n">
        <v>0.5</v>
      </c>
      <c r="L536" s="1" t="s">
        <v>28</v>
      </c>
      <c r="N536" s="1" t="n">
        <v>11.7</v>
      </c>
      <c r="O536" s="1" t="n">
        <v>8.32</v>
      </c>
      <c r="Q536" s="4" t="n">
        <v>0.778553429615369</v>
      </c>
      <c r="S536" s="1" t="n">
        <v>1.5</v>
      </c>
      <c r="T536" s="1" t="n">
        <f aca="false">(S536*1551.4)+694.14</f>
        <v>3021.24</v>
      </c>
      <c r="U536" s="1" t="n">
        <f aca="false">T536/1000</f>
        <v>3.02124</v>
      </c>
    </row>
    <row r="537" customFormat="false" ht="12.75" hidden="false" customHeight="false" outlineLevel="0" collapsed="false">
      <c r="B537" s="1" t="s">
        <v>90</v>
      </c>
      <c r="C537" s="1" t="s">
        <v>42</v>
      </c>
      <c r="D537" s="1" t="s">
        <v>30</v>
      </c>
      <c r="E537" s="1" t="s">
        <v>92</v>
      </c>
      <c r="F537" s="3" t="n">
        <v>36921</v>
      </c>
      <c r="G537" s="2" t="n">
        <v>2001</v>
      </c>
      <c r="H537" s="1" t="s">
        <v>57</v>
      </c>
      <c r="I537" s="1" t="s">
        <v>27</v>
      </c>
      <c r="K537" s="1" t="n">
        <v>0.5</v>
      </c>
      <c r="L537" s="1" t="s">
        <v>28</v>
      </c>
      <c r="N537" s="1" t="n">
        <v>16.9</v>
      </c>
      <c r="O537" s="1" t="n">
        <v>10.5</v>
      </c>
      <c r="Q537" s="4" t="n">
        <v>1.26657616037966</v>
      </c>
      <c r="S537" s="1" t="n">
        <v>22.9</v>
      </c>
      <c r="T537" s="1" t="n">
        <f aca="false">(S537*1551.4)+694.14</f>
        <v>36221.2</v>
      </c>
      <c r="U537" s="1" t="n">
        <f aca="false">T537/1000</f>
        <v>36.2212</v>
      </c>
    </row>
    <row r="538" customFormat="false" ht="12.75" hidden="false" customHeight="false" outlineLevel="0" collapsed="false">
      <c r="B538" s="1" t="s">
        <v>90</v>
      </c>
      <c r="C538" s="1" t="s">
        <v>61</v>
      </c>
      <c r="D538" s="1" t="s">
        <v>62</v>
      </c>
      <c r="E538" s="1" t="s">
        <v>93</v>
      </c>
      <c r="F538" s="3" t="n">
        <v>36921</v>
      </c>
      <c r="G538" s="2" t="n">
        <v>2001</v>
      </c>
      <c r="H538" s="1" t="s">
        <v>57</v>
      </c>
      <c r="I538" s="1" t="s">
        <v>27</v>
      </c>
      <c r="K538" s="1" t="n">
        <v>0.5</v>
      </c>
      <c r="L538" s="1" t="s">
        <v>28</v>
      </c>
      <c r="N538" s="1" t="n">
        <v>13.3</v>
      </c>
      <c r="O538" s="1" t="n">
        <v>9.3</v>
      </c>
      <c r="Q538" s="4" t="n">
        <v>0.913164779449903</v>
      </c>
      <c r="S538" s="1" t="n">
        <v>3.3</v>
      </c>
      <c r="T538" s="1" t="n">
        <f aca="false">(S538*1551.4)+694.14</f>
        <v>5813.76</v>
      </c>
      <c r="U538" s="1" t="n">
        <f aca="false">T538/1000</f>
        <v>5.81376</v>
      </c>
    </row>
    <row r="539" customFormat="false" ht="12.75" hidden="false" customHeight="false" outlineLevel="0" collapsed="false">
      <c r="B539" s="1" t="s">
        <v>90</v>
      </c>
      <c r="C539" s="1" t="s">
        <v>54</v>
      </c>
      <c r="D539" s="1" t="s">
        <v>54</v>
      </c>
      <c r="E539" s="1" t="s">
        <v>94</v>
      </c>
      <c r="F539" s="3" t="n">
        <v>36921</v>
      </c>
      <c r="G539" s="2" t="n">
        <v>2001</v>
      </c>
      <c r="H539" s="1" t="s">
        <v>57</v>
      </c>
      <c r="I539" s="1" t="s">
        <v>27</v>
      </c>
      <c r="K539" s="1" t="n">
        <v>0.5</v>
      </c>
      <c r="L539" s="1" t="s">
        <v>28</v>
      </c>
      <c r="N539" s="1" t="n">
        <v>15</v>
      </c>
      <c r="O539" s="1" t="n">
        <v>9.75</v>
      </c>
      <c r="Q539" s="4" t="n">
        <v>0.979709555060295</v>
      </c>
      <c r="S539" s="1" t="n">
        <v>1.2</v>
      </c>
      <c r="T539" s="1" t="n">
        <f aca="false">(S539*1551.4)+694.14</f>
        <v>2555.82</v>
      </c>
    </row>
    <row r="540" customFormat="false" ht="12.75" hidden="false" customHeight="false" outlineLevel="0" collapsed="false">
      <c r="B540" s="1" t="s">
        <v>90</v>
      </c>
      <c r="C540" s="1" t="s">
        <v>33</v>
      </c>
      <c r="D540" s="1" t="s">
        <v>33</v>
      </c>
      <c r="E540" s="1" t="s">
        <v>95</v>
      </c>
      <c r="F540" s="3" t="n">
        <v>36921</v>
      </c>
      <c r="G540" s="2" t="n">
        <v>2001</v>
      </c>
      <c r="H540" s="1" t="s">
        <v>57</v>
      </c>
      <c r="I540" s="1" t="s">
        <v>27</v>
      </c>
      <c r="K540" s="1" t="n">
        <v>0.5</v>
      </c>
      <c r="L540" s="1" t="s">
        <v>28</v>
      </c>
      <c r="N540" s="1" t="n">
        <v>8.5</v>
      </c>
      <c r="O540" s="1" t="n">
        <v>6.2</v>
      </c>
      <c r="Q540" s="4" t="n">
        <v>0.535217521603387</v>
      </c>
      <c r="S540" s="1" t="n">
        <v>0.7</v>
      </c>
      <c r="T540" s="1" t="n">
        <f aca="false">(S540*1551.4)+694.14</f>
        <v>1780.12</v>
      </c>
      <c r="U540" s="1" t="n">
        <f aca="false">T540/1000</f>
        <v>1.78012</v>
      </c>
    </row>
    <row r="541" customFormat="false" ht="12.75" hidden="false" customHeight="false" outlineLevel="0" collapsed="false">
      <c r="B541" s="1" t="s">
        <v>90</v>
      </c>
      <c r="C541" s="1" t="s">
        <v>32</v>
      </c>
      <c r="D541" s="1" t="s">
        <v>33</v>
      </c>
      <c r="E541" s="1" t="s">
        <v>91</v>
      </c>
      <c r="F541" s="3" t="n">
        <v>36928</v>
      </c>
      <c r="G541" s="2" t="n">
        <v>2001</v>
      </c>
      <c r="H541" s="1" t="s">
        <v>57</v>
      </c>
      <c r="I541" s="1" t="s">
        <v>27</v>
      </c>
      <c r="K541" s="1" t="n">
        <v>0.5</v>
      </c>
      <c r="L541" s="1" t="s">
        <v>28</v>
      </c>
      <c r="N541" s="1" t="n">
        <v>12.8</v>
      </c>
      <c r="O541" s="1" t="n">
        <v>4.87</v>
      </c>
      <c r="Q541" s="4" t="n">
        <v>0.554298811038379</v>
      </c>
      <c r="S541" s="1" t="n">
        <v>26.8</v>
      </c>
      <c r="T541" s="1" t="n">
        <f aca="false">(S541*1551.4)+694.14</f>
        <v>42271.66</v>
      </c>
      <c r="U541" s="1" t="n">
        <f aca="false">T541/1000</f>
        <v>42.27166</v>
      </c>
    </row>
    <row r="542" customFormat="false" ht="12.75" hidden="false" customHeight="false" outlineLevel="0" collapsed="false">
      <c r="B542" s="1" t="s">
        <v>90</v>
      </c>
      <c r="C542" s="1" t="s">
        <v>42</v>
      </c>
      <c r="D542" s="1" t="s">
        <v>30</v>
      </c>
      <c r="E542" s="1" t="s">
        <v>92</v>
      </c>
      <c r="F542" s="3" t="n">
        <v>36928</v>
      </c>
      <c r="G542" s="2" t="n">
        <v>2001</v>
      </c>
      <c r="H542" s="1" t="s">
        <v>57</v>
      </c>
      <c r="I542" s="1" t="s">
        <v>27</v>
      </c>
      <c r="K542" s="1" t="n">
        <v>0.5</v>
      </c>
      <c r="L542" s="1" t="s">
        <v>28</v>
      </c>
      <c r="N542" s="1" t="n">
        <v>13.1</v>
      </c>
      <c r="O542" s="1" t="n">
        <v>7.45</v>
      </c>
      <c r="Q542" s="4" t="n">
        <v>0.75376173603605</v>
      </c>
      <c r="S542" s="1" t="n">
        <v>8.4</v>
      </c>
      <c r="T542" s="1" t="n">
        <f aca="false">(S542*1551.4)+694.14</f>
        <v>13725.9</v>
      </c>
      <c r="U542" s="1" t="n">
        <f aca="false">T542/1000</f>
        <v>13.7259</v>
      </c>
    </row>
    <row r="543" customFormat="false" ht="12.75" hidden="false" customHeight="false" outlineLevel="0" collapsed="false">
      <c r="B543" s="1" t="s">
        <v>90</v>
      </c>
      <c r="C543" s="1" t="s">
        <v>61</v>
      </c>
      <c r="D543" s="1" t="s">
        <v>62</v>
      </c>
      <c r="E543" s="1" t="s">
        <v>93</v>
      </c>
      <c r="F543" s="3" t="n">
        <v>36928</v>
      </c>
      <c r="G543" s="2" t="n">
        <v>2001</v>
      </c>
      <c r="H543" s="1" t="s">
        <v>57</v>
      </c>
      <c r="I543" s="1" t="s">
        <v>27</v>
      </c>
      <c r="K543" s="1" t="n">
        <v>0.5</v>
      </c>
      <c r="L543" s="1" t="s">
        <v>28</v>
      </c>
      <c r="N543" s="1" t="n">
        <v>13.2</v>
      </c>
      <c r="O543" s="1" t="n">
        <v>7.45</v>
      </c>
      <c r="Q543" s="4" t="n">
        <v>0.869069175176536</v>
      </c>
      <c r="S543" s="1" t="n">
        <v>29.2</v>
      </c>
      <c r="T543" s="1" t="n">
        <f aca="false">(S543*1551.4)+694.14</f>
        <v>45995.02</v>
      </c>
      <c r="U543" s="1" t="n">
        <f aca="false">T543/1000</f>
        <v>45.99502</v>
      </c>
    </row>
    <row r="544" customFormat="false" ht="12.75" hidden="false" customHeight="false" outlineLevel="0" collapsed="false">
      <c r="B544" s="1" t="s">
        <v>90</v>
      </c>
      <c r="C544" s="1" t="s">
        <v>54</v>
      </c>
      <c r="D544" s="1" t="s">
        <v>54</v>
      </c>
      <c r="E544" s="1" t="s">
        <v>94</v>
      </c>
      <c r="F544" s="3" t="n">
        <v>36928</v>
      </c>
      <c r="G544" s="2" t="n">
        <v>2001</v>
      </c>
      <c r="H544" s="1" t="s">
        <v>57</v>
      </c>
      <c r="I544" s="1" t="s">
        <v>27</v>
      </c>
      <c r="K544" s="1" t="n">
        <v>0.5</v>
      </c>
      <c r="L544" s="1" t="s">
        <v>28</v>
      </c>
      <c r="N544" s="1" t="n">
        <v>16.2</v>
      </c>
      <c r="O544" s="1" t="n">
        <v>5.9</v>
      </c>
      <c r="Q544" s="4" t="n">
        <v>0.679491288450435</v>
      </c>
      <c r="S544" s="1" t="n">
        <v>18</v>
      </c>
      <c r="T544" s="1" t="n">
        <f aca="false">(S544*1551.4)+694.14</f>
        <v>28619.34</v>
      </c>
    </row>
    <row r="545" customFormat="false" ht="12.75" hidden="false" customHeight="false" outlineLevel="0" collapsed="false">
      <c r="B545" s="1" t="s">
        <v>90</v>
      </c>
      <c r="C545" s="1" t="s">
        <v>33</v>
      </c>
      <c r="D545" s="1" t="s">
        <v>33</v>
      </c>
      <c r="E545" s="1" t="s">
        <v>95</v>
      </c>
      <c r="F545" s="3" t="n">
        <v>36928</v>
      </c>
      <c r="G545" s="2" t="n">
        <v>2001</v>
      </c>
      <c r="H545" s="1" t="s">
        <v>57</v>
      </c>
      <c r="I545" s="1" t="s">
        <v>27</v>
      </c>
      <c r="K545" s="1" t="n">
        <v>0.5</v>
      </c>
      <c r="L545" s="1" t="s">
        <v>28</v>
      </c>
      <c r="N545" s="1" t="n">
        <v>11.4</v>
      </c>
      <c r="O545" s="1" t="n">
        <v>4</v>
      </c>
      <c r="Q545" s="4" t="n">
        <v>0.37123763092704</v>
      </c>
      <c r="S545" s="1" t="n">
        <v>1.3</v>
      </c>
      <c r="T545" s="1" t="n">
        <f aca="false">(S545*1551.4)+694.14</f>
        <v>2710.96</v>
      </c>
      <c r="U545" s="1" t="n">
        <f aca="false">T545/1000</f>
        <v>2.71096</v>
      </c>
    </row>
    <row r="546" customFormat="false" ht="12.75" hidden="false" customHeight="false" outlineLevel="0" collapsed="false">
      <c r="B546" s="1" t="s">
        <v>90</v>
      </c>
      <c r="C546" s="1" t="s">
        <v>32</v>
      </c>
      <c r="D546" s="1" t="s">
        <v>33</v>
      </c>
      <c r="E546" s="1" t="s">
        <v>91</v>
      </c>
      <c r="F546" s="3" t="n">
        <v>36934</v>
      </c>
      <c r="G546" s="2" t="n">
        <v>2001</v>
      </c>
      <c r="H546" s="1" t="s">
        <v>57</v>
      </c>
      <c r="I546" s="1" t="s">
        <v>27</v>
      </c>
      <c r="K546" s="1" t="n">
        <v>0.5</v>
      </c>
      <c r="L546" s="1" t="s">
        <v>28</v>
      </c>
      <c r="N546" s="1" t="n">
        <v>8.2</v>
      </c>
      <c r="O546" s="1" t="n">
        <v>10.96</v>
      </c>
      <c r="Q546" s="4" t="n">
        <v>0.936652133383417</v>
      </c>
      <c r="S546" s="1" t="n">
        <v>0.3</v>
      </c>
      <c r="T546" s="1" t="n">
        <f aca="false">(S546*1551.4)+694.14</f>
        <v>1159.56</v>
      </c>
    </row>
    <row r="547" customFormat="false" ht="12.75" hidden="false" customHeight="false" outlineLevel="0" collapsed="false">
      <c r="B547" s="1" t="s">
        <v>90</v>
      </c>
      <c r="C547" s="1" t="s">
        <v>42</v>
      </c>
      <c r="D547" s="1" t="s">
        <v>30</v>
      </c>
      <c r="E547" s="1" t="s">
        <v>92</v>
      </c>
      <c r="F547" s="3" t="n">
        <v>36934</v>
      </c>
      <c r="G547" s="2" t="n">
        <v>2001</v>
      </c>
      <c r="H547" s="1" t="s">
        <v>57</v>
      </c>
      <c r="I547" s="1" t="s">
        <v>27</v>
      </c>
      <c r="K547" s="1" t="n">
        <v>0.5</v>
      </c>
      <c r="L547" s="1" t="s">
        <v>28</v>
      </c>
      <c r="N547" s="1" t="n">
        <v>8.1</v>
      </c>
      <c r="O547" s="1" t="n">
        <v>11.24</v>
      </c>
      <c r="Q547" s="4" t="n">
        <v>0.95958761320837</v>
      </c>
      <c r="S547" s="1" t="n">
        <v>0.5</v>
      </c>
      <c r="T547" s="1" t="n">
        <f aca="false">(S547*1551.4)+694.14</f>
        <v>1469.84</v>
      </c>
      <c r="U547" s="1" t="n">
        <f aca="false">T547/1000</f>
        <v>1.46984</v>
      </c>
    </row>
    <row r="548" customFormat="false" ht="12.75" hidden="false" customHeight="false" outlineLevel="0" collapsed="false">
      <c r="B548" s="1" t="s">
        <v>90</v>
      </c>
      <c r="C548" s="1" t="s">
        <v>61</v>
      </c>
      <c r="D548" s="1" t="s">
        <v>62</v>
      </c>
      <c r="E548" s="1" t="s">
        <v>93</v>
      </c>
      <c r="F548" s="3" t="n">
        <v>36934</v>
      </c>
      <c r="G548" s="2" t="n">
        <v>2001</v>
      </c>
      <c r="H548" s="1" t="s">
        <v>57</v>
      </c>
      <c r="I548" s="1" t="s">
        <v>27</v>
      </c>
      <c r="K548" s="1" t="n">
        <v>0.5</v>
      </c>
      <c r="L548" s="1" t="s">
        <v>28</v>
      </c>
      <c r="N548" s="1" t="n">
        <v>8</v>
      </c>
      <c r="O548" s="1" t="n">
        <v>11.96</v>
      </c>
      <c r="Q548" s="4" t="n">
        <v>1.0199973953419</v>
      </c>
      <c r="S548" s="1" t="n">
        <v>0.7</v>
      </c>
      <c r="T548" s="1" t="n">
        <f aca="false">(S548*1551.4)+694.14</f>
        <v>1780.12</v>
      </c>
      <c r="U548" s="1" t="n">
        <f aca="false">T548/1000</f>
        <v>1.78012</v>
      </c>
    </row>
    <row r="549" customFormat="false" ht="12.75" hidden="false" customHeight="false" outlineLevel="0" collapsed="false">
      <c r="B549" s="1" t="s">
        <v>90</v>
      </c>
      <c r="C549" s="1" t="s">
        <v>54</v>
      </c>
      <c r="D549" s="1" t="s">
        <v>54</v>
      </c>
      <c r="E549" s="1" t="s">
        <v>94</v>
      </c>
      <c r="F549" s="3" t="n">
        <v>36934</v>
      </c>
      <c r="G549" s="2" t="n">
        <v>2001</v>
      </c>
      <c r="H549" s="1" t="s">
        <v>57</v>
      </c>
      <c r="I549" s="1" t="s">
        <v>27</v>
      </c>
      <c r="K549" s="1" t="n">
        <v>0.5</v>
      </c>
      <c r="L549" s="1" t="s">
        <v>28</v>
      </c>
      <c r="N549" s="1" t="n">
        <v>8.1</v>
      </c>
      <c r="O549" s="1" t="n">
        <v>10.52</v>
      </c>
      <c r="Q549" s="4" t="n">
        <v>0.896237036878815</v>
      </c>
      <c r="S549" s="1" t="n">
        <v>0.2</v>
      </c>
      <c r="T549" s="1" t="n">
        <f aca="false">(S549*1551.4)+694.14</f>
        <v>1004.42</v>
      </c>
    </row>
    <row r="550" customFormat="false" ht="12.75" hidden="false" customHeight="false" outlineLevel="0" collapsed="false">
      <c r="B550" s="1" t="s">
        <v>90</v>
      </c>
      <c r="C550" s="1" t="s">
        <v>33</v>
      </c>
      <c r="D550" s="1" t="s">
        <v>33</v>
      </c>
      <c r="E550" s="1" t="s">
        <v>95</v>
      </c>
      <c r="F550" s="3" t="n">
        <v>36934</v>
      </c>
      <c r="G550" s="2" t="n">
        <v>2001</v>
      </c>
      <c r="H550" s="1" t="s">
        <v>57</v>
      </c>
      <c r="I550" s="1" t="s">
        <v>27</v>
      </c>
      <c r="K550" s="1" t="n">
        <v>0.5</v>
      </c>
      <c r="L550" s="1" t="s">
        <v>28</v>
      </c>
      <c r="N550" s="1" t="n">
        <v>9.5</v>
      </c>
      <c r="O550" s="1" t="n">
        <v>7.25</v>
      </c>
      <c r="Q550" s="4" t="n">
        <v>0.640144951074942</v>
      </c>
      <c r="S550" s="1" t="n">
        <v>0.5</v>
      </c>
      <c r="T550" s="1" t="n">
        <f aca="false">(S550*1551.4)+694.14</f>
        <v>1469.84</v>
      </c>
      <c r="U550" s="1" t="n">
        <f aca="false">T550/1000</f>
        <v>1.46984</v>
      </c>
    </row>
    <row r="551" customFormat="false" ht="12.75" hidden="false" customHeight="false" outlineLevel="0" collapsed="false">
      <c r="B551" s="1" t="s">
        <v>90</v>
      </c>
      <c r="C551" s="1" t="s">
        <v>32</v>
      </c>
      <c r="D551" s="1" t="s">
        <v>33</v>
      </c>
      <c r="E551" s="1" t="s">
        <v>91</v>
      </c>
      <c r="F551" s="3" t="n">
        <v>36942</v>
      </c>
      <c r="G551" s="2" t="n">
        <v>2001</v>
      </c>
      <c r="H551" s="1" t="s">
        <v>57</v>
      </c>
      <c r="I551" s="1" t="s">
        <v>27</v>
      </c>
      <c r="K551" s="1" t="n">
        <v>0.5</v>
      </c>
      <c r="L551" s="1" t="s">
        <v>28</v>
      </c>
      <c r="N551" s="1" t="n">
        <v>12.5</v>
      </c>
      <c r="O551" s="1" t="n">
        <v>10.38</v>
      </c>
      <c r="Q551" s="4" t="n">
        <v>0.981746041707322</v>
      </c>
      <c r="S551" s="1" t="n">
        <v>0.4</v>
      </c>
      <c r="T551" s="1" t="n">
        <f aca="false">(S551*1551.4)+694.14</f>
        <v>1314.7</v>
      </c>
    </row>
    <row r="552" customFormat="false" ht="12.75" hidden="false" customHeight="false" outlineLevel="0" collapsed="false">
      <c r="B552" s="1" t="s">
        <v>90</v>
      </c>
      <c r="C552" s="1" t="s">
        <v>42</v>
      </c>
      <c r="D552" s="1" t="s">
        <v>30</v>
      </c>
      <c r="E552" s="1" t="s">
        <v>92</v>
      </c>
      <c r="F552" s="3" t="n">
        <v>36942</v>
      </c>
      <c r="G552" s="2" t="n">
        <v>2001</v>
      </c>
      <c r="H552" s="1" t="s">
        <v>57</v>
      </c>
      <c r="I552" s="1" t="s">
        <v>27</v>
      </c>
      <c r="K552" s="1" t="n">
        <v>0.5</v>
      </c>
      <c r="L552" s="1" t="s">
        <v>28</v>
      </c>
      <c r="N552" s="1" t="n">
        <v>12.5</v>
      </c>
      <c r="O552" s="1" t="n">
        <v>10.25</v>
      </c>
      <c r="Q552" s="4" t="n">
        <v>0.96879421497654</v>
      </c>
      <c r="S552" s="1" t="n">
        <v>0.3</v>
      </c>
      <c r="T552" s="1" t="n">
        <f aca="false">(S552*1551.4)+694.14</f>
        <v>1159.56</v>
      </c>
      <c r="U552" s="1" t="n">
        <f aca="false">T552/1000</f>
        <v>1.15956</v>
      </c>
    </row>
    <row r="553" customFormat="false" ht="12.75" hidden="false" customHeight="false" outlineLevel="0" collapsed="false">
      <c r="B553" s="1" t="s">
        <v>90</v>
      </c>
      <c r="C553" s="1" t="s">
        <v>61</v>
      </c>
      <c r="D553" s="1" t="s">
        <v>62</v>
      </c>
      <c r="E553" s="1" t="s">
        <v>93</v>
      </c>
      <c r="F553" s="3" t="n">
        <v>36942</v>
      </c>
      <c r="G553" s="2" t="n">
        <v>2001</v>
      </c>
      <c r="H553" s="1" t="s">
        <v>57</v>
      </c>
      <c r="I553" s="1" t="s">
        <v>27</v>
      </c>
      <c r="K553" s="1" t="n">
        <v>0.5</v>
      </c>
      <c r="L553" s="1" t="s">
        <v>28</v>
      </c>
      <c r="N553" s="1" t="n">
        <v>13.8</v>
      </c>
      <c r="O553" s="1" t="n">
        <v>6.17</v>
      </c>
      <c r="Q553" s="4" t="n">
        <v>0.619978647825765</v>
      </c>
      <c r="S553" s="1" t="n">
        <v>5.1</v>
      </c>
      <c r="T553" s="1" t="n">
        <f aca="false">(S553*1551.4)+694.14</f>
        <v>8606.28</v>
      </c>
      <c r="U553" s="1" t="n">
        <f aca="false">T553/1000</f>
        <v>8.60628</v>
      </c>
    </row>
    <row r="554" customFormat="false" ht="12.75" hidden="false" customHeight="false" outlineLevel="0" collapsed="false">
      <c r="B554" s="1" t="s">
        <v>90</v>
      </c>
      <c r="C554" s="1" t="s">
        <v>54</v>
      </c>
      <c r="D554" s="1" t="s">
        <v>54</v>
      </c>
      <c r="E554" s="1" t="s">
        <v>94</v>
      </c>
      <c r="F554" s="3" t="n">
        <v>36942</v>
      </c>
      <c r="G554" s="2" t="n">
        <v>2001</v>
      </c>
      <c r="H554" s="1" t="s">
        <v>57</v>
      </c>
      <c r="I554" s="1" t="s">
        <v>27</v>
      </c>
      <c r="K554" s="1" t="n">
        <v>0.5</v>
      </c>
      <c r="L554" s="1" t="s">
        <v>28</v>
      </c>
      <c r="N554" s="1" t="n">
        <v>13.6</v>
      </c>
      <c r="O554" s="1" t="n">
        <v>6.02</v>
      </c>
      <c r="Q554" s="4" t="n">
        <v>0.592234354846619</v>
      </c>
      <c r="S554" s="1" t="n">
        <v>2.6</v>
      </c>
      <c r="T554" s="1" t="n">
        <f aca="false">(S554*1551.4)+694.14</f>
        <v>4727.78</v>
      </c>
    </row>
    <row r="555" customFormat="false" ht="12.75" hidden="false" customHeight="false" outlineLevel="0" collapsed="false">
      <c r="B555" s="1" t="s">
        <v>90</v>
      </c>
      <c r="C555" s="1" t="s">
        <v>33</v>
      </c>
      <c r="D555" s="1" t="s">
        <v>33</v>
      </c>
      <c r="E555" s="1" t="s">
        <v>95</v>
      </c>
      <c r="F555" s="3" t="n">
        <v>36942</v>
      </c>
      <c r="G555" s="2" t="n">
        <v>2001</v>
      </c>
      <c r="H555" s="1" t="s">
        <v>57</v>
      </c>
      <c r="I555" s="1" t="s">
        <v>27</v>
      </c>
      <c r="K555" s="1" t="n">
        <v>0.5</v>
      </c>
      <c r="L555" s="1" t="s">
        <v>28</v>
      </c>
      <c r="N555" s="1" t="n">
        <v>12</v>
      </c>
      <c r="O555" s="1" t="n">
        <v>6.05</v>
      </c>
      <c r="Q555" s="4" t="n">
        <v>0.565767398517505</v>
      </c>
      <c r="S555" s="1" t="n">
        <v>0.4</v>
      </c>
      <c r="T555" s="1" t="n">
        <f aca="false">(S555*1551.4)+694.14</f>
        <v>1314.7</v>
      </c>
      <c r="U555" s="1" t="n">
        <f aca="false">T555/1000</f>
        <v>1.3147</v>
      </c>
    </row>
    <row r="556" customFormat="false" ht="12.75" hidden="false" customHeight="false" outlineLevel="0" collapsed="false">
      <c r="B556" s="1" t="s">
        <v>90</v>
      </c>
      <c r="C556" s="1" t="s">
        <v>32</v>
      </c>
      <c r="D556" s="1" t="s">
        <v>33</v>
      </c>
      <c r="E556" s="1" t="s">
        <v>91</v>
      </c>
      <c r="F556" s="3" t="n">
        <v>36949</v>
      </c>
      <c r="G556" s="2" t="n">
        <v>2001</v>
      </c>
      <c r="H556" s="1" t="s">
        <v>57</v>
      </c>
      <c r="I556" s="1" t="s">
        <v>27</v>
      </c>
      <c r="K556" s="1" t="n">
        <v>0.5</v>
      </c>
      <c r="L556" s="1" t="s">
        <v>28</v>
      </c>
      <c r="N556" s="1" t="n">
        <v>10.3</v>
      </c>
      <c r="O556" s="1" t="n">
        <v>10.82</v>
      </c>
      <c r="Q556" s="4" t="n">
        <v>0.97289095266108</v>
      </c>
      <c r="S556" s="1" t="n">
        <v>0.4</v>
      </c>
      <c r="T556" s="1" t="n">
        <f aca="false">(S556*1551.4)+694.14</f>
        <v>1314.7</v>
      </c>
    </row>
    <row r="557" customFormat="false" ht="12.75" hidden="false" customHeight="false" outlineLevel="0" collapsed="false">
      <c r="B557" s="1" t="s">
        <v>90</v>
      </c>
      <c r="C557" s="1" t="s">
        <v>42</v>
      </c>
      <c r="D557" s="1" t="s">
        <v>30</v>
      </c>
      <c r="E557" s="1" t="s">
        <v>92</v>
      </c>
      <c r="F557" s="3" t="n">
        <v>36949</v>
      </c>
      <c r="G557" s="2" t="n">
        <v>2001</v>
      </c>
      <c r="H557" s="1" t="s">
        <v>57</v>
      </c>
      <c r="I557" s="1" t="s">
        <v>27</v>
      </c>
      <c r="K557" s="1" t="n">
        <v>0.5</v>
      </c>
      <c r="L557" s="1" t="s">
        <v>28</v>
      </c>
      <c r="N557" s="1" t="n">
        <v>10.4</v>
      </c>
      <c r="O557" s="1" t="n">
        <v>10.9</v>
      </c>
      <c r="Q557" s="4" t="n">
        <v>0.982381185487517</v>
      </c>
      <c r="S557" s="1" t="n">
        <v>0.4</v>
      </c>
      <c r="T557" s="1" t="n">
        <f aca="false">(S557*1551.4)+694.14</f>
        <v>1314.7</v>
      </c>
      <c r="U557" s="1" t="n">
        <f aca="false">T557/1000</f>
        <v>1.3147</v>
      </c>
    </row>
    <row r="558" customFormat="false" ht="12.75" hidden="false" customHeight="false" outlineLevel="0" collapsed="false">
      <c r="B558" s="1" t="s">
        <v>90</v>
      </c>
      <c r="C558" s="1" t="s">
        <v>61</v>
      </c>
      <c r="D558" s="1" t="s">
        <v>62</v>
      </c>
      <c r="E558" s="1" t="s">
        <v>93</v>
      </c>
      <c r="F558" s="3" t="n">
        <v>36949</v>
      </c>
      <c r="G558" s="2" t="n">
        <v>2001</v>
      </c>
      <c r="H558" s="1" t="s">
        <v>57</v>
      </c>
      <c r="I558" s="1" t="s">
        <v>27</v>
      </c>
      <c r="K558" s="1" t="n">
        <v>0.5</v>
      </c>
      <c r="L558" s="1" t="s">
        <v>28</v>
      </c>
      <c r="N558" s="1" t="n">
        <v>10.3</v>
      </c>
      <c r="O558" s="1" t="n">
        <v>10.94</v>
      </c>
      <c r="Q558" s="4" t="n">
        <v>0.982327822278748</v>
      </c>
      <c r="S558" s="1" t="n">
        <v>0.2</v>
      </c>
      <c r="T558" s="1" t="n">
        <f aca="false">(S558*1551.4)+694.14</f>
        <v>1004.42</v>
      </c>
      <c r="U558" s="1" t="n">
        <f aca="false">T558/1000</f>
        <v>1.00442</v>
      </c>
    </row>
    <row r="559" customFormat="false" ht="12.75" hidden="false" customHeight="false" outlineLevel="0" collapsed="false">
      <c r="B559" s="1" t="s">
        <v>90</v>
      </c>
      <c r="C559" s="1" t="s">
        <v>54</v>
      </c>
      <c r="D559" s="1" t="s">
        <v>54</v>
      </c>
      <c r="E559" s="1" t="s">
        <v>94</v>
      </c>
      <c r="F559" s="3" t="n">
        <v>36949</v>
      </c>
      <c r="G559" s="2" t="n">
        <v>2001</v>
      </c>
      <c r="H559" s="1" t="s">
        <v>57</v>
      </c>
      <c r="I559" s="1" t="s">
        <v>27</v>
      </c>
      <c r="K559" s="1" t="n">
        <v>0.5</v>
      </c>
      <c r="L559" s="1" t="s">
        <v>28</v>
      </c>
      <c r="N559" s="1" t="n">
        <v>13.1</v>
      </c>
      <c r="O559" s="1" t="n">
        <v>9.11</v>
      </c>
      <c r="Q559" s="4" t="n">
        <v>0.879811285788792</v>
      </c>
      <c r="S559" s="1" t="n">
        <v>1.5</v>
      </c>
      <c r="T559" s="1" t="n">
        <f aca="false">(S559*1551.4)+694.14</f>
        <v>3021.24</v>
      </c>
    </row>
    <row r="560" customFormat="false" ht="12.75" hidden="false" customHeight="false" outlineLevel="0" collapsed="false">
      <c r="B560" s="1" t="s">
        <v>90</v>
      </c>
      <c r="C560" s="1" t="s">
        <v>33</v>
      </c>
      <c r="D560" s="1" t="s">
        <v>33</v>
      </c>
      <c r="E560" s="1" t="s">
        <v>95</v>
      </c>
      <c r="F560" s="3" t="n">
        <v>36949</v>
      </c>
      <c r="G560" s="2" t="n">
        <v>2001</v>
      </c>
      <c r="H560" s="1" t="s">
        <v>57</v>
      </c>
      <c r="I560" s="1" t="s">
        <v>27</v>
      </c>
      <c r="K560" s="1" t="n">
        <v>0.5</v>
      </c>
      <c r="L560" s="1" t="s">
        <v>28</v>
      </c>
      <c r="N560" s="1" t="n">
        <v>12.2</v>
      </c>
      <c r="O560" s="1" t="n">
        <v>4.22</v>
      </c>
      <c r="Q560" s="4" t="n">
        <v>0.395893338354989</v>
      </c>
      <c r="S560" s="1" t="n">
        <v>0.2</v>
      </c>
      <c r="T560" s="1" t="n">
        <f aca="false">(S560*1551.4)+694.14</f>
        <v>1004.42</v>
      </c>
      <c r="U560" s="1" t="n">
        <f aca="false">T560/1000</f>
        <v>1.00442</v>
      </c>
    </row>
    <row r="561" customFormat="false" ht="12.75" hidden="false" customHeight="false" outlineLevel="0" collapsed="false">
      <c r="B561" s="1" t="s">
        <v>90</v>
      </c>
      <c r="C561" s="1" t="s">
        <v>32</v>
      </c>
      <c r="D561" s="1" t="s">
        <v>33</v>
      </c>
      <c r="E561" s="1" t="s">
        <v>91</v>
      </c>
      <c r="F561" s="3" t="n">
        <v>36952</v>
      </c>
      <c r="G561" s="2" t="n">
        <v>2001</v>
      </c>
      <c r="H561" s="1" t="s">
        <v>26</v>
      </c>
      <c r="I561" s="1" t="s">
        <v>27</v>
      </c>
      <c r="K561" s="1" t="n">
        <v>0.5</v>
      </c>
      <c r="L561" s="1" t="s">
        <v>28</v>
      </c>
      <c r="N561" s="1" t="n">
        <v>10.6</v>
      </c>
      <c r="O561" s="1" t="n">
        <v>11.13</v>
      </c>
      <c r="Q561" s="4" t="n">
        <v>1.00642218502022</v>
      </c>
      <c r="S561" s="1" t="n">
        <v>0.2</v>
      </c>
      <c r="T561" s="1" t="n">
        <f aca="false">(S561*1551.4)+694.14</f>
        <v>1004.42</v>
      </c>
      <c r="U561" s="1" t="n">
        <f aca="false">T561/1000</f>
        <v>1.00442</v>
      </c>
    </row>
    <row r="562" customFormat="false" ht="12.75" hidden="false" customHeight="false" outlineLevel="0" collapsed="false">
      <c r="B562" s="1" t="s">
        <v>90</v>
      </c>
      <c r="C562" s="1" t="s">
        <v>42</v>
      </c>
      <c r="D562" s="1" t="s">
        <v>30</v>
      </c>
      <c r="E562" s="1" t="s">
        <v>92</v>
      </c>
      <c r="F562" s="3" t="n">
        <v>36952</v>
      </c>
      <c r="G562" s="2" t="n">
        <v>2001</v>
      </c>
      <c r="H562" s="1" t="s">
        <v>26</v>
      </c>
      <c r="I562" s="1" t="s">
        <v>27</v>
      </c>
      <c r="K562" s="1" t="n">
        <v>0.5</v>
      </c>
      <c r="L562" s="1" t="s">
        <v>28</v>
      </c>
      <c r="U562" s="1" t="n">
        <f aca="false">T562/1000</f>
        <v>0</v>
      </c>
    </row>
    <row r="563" customFormat="false" ht="12.75" hidden="false" customHeight="false" outlineLevel="0" collapsed="false">
      <c r="B563" s="1" t="s">
        <v>90</v>
      </c>
      <c r="C563" s="1" t="s">
        <v>61</v>
      </c>
      <c r="D563" s="1" t="s">
        <v>62</v>
      </c>
      <c r="E563" s="1" t="s">
        <v>93</v>
      </c>
      <c r="F563" s="3" t="n">
        <v>36952</v>
      </c>
      <c r="G563" s="2" t="n">
        <v>2001</v>
      </c>
      <c r="H563" s="1" t="s">
        <v>26</v>
      </c>
      <c r="I563" s="1" t="s">
        <v>27</v>
      </c>
      <c r="K563" s="1" t="n">
        <v>0.5</v>
      </c>
      <c r="L563" s="1" t="s">
        <v>28</v>
      </c>
      <c r="U563" s="1" t="n">
        <f aca="false">T563/1000</f>
        <v>0</v>
      </c>
    </row>
    <row r="564" customFormat="false" ht="12.75" hidden="false" customHeight="false" outlineLevel="0" collapsed="false">
      <c r="B564" s="1" t="s">
        <v>90</v>
      </c>
      <c r="C564" s="1" t="s">
        <v>54</v>
      </c>
      <c r="D564" s="1" t="s">
        <v>54</v>
      </c>
      <c r="E564" s="1" t="s">
        <v>94</v>
      </c>
      <c r="F564" s="3" t="n">
        <v>36952</v>
      </c>
      <c r="G564" s="2" t="n">
        <v>2001</v>
      </c>
      <c r="H564" s="1" t="s">
        <v>26</v>
      </c>
      <c r="I564" s="1" t="s">
        <v>27</v>
      </c>
      <c r="K564" s="1" t="n">
        <v>0.5</v>
      </c>
      <c r="L564" s="1" t="s">
        <v>28</v>
      </c>
      <c r="U564" s="1" t="n">
        <f aca="false">T564/1000</f>
        <v>0</v>
      </c>
    </row>
    <row r="565" customFormat="false" ht="12.75" hidden="false" customHeight="false" outlineLevel="0" collapsed="false">
      <c r="B565" s="1" t="s">
        <v>90</v>
      </c>
      <c r="C565" s="1" t="s">
        <v>33</v>
      </c>
      <c r="D565" s="1" t="s">
        <v>33</v>
      </c>
      <c r="E565" s="1" t="s">
        <v>95</v>
      </c>
      <c r="F565" s="3" t="n">
        <v>36952</v>
      </c>
      <c r="G565" s="2" t="n">
        <v>2001</v>
      </c>
      <c r="H565" s="1" t="s">
        <v>26</v>
      </c>
      <c r="I565" s="1" t="s">
        <v>27</v>
      </c>
      <c r="K565" s="1" t="n">
        <v>0.5</v>
      </c>
      <c r="L565" s="1" t="s">
        <v>28</v>
      </c>
      <c r="U565" s="1" t="n">
        <f aca="false">T565/1000</f>
        <v>0</v>
      </c>
    </row>
    <row r="566" customFormat="false" ht="12.75" hidden="false" customHeight="false" outlineLevel="0" collapsed="false">
      <c r="B566" s="1" t="s">
        <v>90</v>
      </c>
      <c r="C566" s="1" t="s">
        <v>32</v>
      </c>
      <c r="D566" s="1" t="s">
        <v>33</v>
      </c>
      <c r="E566" s="1" t="s">
        <v>91</v>
      </c>
      <c r="F566" s="3" t="n">
        <v>36963</v>
      </c>
      <c r="G566" s="2" t="n">
        <v>2001</v>
      </c>
      <c r="H566" s="1" t="s">
        <v>26</v>
      </c>
      <c r="I566" s="1" t="s">
        <v>27</v>
      </c>
      <c r="K566" s="1" t="n">
        <v>0.5</v>
      </c>
      <c r="L566" s="1" t="s">
        <v>28</v>
      </c>
      <c r="N566" s="1" t="n">
        <v>14.2</v>
      </c>
      <c r="O566" s="1" t="n">
        <v>6.74</v>
      </c>
      <c r="Q566" s="4" t="n">
        <v>0.666473633023875</v>
      </c>
      <c r="S566" s="1" t="n">
        <v>1.4</v>
      </c>
      <c r="T566" s="1" t="n">
        <f aca="false">(S566*1551.4)+694.14</f>
        <v>2866.1</v>
      </c>
      <c r="U566" s="1" t="n">
        <f aca="false">T566/1000</f>
        <v>2.8661</v>
      </c>
    </row>
    <row r="567" customFormat="false" ht="12.75" hidden="false" customHeight="false" outlineLevel="0" collapsed="false">
      <c r="B567" s="1" t="s">
        <v>90</v>
      </c>
      <c r="C567" s="1" t="s">
        <v>42</v>
      </c>
      <c r="D567" s="1" t="s">
        <v>30</v>
      </c>
      <c r="E567" s="1" t="s">
        <v>92</v>
      </c>
      <c r="F567" s="3" t="n">
        <v>36963</v>
      </c>
      <c r="G567" s="2" t="n">
        <v>2001</v>
      </c>
      <c r="H567" s="1" t="s">
        <v>26</v>
      </c>
      <c r="I567" s="1" t="s">
        <v>27</v>
      </c>
      <c r="K567" s="1" t="n">
        <v>0.5</v>
      </c>
      <c r="L567" s="1" t="s">
        <v>28</v>
      </c>
      <c r="N567" s="1" t="n">
        <v>12.1</v>
      </c>
      <c r="O567" s="1" t="n">
        <v>9.55</v>
      </c>
      <c r="Q567" s="4" t="n">
        <v>0.895711460107343</v>
      </c>
      <c r="S567" s="1" t="n">
        <v>0.5</v>
      </c>
      <c r="T567" s="1" t="n">
        <f aca="false">(S567*1551.4)+694.14</f>
        <v>1469.84</v>
      </c>
      <c r="U567" s="1" t="n">
        <f aca="false">T567/1000</f>
        <v>1.46984</v>
      </c>
    </row>
    <row r="568" customFormat="false" ht="12.75" hidden="false" customHeight="false" outlineLevel="0" collapsed="false">
      <c r="B568" s="1" t="s">
        <v>90</v>
      </c>
      <c r="C568" s="1" t="s">
        <v>61</v>
      </c>
      <c r="D568" s="1" t="s">
        <v>62</v>
      </c>
      <c r="E568" s="1" t="s">
        <v>93</v>
      </c>
      <c r="F568" s="3" t="n">
        <v>36963</v>
      </c>
      <c r="G568" s="2" t="n">
        <v>2001</v>
      </c>
      <c r="H568" s="1" t="s">
        <v>26</v>
      </c>
      <c r="I568" s="1" t="s">
        <v>27</v>
      </c>
      <c r="K568" s="1" t="n">
        <v>0.5</v>
      </c>
      <c r="L568" s="1" t="s">
        <v>28</v>
      </c>
      <c r="N568" s="1" t="n">
        <v>11.9</v>
      </c>
      <c r="O568" s="1" t="n">
        <v>8.76</v>
      </c>
      <c r="Q568" s="4" t="n">
        <v>0.821790510016257</v>
      </c>
      <c r="S568" s="1" t="n">
        <v>1.2</v>
      </c>
      <c r="T568" s="1" t="n">
        <f aca="false">(S568*1551.4)+694.14</f>
        <v>2555.82</v>
      </c>
      <c r="U568" s="1" t="n">
        <f aca="false">T568/1000</f>
        <v>2.55582</v>
      </c>
    </row>
    <row r="569" customFormat="false" ht="12.75" hidden="false" customHeight="false" outlineLevel="0" collapsed="false">
      <c r="B569" s="1" t="s">
        <v>90</v>
      </c>
      <c r="C569" s="1" t="s">
        <v>54</v>
      </c>
      <c r="D569" s="1" t="s">
        <v>54</v>
      </c>
      <c r="E569" s="1" t="s">
        <v>94</v>
      </c>
      <c r="F569" s="3" t="n">
        <v>36963</v>
      </c>
      <c r="G569" s="2" t="n">
        <v>2001</v>
      </c>
      <c r="H569" s="1" t="s">
        <v>26</v>
      </c>
      <c r="I569" s="1" t="s">
        <v>27</v>
      </c>
      <c r="K569" s="1" t="n">
        <v>0.5</v>
      </c>
      <c r="L569" s="1" t="s">
        <v>28</v>
      </c>
      <c r="N569" s="1" t="n">
        <v>17.2</v>
      </c>
      <c r="O569" s="1" t="n">
        <v>6.91</v>
      </c>
      <c r="Q569" s="4" t="n">
        <v>0.728441184065038</v>
      </c>
      <c r="S569" s="1" t="n">
        <v>1.4</v>
      </c>
      <c r="T569" s="1" t="n">
        <f aca="false">(S569*1551.4)+694.14</f>
        <v>2866.1</v>
      </c>
      <c r="U569" s="1" t="n">
        <f aca="false">T569/1000</f>
        <v>2.8661</v>
      </c>
    </row>
    <row r="570" customFormat="false" ht="12.75" hidden="false" customHeight="false" outlineLevel="0" collapsed="false">
      <c r="B570" s="1" t="s">
        <v>90</v>
      </c>
      <c r="C570" s="1" t="s">
        <v>33</v>
      </c>
      <c r="D570" s="1" t="s">
        <v>33</v>
      </c>
      <c r="E570" s="1" t="s">
        <v>95</v>
      </c>
      <c r="F570" s="3" t="n">
        <v>36963</v>
      </c>
      <c r="G570" s="2" t="n">
        <v>2001</v>
      </c>
      <c r="H570" s="1" t="s">
        <v>26</v>
      </c>
      <c r="I570" s="1" t="s">
        <v>27</v>
      </c>
      <c r="K570" s="1" t="n">
        <v>0.5</v>
      </c>
      <c r="L570" s="1" t="s">
        <v>28</v>
      </c>
      <c r="N570" s="1" t="n">
        <v>13.2</v>
      </c>
      <c r="O570" s="1" t="n">
        <v>3.19</v>
      </c>
      <c r="Q570" s="4" t="n">
        <v>0.307519420754958</v>
      </c>
      <c r="S570" s="1" t="n">
        <v>0.9</v>
      </c>
      <c r="T570" s="1" t="n">
        <f aca="false">(S570*1551.4)+694.14</f>
        <v>2090.4</v>
      </c>
      <c r="U570" s="1" t="n">
        <f aca="false">T570/1000</f>
        <v>2.0904</v>
      </c>
    </row>
    <row r="571" customFormat="false" ht="12.75" hidden="false" customHeight="false" outlineLevel="0" collapsed="false">
      <c r="B571" s="1" t="s">
        <v>90</v>
      </c>
      <c r="C571" s="1" t="s">
        <v>32</v>
      </c>
      <c r="D571" s="1" t="s">
        <v>33</v>
      </c>
      <c r="E571" s="1" t="s">
        <v>91</v>
      </c>
      <c r="F571" s="3" t="n">
        <v>36970</v>
      </c>
      <c r="G571" s="2" t="n">
        <v>2001</v>
      </c>
      <c r="H571" s="1" t="s">
        <v>26</v>
      </c>
      <c r="I571" s="1" t="s">
        <v>27</v>
      </c>
      <c r="K571" s="1" t="n">
        <v>0.5</v>
      </c>
      <c r="L571" s="1" t="s">
        <v>28</v>
      </c>
      <c r="N571" s="1" t="n">
        <v>15.7</v>
      </c>
      <c r="O571" s="1" t="n">
        <v>8.48</v>
      </c>
      <c r="Q571" s="4" t="n">
        <v>0.865566980367066</v>
      </c>
      <c r="S571" s="1" t="n">
        <v>1.3</v>
      </c>
      <c r="T571" s="1" t="n">
        <f aca="false">(S571*1551.4)+694.14</f>
        <v>2710.96</v>
      </c>
      <c r="U571" s="1" t="n">
        <f aca="false">T571/1000</f>
        <v>2.71096</v>
      </c>
    </row>
    <row r="572" customFormat="false" ht="12.75" hidden="false" customHeight="false" outlineLevel="0" collapsed="false">
      <c r="B572" s="1" t="s">
        <v>90</v>
      </c>
      <c r="C572" s="1" t="s">
        <v>42</v>
      </c>
      <c r="D572" s="1" t="s">
        <v>30</v>
      </c>
      <c r="E572" s="1" t="s">
        <v>92</v>
      </c>
      <c r="F572" s="3" t="n">
        <v>36970</v>
      </c>
      <c r="G572" s="2" t="n">
        <v>2001</v>
      </c>
      <c r="H572" s="1" t="s">
        <v>26</v>
      </c>
      <c r="I572" s="1" t="s">
        <v>27</v>
      </c>
      <c r="K572" s="1" t="n">
        <v>0.5</v>
      </c>
      <c r="L572" s="1" t="s">
        <v>28</v>
      </c>
      <c r="N572" s="1" t="n">
        <v>15.5</v>
      </c>
      <c r="O572" s="1" t="n">
        <v>8.3</v>
      </c>
      <c r="Q572" s="4" t="n">
        <v>0.841905865483687</v>
      </c>
      <c r="S572" s="1" t="n">
        <v>1</v>
      </c>
      <c r="T572" s="1" t="n">
        <f aca="false">(S572*1551.4)+694.14</f>
        <v>2245.54</v>
      </c>
      <c r="U572" s="1" t="n">
        <f aca="false">T572/1000</f>
        <v>2.24554</v>
      </c>
    </row>
    <row r="573" customFormat="false" ht="12.75" hidden="false" customHeight="false" outlineLevel="0" collapsed="false">
      <c r="B573" s="1" t="s">
        <v>90</v>
      </c>
      <c r="C573" s="1" t="s">
        <v>61</v>
      </c>
      <c r="D573" s="1" t="s">
        <v>62</v>
      </c>
      <c r="E573" s="1" t="s">
        <v>93</v>
      </c>
      <c r="F573" s="3" t="n">
        <v>36970</v>
      </c>
      <c r="G573" s="2" t="n">
        <v>2001</v>
      </c>
      <c r="H573" s="1" t="s">
        <v>26</v>
      </c>
      <c r="I573" s="1" t="s">
        <v>27</v>
      </c>
      <c r="K573" s="1" t="n">
        <v>0.5</v>
      </c>
      <c r="L573" s="1" t="s">
        <v>28</v>
      </c>
      <c r="N573" s="1" t="n">
        <v>15.7</v>
      </c>
      <c r="O573" s="1" t="n">
        <v>9.13</v>
      </c>
      <c r="Q573" s="4" t="n">
        <v>0.933765162952868</v>
      </c>
      <c r="S573" s="1" t="n">
        <v>1.6</v>
      </c>
      <c r="T573" s="1" t="n">
        <f aca="false">(S573*1551.4)+694.14</f>
        <v>3176.38</v>
      </c>
      <c r="U573" s="1" t="n">
        <f aca="false">T573/1000</f>
        <v>3.17638</v>
      </c>
    </row>
    <row r="574" customFormat="false" ht="12.75" hidden="false" customHeight="false" outlineLevel="0" collapsed="false">
      <c r="B574" s="1" t="s">
        <v>90</v>
      </c>
      <c r="C574" s="1" t="s">
        <v>54</v>
      </c>
      <c r="D574" s="1" t="s">
        <v>54</v>
      </c>
      <c r="E574" s="1" t="s">
        <v>94</v>
      </c>
      <c r="F574" s="3" t="n">
        <v>36970</v>
      </c>
      <c r="G574" s="2" t="n">
        <v>2001</v>
      </c>
      <c r="H574" s="1" t="s">
        <v>26</v>
      </c>
      <c r="I574" s="1" t="s">
        <v>27</v>
      </c>
      <c r="K574" s="1" t="n">
        <v>0.5</v>
      </c>
      <c r="L574" s="1" t="s">
        <v>28</v>
      </c>
      <c r="N574" s="1" t="n">
        <v>19.3</v>
      </c>
      <c r="O574" s="1" t="n">
        <v>9.65</v>
      </c>
      <c r="Q574" s="4" t="n">
        <v>1.05649008382522</v>
      </c>
      <c r="S574" s="1" t="n">
        <v>0.6</v>
      </c>
      <c r="T574" s="1" t="n">
        <f aca="false">(S574*1551.4)+694.14</f>
        <v>1624.98</v>
      </c>
      <c r="U574" s="1" t="n">
        <f aca="false">T574/1000</f>
        <v>1.62498</v>
      </c>
    </row>
    <row r="575" customFormat="false" ht="12.75" hidden="false" customHeight="false" outlineLevel="0" collapsed="false">
      <c r="B575" s="1" t="s">
        <v>90</v>
      </c>
      <c r="C575" s="1" t="s">
        <v>33</v>
      </c>
      <c r="D575" s="1" t="s">
        <v>33</v>
      </c>
      <c r="E575" s="1" t="s">
        <v>95</v>
      </c>
      <c r="F575" s="3" t="n">
        <v>36970</v>
      </c>
      <c r="G575" s="2" t="n">
        <v>2001</v>
      </c>
      <c r="H575" s="1" t="s">
        <v>26</v>
      </c>
      <c r="I575" s="1" t="s">
        <v>27</v>
      </c>
      <c r="K575" s="1" t="n">
        <v>0.5</v>
      </c>
      <c r="L575" s="1" t="s">
        <v>28</v>
      </c>
      <c r="N575" s="1" t="n">
        <v>15.5</v>
      </c>
      <c r="O575" s="1" t="n">
        <v>9.02</v>
      </c>
      <c r="Q575" s="4" t="n">
        <v>0.912516843503805</v>
      </c>
      <c r="S575" s="1" t="n">
        <v>0.6</v>
      </c>
      <c r="T575" s="1" t="n">
        <f aca="false">(S575*1551.4)+694.14</f>
        <v>1624.98</v>
      </c>
      <c r="U575" s="1" t="n">
        <f aca="false">T575/1000</f>
        <v>1.62498</v>
      </c>
    </row>
    <row r="576" customFormat="false" ht="12.75" hidden="false" customHeight="false" outlineLevel="0" collapsed="false">
      <c r="B576" s="1" t="s">
        <v>90</v>
      </c>
      <c r="C576" s="1" t="s">
        <v>32</v>
      </c>
      <c r="D576" s="1" t="s">
        <v>33</v>
      </c>
      <c r="E576" s="1" t="s">
        <v>91</v>
      </c>
      <c r="F576" s="3" t="n">
        <v>36977</v>
      </c>
      <c r="G576" s="2" t="n">
        <v>2001</v>
      </c>
      <c r="H576" s="1" t="s">
        <v>26</v>
      </c>
      <c r="I576" s="1" t="s">
        <v>27</v>
      </c>
      <c r="K576" s="1" t="n">
        <v>0.5</v>
      </c>
      <c r="L576" s="1" t="s">
        <v>28</v>
      </c>
      <c r="N576" s="1" t="n">
        <v>16.3</v>
      </c>
      <c r="O576" s="1" t="n">
        <v>10.9</v>
      </c>
      <c r="Q576" s="4" t="n">
        <v>1.12609952991583</v>
      </c>
      <c r="S576" s="1" t="n">
        <v>1.2</v>
      </c>
      <c r="T576" s="1" t="n">
        <f aca="false">(S576*1551.4)+694.14</f>
        <v>2555.82</v>
      </c>
      <c r="U576" s="1" t="n">
        <f aca="false">T576/1000</f>
        <v>2.55582</v>
      </c>
    </row>
    <row r="577" customFormat="false" ht="12.75" hidden="false" customHeight="false" outlineLevel="0" collapsed="false">
      <c r="B577" s="1" t="s">
        <v>90</v>
      </c>
      <c r="C577" s="1" t="s">
        <v>42</v>
      </c>
      <c r="D577" s="1" t="s">
        <v>30</v>
      </c>
      <c r="E577" s="1" t="s">
        <v>92</v>
      </c>
      <c r="F577" s="3" t="n">
        <v>36977</v>
      </c>
      <c r="G577" s="2" t="n">
        <v>2001</v>
      </c>
      <c r="H577" s="1" t="s">
        <v>26</v>
      </c>
      <c r="I577" s="1" t="s">
        <v>27</v>
      </c>
      <c r="K577" s="1" t="n">
        <v>0.5</v>
      </c>
      <c r="L577" s="1" t="s">
        <v>28</v>
      </c>
      <c r="N577" s="1" t="n">
        <v>15.9</v>
      </c>
      <c r="O577" s="1" t="n">
        <v>7.84</v>
      </c>
      <c r="Q577" s="4" t="n">
        <v>0.800477658375535</v>
      </c>
      <c r="S577" s="1" t="n">
        <v>0.7</v>
      </c>
      <c r="T577" s="1" t="n">
        <f aca="false">(S577*1551.4)+694.14</f>
        <v>1780.12</v>
      </c>
      <c r="U577" s="1" t="n">
        <f aca="false">T577/1000</f>
        <v>1.78012</v>
      </c>
    </row>
    <row r="578" customFormat="false" ht="12.75" hidden="false" customHeight="false" outlineLevel="0" collapsed="false">
      <c r="B578" s="1" t="s">
        <v>90</v>
      </c>
      <c r="C578" s="1" t="s">
        <v>61</v>
      </c>
      <c r="D578" s="1" t="s">
        <v>62</v>
      </c>
      <c r="E578" s="1" t="s">
        <v>93</v>
      </c>
      <c r="F578" s="3" t="n">
        <v>36977</v>
      </c>
      <c r="G578" s="2" t="n">
        <v>2001</v>
      </c>
      <c r="H578" s="1" t="s">
        <v>26</v>
      </c>
      <c r="I578" s="1" t="s">
        <v>27</v>
      </c>
      <c r="K578" s="1" t="n">
        <v>0.5</v>
      </c>
      <c r="L578" s="1" t="s">
        <v>28</v>
      </c>
      <c r="N578" s="1" t="n">
        <v>15.6</v>
      </c>
      <c r="O578" s="1" t="n">
        <v>9.25</v>
      </c>
      <c r="Q578" s="4" t="n">
        <v>0.955340352179887</v>
      </c>
      <c r="S578" s="1" t="n">
        <v>3.4</v>
      </c>
      <c r="T578" s="1" t="n">
        <f aca="false">(S578*1551.4)+694.14</f>
        <v>5968.9</v>
      </c>
      <c r="U578" s="1" t="n">
        <f aca="false">T578/1000</f>
        <v>5.9689</v>
      </c>
    </row>
    <row r="579" customFormat="false" ht="12.75" hidden="false" customHeight="false" outlineLevel="0" collapsed="false">
      <c r="B579" s="1" t="s">
        <v>90</v>
      </c>
      <c r="C579" s="1" t="s">
        <v>54</v>
      </c>
      <c r="D579" s="1" t="s">
        <v>54</v>
      </c>
      <c r="E579" s="1" t="s">
        <v>94</v>
      </c>
      <c r="F579" s="3" t="n">
        <v>36977</v>
      </c>
      <c r="G579" s="2" t="n">
        <v>2001</v>
      </c>
      <c r="H579" s="1" t="s">
        <v>26</v>
      </c>
      <c r="I579" s="1" t="s">
        <v>27</v>
      </c>
      <c r="K579" s="1" t="n">
        <v>0.5</v>
      </c>
      <c r="L579" s="1" t="s">
        <v>28</v>
      </c>
      <c r="N579" s="1" t="n">
        <v>22.2</v>
      </c>
      <c r="O579" s="1" t="n">
        <v>7.2</v>
      </c>
      <c r="Q579" s="4" t="n">
        <v>0.840434851875763</v>
      </c>
      <c r="S579" s="1" t="n">
        <v>1.7</v>
      </c>
      <c r="T579" s="1" t="n">
        <f aca="false">(S579*1551.4)+694.14</f>
        <v>3331.52</v>
      </c>
      <c r="U579" s="1" t="n">
        <f aca="false">T579/1000</f>
        <v>3.33152</v>
      </c>
    </row>
    <row r="580" customFormat="false" ht="12.75" hidden="false" customHeight="false" outlineLevel="0" collapsed="false">
      <c r="B580" s="1" t="s">
        <v>90</v>
      </c>
      <c r="C580" s="1" t="s">
        <v>33</v>
      </c>
      <c r="D580" s="1" t="s">
        <v>33</v>
      </c>
      <c r="E580" s="1" t="s">
        <v>95</v>
      </c>
      <c r="F580" s="3" t="n">
        <v>36977</v>
      </c>
      <c r="G580" s="2" t="n">
        <v>2001</v>
      </c>
      <c r="H580" s="1" t="s">
        <v>26</v>
      </c>
      <c r="I580" s="1" t="s">
        <v>27</v>
      </c>
      <c r="K580" s="1" t="n">
        <v>0.5</v>
      </c>
      <c r="L580" s="1" t="s">
        <v>28</v>
      </c>
      <c r="N580" s="1" t="n">
        <v>15.6</v>
      </c>
      <c r="O580" s="1" t="n">
        <v>9.32</v>
      </c>
      <c r="Q580" s="4" t="n">
        <v>0.944888434786582</v>
      </c>
      <c r="S580" s="1" t="n">
        <v>0.6</v>
      </c>
      <c r="T580" s="1" t="n">
        <f aca="false">(S580*1551.4)+694.14</f>
        <v>1624.98</v>
      </c>
      <c r="U580" s="1" t="n">
        <f aca="false">T580/1000</f>
        <v>1.62498</v>
      </c>
    </row>
    <row r="581" customFormat="false" ht="12.75" hidden="false" customHeight="false" outlineLevel="0" collapsed="false">
      <c r="B581" s="1" t="s">
        <v>90</v>
      </c>
      <c r="C581" s="1" t="s">
        <v>32</v>
      </c>
      <c r="D581" s="1" t="s">
        <v>33</v>
      </c>
      <c r="E581" s="1" t="s">
        <v>91</v>
      </c>
      <c r="F581" s="3" t="n">
        <v>36984</v>
      </c>
      <c r="G581" s="2" t="n">
        <v>2001</v>
      </c>
      <c r="H581" s="1" t="s">
        <v>26</v>
      </c>
      <c r="I581" s="1" t="s">
        <v>27</v>
      </c>
      <c r="K581" s="1" t="n">
        <v>0.5</v>
      </c>
      <c r="L581" s="1" t="s">
        <v>28</v>
      </c>
      <c r="N581" s="1" t="n">
        <v>15.1</v>
      </c>
      <c r="O581" s="1" t="n">
        <v>10.35</v>
      </c>
      <c r="Q581" s="4" t="n">
        <v>1.04155264212441</v>
      </c>
      <c r="S581" s="1" t="n">
        <v>1.1</v>
      </c>
      <c r="T581" s="1" t="n">
        <f aca="false">(S581*1551.4)+694.14</f>
        <v>2400.68</v>
      </c>
      <c r="U581" s="1" t="n">
        <f aca="false">T581/1000</f>
        <v>2.40068</v>
      </c>
    </row>
    <row r="582" customFormat="false" ht="12.75" hidden="false" customHeight="false" outlineLevel="0" collapsed="false">
      <c r="B582" s="1" t="s">
        <v>90</v>
      </c>
      <c r="C582" s="1" t="s">
        <v>42</v>
      </c>
      <c r="D582" s="1" t="s">
        <v>30</v>
      </c>
      <c r="E582" s="1" t="s">
        <v>92</v>
      </c>
      <c r="F582" s="3" t="n">
        <v>36984</v>
      </c>
      <c r="G582" s="2" t="n">
        <v>2001</v>
      </c>
      <c r="H582" s="1" t="s">
        <v>26</v>
      </c>
      <c r="I582" s="1" t="s">
        <v>27</v>
      </c>
      <c r="K582" s="1" t="n">
        <v>0.5</v>
      </c>
      <c r="L582" s="1" t="s">
        <v>28</v>
      </c>
      <c r="N582" s="1" t="n">
        <v>13.9</v>
      </c>
      <c r="O582" s="1" t="n">
        <v>8.85</v>
      </c>
      <c r="Q582" s="4" t="n">
        <v>0.870546929390434</v>
      </c>
      <c r="S582" s="1" t="n">
        <v>1.6</v>
      </c>
      <c r="T582" s="1" t="n">
        <f aca="false">(S582*1551.4)+694.14</f>
        <v>3176.38</v>
      </c>
      <c r="U582" s="1" t="n">
        <f aca="false">T582/1000</f>
        <v>3.17638</v>
      </c>
    </row>
    <row r="583" customFormat="false" ht="12.75" hidden="false" customHeight="false" outlineLevel="0" collapsed="false">
      <c r="B583" s="1" t="s">
        <v>90</v>
      </c>
      <c r="C583" s="1" t="s">
        <v>61</v>
      </c>
      <c r="D583" s="1" t="s">
        <v>62</v>
      </c>
      <c r="E583" s="1" t="s">
        <v>93</v>
      </c>
      <c r="F583" s="3" t="n">
        <v>36984</v>
      </c>
      <c r="G583" s="2" t="n">
        <v>2001</v>
      </c>
      <c r="H583" s="1" t="s">
        <v>26</v>
      </c>
      <c r="I583" s="1" t="s">
        <v>27</v>
      </c>
      <c r="K583" s="1" t="n">
        <v>0.5</v>
      </c>
      <c r="L583" s="1" t="s">
        <v>28</v>
      </c>
      <c r="N583" s="1" t="n">
        <v>13.9</v>
      </c>
      <c r="O583" s="1" t="n">
        <v>8.49</v>
      </c>
      <c r="Q583" s="4" t="n">
        <v>0.848111590598397</v>
      </c>
      <c r="S583" s="1" t="n">
        <v>3.9</v>
      </c>
      <c r="T583" s="1" t="n">
        <f aca="false">(S583*1551.4)+694.14</f>
        <v>6744.6</v>
      </c>
      <c r="U583" s="1" t="n">
        <f aca="false">T583/1000</f>
        <v>6.7446</v>
      </c>
    </row>
    <row r="584" customFormat="false" ht="12.75" hidden="false" customHeight="false" outlineLevel="0" collapsed="false">
      <c r="B584" s="1" t="s">
        <v>90</v>
      </c>
      <c r="C584" s="1" t="s">
        <v>54</v>
      </c>
      <c r="D584" s="1" t="s">
        <v>54</v>
      </c>
      <c r="E584" s="1" t="s">
        <v>94</v>
      </c>
      <c r="F584" s="3" t="n">
        <v>36984</v>
      </c>
      <c r="G584" s="2" t="n">
        <v>2001</v>
      </c>
      <c r="H584" s="1" t="s">
        <v>26</v>
      </c>
      <c r="I584" s="1" t="s">
        <v>27</v>
      </c>
      <c r="K584" s="1" t="n">
        <v>0.5</v>
      </c>
      <c r="L584" s="1" t="s">
        <v>28</v>
      </c>
      <c r="N584" s="1" t="n">
        <v>17.9</v>
      </c>
      <c r="O584" s="1" t="n">
        <v>5.8</v>
      </c>
      <c r="Q584" s="4" t="n">
        <v>0.618331071770699</v>
      </c>
      <c r="S584" s="1" t="n">
        <v>0.9</v>
      </c>
      <c r="T584" s="1" t="n">
        <f aca="false">(S584*1551.4)+694.14</f>
        <v>2090.4</v>
      </c>
      <c r="U584" s="1" t="n">
        <f aca="false">T584/1000</f>
        <v>2.0904</v>
      </c>
    </row>
    <row r="585" customFormat="false" ht="12.75" hidden="false" customHeight="false" outlineLevel="0" collapsed="false">
      <c r="B585" s="1" t="s">
        <v>90</v>
      </c>
      <c r="C585" s="1" t="s">
        <v>33</v>
      </c>
      <c r="D585" s="1" t="s">
        <v>33</v>
      </c>
      <c r="E585" s="1" t="s">
        <v>95</v>
      </c>
      <c r="F585" s="3" t="n">
        <v>36984</v>
      </c>
      <c r="G585" s="2" t="n">
        <v>2001</v>
      </c>
      <c r="H585" s="1" t="s">
        <v>26</v>
      </c>
      <c r="I585" s="1" t="s">
        <v>27</v>
      </c>
      <c r="K585" s="1" t="n">
        <v>0.5</v>
      </c>
      <c r="L585" s="1" t="s">
        <v>28</v>
      </c>
      <c r="N585" s="1" t="n">
        <v>13.9</v>
      </c>
      <c r="O585" s="1" t="n">
        <v>9.3</v>
      </c>
      <c r="Q585" s="4" t="n">
        <v>0.909309103400182</v>
      </c>
      <c r="S585" s="1" t="n">
        <v>0.7</v>
      </c>
      <c r="T585" s="1" t="n">
        <f aca="false">(S585*1551.4)+694.14</f>
        <v>1780.12</v>
      </c>
      <c r="U585" s="1" t="n">
        <f aca="false">T585/1000</f>
        <v>1.78012</v>
      </c>
    </row>
    <row r="586" customFormat="false" ht="12.75" hidden="false" customHeight="false" outlineLevel="0" collapsed="false">
      <c r="B586" s="1" t="s">
        <v>90</v>
      </c>
      <c r="C586" s="1" t="s">
        <v>32</v>
      </c>
      <c r="D586" s="1" t="s">
        <v>33</v>
      </c>
      <c r="E586" s="1" t="s">
        <v>91</v>
      </c>
      <c r="F586" s="3" t="n">
        <v>36991</v>
      </c>
      <c r="G586" s="2" t="n">
        <v>2001</v>
      </c>
      <c r="H586" s="1" t="s">
        <v>26</v>
      </c>
      <c r="I586" s="1" t="s">
        <v>27</v>
      </c>
      <c r="K586" s="1" t="n">
        <v>0.5</v>
      </c>
      <c r="L586" s="1" t="s">
        <v>28</v>
      </c>
      <c r="N586" s="1" t="n">
        <v>13.8</v>
      </c>
      <c r="O586" s="1" t="n">
        <v>12.7</v>
      </c>
      <c r="Q586" s="4" t="n">
        <v>1.23984336366001</v>
      </c>
      <c r="S586" s="1" t="n">
        <v>0.8</v>
      </c>
      <c r="T586" s="1" t="n">
        <f aca="false">(S586*1551.4)+694.14</f>
        <v>1935.26</v>
      </c>
      <c r="U586" s="1" t="n">
        <f aca="false">T586/1000</f>
        <v>1.93526</v>
      </c>
    </row>
    <row r="587" customFormat="false" ht="12.75" hidden="false" customHeight="false" outlineLevel="0" collapsed="false">
      <c r="B587" s="1" t="s">
        <v>90</v>
      </c>
      <c r="C587" s="1" t="s">
        <v>42</v>
      </c>
      <c r="D587" s="1" t="s">
        <v>30</v>
      </c>
      <c r="E587" s="1" t="s">
        <v>92</v>
      </c>
      <c r="F587" s="3" t="n">
        <v>36991</v>
      </c>
      <c r="G587" s="2" t="n">
        <v>2001</v>
      </c>
      <c r="H587" s="1" t="s">
        <v>26</v>
      </c>
      <c r="I587" s="1" t="s">
        <v>27</v>
      </c>
      <c r="K587" s="1" t="n">
        <v>0.5</v>
      </c>
      <c r="L587" s="1" t="s">
        <v>28</v>
      </c>
      <c r="N587" s="1" t="n">
        <v>12.9</v>
      </c>
      <c r="O587" s="1" t="n">
        <v>5.75</v>
      </c>
      <c r="Q587" s="4" t="n">
        <v>0.55060649296348</v>
      </c>
      <c r="S587" s="1" t="n">
        <v>0.9</v>
      </c>
      <c r="T587" s="1" t="n">
        <f aca="false">(S587*1551.4)+694.14</f>
        <v>2090.4</v>
      </c>
      <c r="U587" s="1" t="n">
        <f aca="false">T587/1000</f>
        <v>2.0904</v>
      </c>
    </row>
    <row r="588" customFormat="false" ht="12.75" hidden="false" customHeight="false" outlineLevel="0" collapsed="false">
      <c r="B588" s="1" t="s">
        <v>90</v>
      </c>
      <c r="C588" s="1" t="s">
        <v>61</v>
      </c>
      <c r="D588" s="1" t="s">
        <v>62</v>
      </c>
      <c r="E588" s="1" t="s">
        <v>93</v>
      </c>
      <c r="F588" s="3" t="n">
        <v>36991</v>
      </c>
      <c r="G588" s="2" t="n">
        <v>2001</v>
      </c>
      <c r="H588" s="1" t="s">
        <v>26</v>
      </c>
      <c r="I588" s="1" t="s">
        <v>27</v>
      </c>
      <c r="K588" s="1" t="n">
        <v>0.5</v>
      </c>
      <c r="L588" s="1" t="s">
        <v>28</v>
      </c>
      <c r="N588" s="1" t="n">
        <v>12.6</v>
      </c>
      <c r="O588" s="1" t="n">
        <v>9.12</v>
      </c>
      <c r="Q588" s="4" t="n">
        <v>0.866277873781491</v>
      </c>
      <c r="S588" s="1" t="n">
        <v>0.7</v>
      </c>
      <c r="T588" s="1" t="n">
        <f aca="false">(S588*1551.4)+694.14</f>
        <v>1780.12</v>
      </c>
      <c r="U588" s="1" t="n">
        <f aca="false">T588/1000</f>
        <v>1.78012</v>
      </c>
    </row>
    <row r="589" customFormat="false" ht="12.75" hidden="false" customHeight="false" outlineLevel="0" collapsed="false">
      <c r="B589" s="1" t="s">
        <v>90</v>
      </c>
      <c r="C589" s="1" t="s">
        <v>54</v>
      </c>
      <c r="D589" s="1" t="s">
        <v>54</v>
      </c>
      <c r="E589" s="1" t="s">
        <v>94</v>
      </c>
      <c r="F589" s="3" t="n">
        <v>36991</v>
      </c>
      <c r="G589" s="2" t="n">
        <v>2001</v>
      </c>
      <c r="H589" s="1" t="s">
        <v>26</v>
      </c>
      <c r="I589" s="1" t="s">
        <v>27</v>
      </c>
      <c r="K589" s="1" t="n">
        <v>0.5</v>
      </c>
      <c r="L589" s="1" t="s">
        <v>28</v>
      </c>
      <c r="N589" s="1" t="n">
        <v>18.5</v>
      </c>
      <c r="O589" s="1" t="n">
        <v>9.08</v>
      </c>
      <c r="Q589" s="4" t="n">
        <v>0.980623399964905</v>
      </c>
      <c r="S589" s="1" t="n">
        <v>1</v>
      </c>
      <c r="T589" s="1" t="n">
        <f aca="false">(S589*1551.4)+694.14</f>
        <v>2245.54</v>
      </c>
      <c r="U589" s="1" t="n">
        <f aca="false">T589/1000</f>
        <v>2.24554</v>
      </c>
    </row>
    <row r="590" customFormat="false" ht="12.75" hidden="false" customHeight="false" outlineLevel="0" collapsed="false">
      <c r="B590" s="1" t="s">
        <v>90</v>
      </c>
      <c r="C590" s="1" t="s">
        <v>33</v>
      </c>
      <c r="D590" s="1" t="s">
        <v>33</v>
      </c>
      <c r="E590" s="1" t="s">
        <v>95</v>
      </c>
      <c r="F590" s="3" t="n">
        <v>36991</v>
      </c>
      <c r="G590" s="2" t="n">
        <v>2001</v>
      </c>
      <c r="H590" s="1" t="s">
        <v>26</v>
      </c>
      <c r="I590" s="1" t="s">
        <v>27</v>
      </c>
      <c r="K590" s="1" t="n">
        <v>0.5</v>
      </c>
      <c r="L590" s="1" t="s">
        <v>28</v>
      </c>
      <c r="N590" s="1" t="n">
        <v>12.9</v>
      </c>
      <c r="O590" s="1" t="n">
        <v>8.86</v>
      </c>
      <c r="Q590" s="4" t="n">
        <v>0.847267700753181</v>
      </c>
      <c r="S590" s="1" t="n">
        <v>0.7</v>
      </c>
      <c r="T590" s="1" t="n">
        <f aca="false">(S590*1551.4)+694.14</f>
        <v>1780.12</v>
      </c>
      <c r="U590" s="1" t="n">
        <f aca="false">T590/1000</f>
        <v>1.78012</v>
      </c>
    </row>
    <row r="591" customFormat="false" ht="12.75" hidden="false" customHeight="false" outlineLevel="0" collapsed="false">
      <c r="B591" s="1" t="s">
        <v>90</v>
      </c>
      <c r="C591" s="1" t="s">
        <v>32</v>
      </c>
      <c r="D591" s="1" t="s">
        <v>33</v>
      </c>
      <c r="E591" s="1" t="s">
        <v>91</v>
      </c>
      <c r="F591" s="3" t="n">
        <v>36999</v>
      </c>
      <c r="G591" s="2" t="n">
        <v>2001</v>
      </c>
      <c r="H591" s="1" t="s">
        <v>26</v>
      </c>
      <c r="I591" s="1" t="s">
        <v>27</v>
      </c>
      <c r="K591" s="1" t="n">
        <v>0.5</v>
      </c>
      <c r="L591" s="1" t="s">
        <v>28</v>
      </c>
      <c r="N591" s="1" t="n">
        <v>16</v>
      </c>
      <c r="O591" s="1" t="n">
        <v>10.34</v>
      </c>
      <c r="Q591" s="4" t="n">
        <v>1.05519012535397</v>
      </c>
      <c r="S591" s="1" t="n">
        <v>0.3</v>
      </c>
      <c r="T591" s="1" t="n">
        <f aca="false">(S591*1551.4)+694.14</f>
        <v>1159.56</v>
      </c>
      <c r="U591" s="1" t="n">
        <f aca="false">T591/1000</f>
        <v>1.15956</v>
      </c>
    </row>
    <row r="592" customFormat="false" ht="12.75" hidden="false" customHeight="false" outlineLevel="0" collapsed="false">
      <c r="B592" s="1" t="s">
        <v>90</v>
      </c>
      <c r="C592" s="1" t="s">
        <v>42</v>
      </c>
      <c r="D592" s="1" t="s">
        <v>30</v>
      </c>
      <c r="E592" s="1" t="s">
        <v>92</v>
      </c>
      <c r="F592" s="3" t="n">
        <v>36999</v>
      </c>
      <c r="G592" s="2" t="n">
        <v>2001</v>
      </c>
      <c r="H592" s="1" t="s">
        <v>26</v>
      </c>
      <c r="I592" s="1" t="s">
        <v>27</v>
      </c>
      <c r="K592" s="1" t="n">
        <v>0.5</v>
      </c>
      <c r="L592" s="1" t="s">
        <v>28</v>
      </c>
      <c r="N592" s="1" t="n">
        <v>15.1</v>
      </c>
      <c r="O592" s="1" t="n">
        <v>6.07</v>
      </c>
      <c r="Q592" s="4" t="n">
        <v>0.661111115100593</v>
      </c>
      <c r="S592" s="1" t="n">
        <v>13</v>
      </c>
      <c r="T592" s="1" t="n">
        <f aca="false">(S592*1551.4)+694.14</f>
        <v>20862.34</v>
      </c>
      <c r="U592" s="1" t="n">
        <f aca="false">T592/1000</f>
        <v>20.86234</v>
      </c>
    </row>
    <row r="593" customFormat="false" ht="12.75" hidden="false" customHeight="false" outlineLevel="0" collapsed="false">
      <c r="B593" s="1" t="s">
        <v>90</v>
      </c>
      <c r="C593" s="1" t="s">
        <v>61</v>
      </c>
      <c r="D593" s="1" t="s">
        <v>62</v>
      </c>
      <c r="E593" s="1" t="s">
        <v>93</v>
      </c>
      <c r="F593" s="3" t="n">
        <v>36999</v>
      </c>
      <c r="G593" s="2" t="n">
        <v>2001</v>
      </c>
      <c r="H593" s="1" t="s">
        <v>26</v>
      </c>
      <c r="I593" s="1" t="s">
        <v>27</v>
      </c>
      <c r="K593" s="1" t="n">
        <v>0.5</v>
      </c>
      <c r="L593" s="1" t="s">
        <v>28</v>
      </c>
      <c r="N593" s="1" t="n">
        <v>14.9</v>
      </c>
      <c r="O593" s="1" t="n">
        <v>7.41</v>
      </c>
      <c r="Q593" s="4" t="n">
        <v>0.749428230317206</v>
      </c>
      <c r="S593" s="1" t="n">
        <v>2.5</v>
      </c>
      <c r="T593" s="1" t="n">
        <f aca="false">(S593*1551.4)+694.14</f>
        <v>4572.64</v>
      </c>
      <c r="U593" s="1" t="n">
        <f aca="false">T593/1000</f>
        <v>4.57264</v>
      </c>
    </row>
    <row r="594" customFormat="false" ht="12.75" hidden="false" customHeight="false" outlineLevel="0" collapsed="false">
      <c r="B594" s="1" t="s">
        <v>90</v>
      </c>
      <c r="C594" s="1" t="s">
        <v>54</v>
      </c>
      <c r="D594" s="1" t="s">
        <v>54</v>
      </c>
      <c r="E594" s="1" t="s">
        <v>94</v>
      </c>
      <c r="F594" s="3" t="n">
        <v>36999</v>
      </c>
      <c r="G594" s="2" t="n">
        <v>2001</v>
      </c>
      <c r="H594" s="1" t="s">
        <v>26</v>
      </c>
      <c r="I594" s="1" t="s">
        <v>27</v>
      </c>
      <c r="K594" s="1" t="n">
        <v>0.5</v>
      </c>
      <c r="L594" s="1" t="s">
        <v>28</v>
      </c>
      <c r="N594" s="1" t="n">
        <v>20.8</v>
      </c>
      <c r="O594" s="1" t="n">
        <v>6.27</v>
      </c>
      <c r="Q594" s="4" t="n">
        <v>0.71088233130457</v>
      </c>
      <c r="S594" s="1" t="n">
        <v>1.4</v>
      </c>
      <c r="T594" s="1" t="n">
        <f aca="false">(S594*1551.4)+694.14</f>
        <v>2866.1</v>
      </c>
      <c r="U594" s="1" t="n">
        <f aca="false">T594/1000</f>
        <v>2.8661</v>
      </c>
    </row>
    <row r="595" customFormat="false" ht="12.75" hidden="false" customHeight="false" outlineLevel="0" collapsed="false">
      <c r="B595" s="1" t="s">
        <v>90</v>
      </c>
      <c r="C595" s="1" t="s">
        <v>33</v>
      </c>
      <c r="D595" s="1" t="s">
        <v>33</v>
      </c>
      <c r="E595" s="1" t="s">
        <v>95</v>
      </c>
      <c r="F595" s="3" t="n">
        <v>36999</v>
      </c>
      <c r="G595" s="2" t="n">
        <v>2001</v>
      </c>
      <c r="H595" s="1" t="s">
        <v>26</v>
      </c>
      <c r="I595" s="1" t="s">
        <v>27</v>
      </c>
      <c r="K595" s="1" t="n">
        <v>0.5</v>
      </c>
      <c r="L595" s="1" t="s">
        <v>28</v>
      </c>
      <c r="N595" s="1" t="n">
        <v>15.6</v>
      </c>
      <c r="O595" s="1" t="n">
        <v>8.14</v>
      </c>
      <c r="Q595" s="4" t="n">
        <v>0.82689756940663</v>
      </c>
      <c r="S595" s="1" t="n">
        <v>0.9</v>
      </c>
      <c r="T595" s="1" t="n">
        <f aca="false">(S595*1551.4)+694.14</f>
        <v>2090.4</v>
      </c>
      <c r="U595" s="1" t="n">
        <f aca="false">T595/1000</f>
        <v>2.0904</v>
      </c>
    </row>
    <row r="596" customFormat="false" ht="12.75" hidden="false" customHeight="false" outlineLevel="0" collapsed="false">
      <c r="B596" s="1" t="s">
        <v>90</v>
      </c>
      <c r="C596" s="1" t="s">
        <v>32</v>
      </c>
      <c r="D596" s="1" t="s">
        <v>33</v>
      </c>
      <c r="E596" s="1" t="s">
        <v>91</v>
      </c>
      <c r="F596" s="3" t="n">
        <v>37005</v>
      </c>
      <c r="G596" s="2" t="n">
        <v>2001</v>
      </c>
      <c r="H596" s="1" t="s">
        <v>26</v>
      </c>
      <c r="I596" s="1" t="s">
        <v>27</v>
      </c>
      <c r="K596" s="1" t="n">
        <v>0.5</v>
      </c>
      <c r="L596" s="1" t="s">
        <v>28</v>
      </c>
      <c r="N596" s="1" t="n">
        <v>18.9</v>
      </c>
      <c r="O596" s="1" t="n">
        <v>9.56</v>
      </c>
      <c r="Q596" s="4" t="n">
        <v>1.03820536715881</v>
      </c>
      <c r="S596" s="1" t="n">
        <v>0.6</v>
      </c>
      <c r="T596" s="1" t="n">
        <f aca="false">(S596*1551.4)+694.14</f>
        <v>1624.98</v>
      </c>
      <c r="U596" s="1" t="n">
        <f aca="false">T596/1000</f>
        <v>1.62498</v>
      </c>
    </row>
    <row r="597" customFormat="false" ht="12.75" hidden="false" customHeight="false" outlineLevel="0" collapsed="false">
      <c r="B597" s="1" t="s">
        <v>90</v>
      </c>
      <c r="C597" s="1" t="s">
        <v>42</v>
      </c>
      <c r="D597" s="1" t="s">
        <v>30</v>
      </c>
      <c r="E597" s="1" t="s">
        <v>92</v>
      </c>
      <c r="F597" s="3" t="n">
        <v>37005</v>
      </c>
      <c r="G597" s="2" t="n">
        <v>2001</v>
      </c>
      <c r="H597" s="1" t="s">
        <v>26</v>
      </c>
      <c r="I597" s="1" t="s">
        <v>27</v>
      </c>
      <c r="K597" s="1" t="n">
        <v>0.5</v>
      </c>
      <c r="L597" s="1" t="s">
        <v>28</v>
      </c>
      <c r="N597" s="1" t="n">
        <v>20.2</v>
      </c>
      <c r="O597" s="1" t="n">
        <v>8.3</v>
      </c>
      <c r="Q597" s="4" t="n">
        <v>0.927580084822747</v>
      </c>
      <c r="S597" s="1" t="n">
        <v>1</v>
      </c>
      <c r="T597" s="1" t="n">
        <f aca="false">(S597*1551.4)+694.14</f>
        <v>2245.54</v>
      </c>
      <c r="U597" s="1" t="n">
        <f aca="false">T597/1000</f>
        <v>2.24554</v>
      </c>
    </row>
    <row r="598" customFormat="false" ht="12.75" hidden="false" customHeight="false" outlineLevel="0" collapsed="false">
      <c r="B598" s="1" t="s">
        <v>90</v>
      </c>
      <c r="C598" s="1" t="s">
        <v>61</v>
      </c>
      <c r="D598" s="1" t="s">
        <v>62</v>
      </c>
      <c r="E598" s="1" t="s">
        <v>93</v>
      </c>
      <c r="F598" s="3" t="n">
        <v>37005</v>
      </c>
      <c r="G598" s="2" t="n">
        <v>2001</v>
      </c>
      <c r="H598" s="1" t="s">
        <v>26</v>
      </c>
      <c r="I598" s="1" t="s">
        <v>27</v>
      </c>
      <c r="K598" s="1" t="n">
        <v>0.5</v>
      </c>
      <c r="L598" s="1" t="s">
        <v>28</v>
      </c>
      <c r="N598" s="1" t="n">
        <v>18</v>
      </c>
      <c r="O598" s="1" t="n">
        <v>8.21</v>
      </c>
      <c r="Q598" s="4" t="n">
        <v>0.877061634742712</v>
      </c>
      <c r="S598" s="1" t="n">
        <v>0.9</v>
      </c>
      <c r="T598" s="1" t="n">
        <f aca="false">(S598*1551.4)+694.14</f>
        <v>2090.4</v>
      </c>
      <c r="U598" s="1" t="n">
        <f aca="false">T598/1000</f>
        <v>2.0904</v>
      </c>
    </row>
    <row r="599" customFormat="false" ht="12.75" hidden="false" customHeight="false" outlineLevel="0" collapsed="false">
      <c r="B599" s="1" t="s">
        <v>90</v>
      </c>
      <c r="C599" s="1" t="s">
        <v>54</v>
      </c>
      <c r="D599" s="1" t="s">
        <v>54</v>
      </c>
      <c r="E599" s="1" t="s">
        <v>94</v>
      </c>
      <c r="F599" s="3" t="n">
        <v>37005</v>
      </c>
      <c r="G599" s="2" t="n">
        <v>2001</v>
      </c>
      <c r="H599" s="1" t="s">
        <v>26</v>
      </c>
      <c r="I599" s="1" t="s">
        <v>27</v>
      </c>
      <c r="K599" s="1" t="n">
        <v>0.5</v>
      </c>
      <c r="L599" s="1" t="s">
        <v>28</v>
      </c>
      <c r="N599" s="1" t="n">
        <v>19.2</v>
      </c>
      <c r="O599" s="1" t="n">
        <v>7.03</v>
      </c>
      <c r="Q599" s="4" t="n">
        <v>0.771077624424009</v>
      </c>
      <c r="S599" s="1" t="n">
        <v>1.2</v>
      </c>
      <c r="T599" s="1" t="n">
        <f aca="false">(S599*1551.4)+694.14</f>
        <v>2555.82</v>
      </c>
      <c r="U599" s="1" t="n">
        <f aca="false">T599/1000</f>
        <v>2.55582</v>
      </c>
    </row>
    <row r="600" customFormat="false" ht="12.75" hidden="false" customHeight="false" outlineLevel="0" collapsed="false">
      <c r="B600" s="1" t="s">
        <v>90</v>
      </c>
      <c r="C600" s="1" t="s">
        <v>33</v>
      </c>
      <c r="D600" s="1" t="s">
        <v>33</v>
      </c>
      <c r="E600" s="1" t="s">
        <v>95</v>
      </c>
      <c r="F600" s="3" t="n">
        <v>37005</v>
      </c>
      <c r="G600" s="2" t="n">
        <v>2001</v>
      </c>
      <c r="H600" s="1" t="s">
        <v>26</v>
      </c>
      <c r="I600" s="1" t="s">
        <v>27</v>
      </c>
      <c r="K600" s="1" t="n">
        <v>0.5</v>
      </c>
      <c r="L600" s="1" t="s">
        <v>28</v>
      </c>
      <c r="N600" s="1" t="n">
        <v>18.1</v>
      </c>
      <c r="O600" s="1" t="n">
        <v>8.05</v>
      </c>
      <c r="Q600" s="4" t="n">
        <v>0.861177950329302</v>
      </c>
      <c r="S600" s="1" t="n">
        <v>0.8</v>
      </c>
      <c r="T600" s="1" t="n">
        <f aca="false">(S600*1551.4)+694.14</f>
        <v>1935.26</v>
      </c>
      <c r="U600" s="1" t="n">
        <f aca="false">T600/1000</f>
        <v>1.93526</v>
      </c>
    </row>
    <row r="601" customFormat="false" ht="12.75" hidden="false" customHeight="false" outlineLevel="0" collapsed="false">
      <c r="B601" s="1" t="s">
        <v>90</v>
      </c>
      <c r="C601" s="1" t="s">
        <v>32</v>
      </c>
      <c r="D601" s="1" t="s">
        <v>33</v>
      </c>
      <c r="E601" s="1" t="s">
        <v>91</v>
      </c>
      <c r="F601" s="3" t="n">
        <v>37012</v>
      </c>
      <c r="G601" s="2" t="n">
        <v>2001</v>
      </c>
      <c r="H601" s="1" t="s">
        <v>26</v>
      </c>
      <c r="I601" s="1" t="s">
        <v>27</v>
      </c>
      <c r="K601" s="1" t="n">
        <v>0.5</v>
      </c>
      <c r="L601" s="1" t="s">
        <v>28</v>
      </c>
      <c r="N601" s="1" t="n">
        <v>18.9</v>
      </c>
      <c r="O601" s="1" t="n">
        <v>9.5</v>
      </c>
      <c r="Q601" s="4" t="n">
        <v>1.03502936496103</v>
      </c>
      <c r="S601" s="1" t="n">
        <v>1.1</v>
      </c>
      <c r="T601" s="1" t="n">
        <f aca="false">(S601*1551.4)+694.14</f>
        <v>2400.68</v>
      </c>
      <c r="U601" s="1" t="n">
        <f aca="false">T601/1000</f>
        <v>2.40068</v>
      </c>
    </row>
    <row r="602" customFormat="false" ht="12.75" hidden="false" customHeight="false" outlineLevel="0" collapsed="false">
      <c r="B602" s="1" t="s">
        <v>90</v>
      </c>
      <c r="C602" s="1" t="s">
        <v>42</v>
      </c>
      <c r="D602" s="1" t="s">
        <v>30</v>
      </c>
      <c r="E602" s="1" t="s">
        <v>92</v>
      </c>
      <c r="F602" s="3" t="n">
        <v>37012</v>
      </c>
      <c r="G602" s="2" t="n">
        <v>2001</v>
      </c>
      <c r="H602" s="1" t="s">
        <v>26</v>
      </c>
      <c r="I602" s="1" t="s">
        <v>27</v>
      </c>
      <c r="K602" s="1" t="n">
        <v>0.5</v>
      </c>
      <c r="L602" s="1" t="s">
        <v>28</v>
      </c>
      <c r="N602" s="1" t="n">
        <v>19.6</v>
      </c>
      <c r="O602" s="1" t="n">
        <v>10</v>
      </c>
      <c r="Q602" s="4" t="n">
        <v>1.10569143958931</v>
      </c>
      <c r="S602" s="1" t="n">
        <v>1.2</v>
      </c>
      <c r="T602" s="1" t="n">
        <f aca="false">(S602*1551.4)+694.14</f>
        <v>2555.82</v>
      </c>
      <c r="U602" s="1" t="n">
        <f aca="false">T602/1000</f>
        <v>2.55582</v>
      </c>
    </row>
    <row r="603" customFormat="false" ht="12.75" hidden="false" customHeight="false" outlineLevel="0" collapsed="false">
      <c r="B603" s="1" t="s">
        <v>90</v>
      </c>
      <c r="C603" s="1" t="s">
        <v>61</v>
      </c>
      <c r="D603" s="1" t="s">
        <v>62</v>
      </c>
      <c r="E603" s="1" t="s">
        <v>93</v>
      </c>
      <c r="F603" s="3" t="n">
        <v>37012</v>
      </c>
      <c r="G603" s="2" t="n">
        <v>2001</v>
      </c>
      <c r="H603" s="1" t="s">
        <v>26</v>
      </c>
      <c r="I603" s="1" t="s">
        <v>27</v>
      </c>
      <c r="K603" s="1" t="n">
        <v>0.5</v>
      </c>
      <c r="L603" s="1" t="s">
        <v>28</v>
      </c>
      <c r="N603" s="1" t="n">
        <v>19.8</v>
      </c>
      <c r="O603" s="1" t="n">
        <v>7.2</v>
      </c>
      <c r="Q603" s="4" t="n">
        <v>0.799802334495594</v>
      </c>
      <c r="S603" s="1" t="n">
        <v>1.3</v>
      </c>
      <c r="T603" s="1" t="n">
        <f aca="false">(S603*1551.4)+694.14</f>
        <v>2710.96</v>
      </c>
      <c r="U603" s="1" t="n">
        <f aca="false">T603/1000</f>
        <v>2.71096</v>
      </c>
    </row>
    <row r="604" customFormat="false" ht="12.75" hidden="false" customHeight="false" outlineLevel="0" collapsed="false">
      <c r="B604" s="1" t="s">
        <v>90</v>
      </c>
      <c r="C604" s="1" t="s">
        <v>54</v>
      </c>
      <c r="D604" s="1" t="s">
        <v>54</v>
      </c>
      <c r="E604" s="1" t="s">
        <v>94</v>
      </c>
      <c r="F604" s="3" t="n">
        <v>37012</v>
      </c>
      <c r="G604" s="2" t="n">
        <v>2001</v>
      </c>
      <c r="H604" s="1" t="s">
        <v>26</v>
      </c>
      <c r="I604" s="1" t="s">
        <v>27</v>
      </c>
      <c r="K604" s="1" t="n">
        <v>0.5</v>
      </c>
      <c r="L604" s="1" t="s">
        <v>28</v>
      </c>
      <c r="N604" s="1" t="n">
        <v>19.8</v>
      </c>
      <c r="O604" s="1" t="n">
        <v>12.3</v>
      </c>
      <c r="Q604" s="4" t="n">
        <v>1.36808504523292</v>
      </c>
      <c r="S604" s="1" t="n">
        <v>1.5</v>
      </c>
      <c r="T604" s="1" t="n">
        <f aca="false">(S604*1551.4)+694.14</f>
        <v>3021.24</v>
      </c>
      <c r="U604" s="1" t="n">
        <f aca="false">T604/1000</f>
        <v>3.02124</v>
      </c>
    </row>
    <row r="605" customFormat="false" ht="12.75" hidden="false" customHeight="false" outlineLevel="0" collapsed="false">
      <c r="B605" s="1" t="s">
        <v>90</v>
      </c>
      <c r="C605" s="1" t="s">
        <v>33</v>
      </c>
      <c r="D605" s="1" t="s">
        <v>33</v>
      </c>
      <c r="E605" s="1" t="s">
        <v>95</v>
      </c>
      <c r="F605" s="3" t="n">
        <v>37012</v>
      </c>
      <c r="G605" s="2" t="n">
        <v>2001</v>
      </c>
      <c r="H605" s="1" t="s">
        <v>26</v>
      </c>
      <c r="I605" s="1" t="s">
        <v>27</v>
      </c>
      <c r="K605" s="1" t="n">
        <v>0.5</v>
      </c>
      <c r="L605" s="1" t="s">
        <v>28</v>
      </c>
      <c r="N605" s="1" t="n">
        <v>18.8</v>
      </c>
      <c r="O605" s="1" t="n">
        <v>9.8</v>
      </c>
      <c r="Q605" s="4" t="n">
        <v>1.06417388155727</v>
      </c>
      <c r="S605" s="1" t="n">
        <v>0.9</v>
      </c>
      <c r="T605" s="1" t="n">
        <f aca="false">(S605*1551.4)+694.14</f>
        <v>2090.4</v>
      </c>
      <c r="U605" s="1" t="n">
        <f aca="false">T605/1000</f>
        <v>2.0904</v>
      </c>
    </row>
    <row r="606" customFormat="false" ht="12.75" hidden="false" customHeight="false" outlineLevel="0" collapsed="false">
      <c r="B606" s="1" t="s">
        <v>90</v>
      </c>
      <c r="C606" s="1" t="s">
        <v>32</v>
      </c>
      <c r="D606" s="1" t="s">
        <v>33</v>
      </c>
      <c r="E606" s="1" t="s">
        <v>91</v>
      </c>
      <c r="F606" s="3" t="n">
        <v>37019</v>
      </c>
      <c r="G606" s="2" t="n">
        <v>2001</v>
      </c>
      <c r="H606" s="1" t="s">
        <v>26</v>
      </c>
      <c r="I606" s="1" t="s">
        <v>27</v>
      </c>
      <c r="K606" s="1" t="n">
        <v>0.5</v>
      </c>
      <c r="L606" s="1" t="s">
        <v>28</v>
      </c>
      <c r="N606" s="1" t="n">
        <v>18.6</v>
      </c>
      <c r="O606" s="1" t="n">
        <v>5.18</v>
      </c>
      <c r="Q606" s="4" t="n">
        <v>0.56129860828585</v>
      </c>
      <c r="S606" s="1" t="n">
        <v>1.2</v>
      </c>
      <c r="T606" s="1" t="n">
        <f aca="false">(S606*1551.4)+694.14</f>
        <v>2555.82</v>
      </c>
      <c r="U606" s="1" t="n">
        <f aca="false">T606/1000</f>
        <v>2.55582</v>
      </c>
    </row>
    <row r="607" customFormat="false" ht="12.75" hidden="false" customHeight="false" outlineLevel="0" collapsed="false">
      <c r="B607" s="1" t="s">
        <v>90</v>
      </c>
      <c r="C607" s="1" t="s">
        <v>42</v>
      </c>
      <c r="D607" s="1" t="s">
        <v>30</v>
      </c>
      <c r="E607" s="1" t="s">
        <v>92</v>
      </c>
      <c r="F607" s="3" t="n">
        <v>37019</v>
      </c>
      <c r="G607" s="2" t="n">
        <v>2001</v>
      </c>
      <c r="H607" s="1" t="s">
        <v>26</v>
      </c>
      <c r="I607" s="1" t="s">
        <v>27</v>
      </c>
      <c r="K607" s="1" t="n">
        <v>0.5</v>
      </c>
      <c r="L607" s="1" t="s">
        <v>28</v>
      </c>
      <c r="N607" s="1" t="n">
        <v>19.8</v>
      </c>
      <c r="O607" s="1" t="n">
        <v>5.2</v>
      </c>
      <c r="Q607" s="4" t="n">
        <v>0.579492804134381</v>
      </c>
      <c r="S607" s="1" t="n">
        <v>1.8</v>
      </c>
      <c r="T607" s="1" t="n">
        <f aca="false">(S607*1551.4)+694.14</f>
        <v>3486.66</v>
      </c>
      <c r="U607" s="1" t="n">
        <f aca="false">T607/1000</f>
        <v>3.48666</v>
      </c>
    </row>
    <row r="608" customFormat="false" ht="12.75" hidden="false" customHeight="false" outlineLevel="0" collapsed="false">
      <c r="B608" s="1" t="s">
        <v>90</v>
      </c>
      <c r="C608" s="1" t="s">
        <v>61</v>
      </c>
      <c r="D608" s="1" t="s">
        <v>62</v>
      </c>
      <c r="E608" s="1" t="s">
        <v>93</v>
      </c>
      <c r="F608" s="3" t="n">
        <v>37019</v>
      </c>
      <c r="G608" s="2" t="n">
        <v>2001</v>
      </c>
      <c r="H608" s="1" t="s">
        <v>26</v>
      </c>
      <c r="I608" s="1" t="s">
        <v>27</v>
      </c>
      <c r="K608" s="1" t="n">
        <v>0.5</v>
      </c>
      <c r="L608" s="1" t="s">
        <v>28</v>
      </c>
      <c r="N608" s="1" t="n">
        <v>18.6</v>
      </c>
      <c r="O608" s="1" t="n">
        <v>4.6</v>
      </c>
      <c r="Q608" s="4" t="n">
        <v>0.516865677889244</v>
      </c>
      <c r="S608" s="1" t="n">
        <v>6.8</v>
      </c>
      <c r="T608" s="1" t="n">
        <f aca="false">(S608*1551.4)+694.14</f>
        <v>11243.66</v>
      </c>
      <c r="U608" s="1" t="n">
        <f aca="false">T608/1000</f>
        <v>11.24366</v>
      </c>
    </row>
    <row r="609" customFormat="false" ht="12.75" hidden="false" customHeight="false" outlineLevel="0" collapsed="false">
      <c r="B609" s="1" t="s">
        <v>90</v>
      </c>
      <c r="C609" s="1" t="s">
        <v>54</v>
      </c>
      <c r="D609" s="1" t="s">
        <v>54</v>
      </c>
      <c r="E609" s="1" t="s">
        <v>94</v>
      </c>
      <c r="F609" s="3" t="n">
        <v>37019</v>
      </c>
      <c r="G609" s="2" t="n">
        <v>2001</v>
      </c>
      <c r="H609" s="1" t="s">
        <v>26</v>
      </c>
      <c r="I609" s="1" t="s">
        <v>27</v>
      </c>
      <c r="K609" s="1" t="n">
        <v>0.5</v>
      </c>
      <c r="L609" s="1" t="s">
        <v>28</v>
      </c>
      <c r="N609" s="1" t="n">
        <v>24.9</v>
      </c>
      <c r="O609" s="1" t="n">
        <v>6.55</v>
      </c>
      <c r="Q609" s="4" t="n">
        <v>0.798981521671685</v>
      </c>
      <c r="S609" s="1" t="n">
        <v>0.6</v>
      </c>
      <c r="T609" s="1" t="n">
        <f aca="false">(S609*1551.4)+694.14</f>
        <v>1624.98</v>
      </c>
      <c r="U609" s="1" t="n">
        <f aca="false">T609/1000</f>
        <v>1.62498</v>
      </c>
    </row>
    <row r="610" customFormat="false" ht="12.75" hidden="false" customHeight="false" outlineLevel="0" collapsed="false">
      <c r="B610" s="1" t="s">
        <v>90</v>
      </c>
      <c r="C610" s="1" t="s">
        <v>33</v>
      </c>
      <c r="D610" s="1" t="s">
        <v>33</v>
      </c>
      <c r="E610" s="1" t="s">
        <v>95</v>
      </c>
      <c r="F610" s="3" t="n">
        <v>37019</v>
      </c>
      <c r="G610" s="2" t="n">
        <v>2001</v>
      </c>
      <c r="H610" s="1" t="s">
        <v>26</v>
      </c>
      <c r="I610" s="1" t="s">
        <v>27</v>
      </c>
      <c r="K610" s="1" t="n">
        <v>0.5</v>
      </c>
      <c r="L610" s="1" t="s">
        <v>28</v>
      </c>
      <c r="N610" s="1" t="n">
        <v>19.9</v>
      </c>
      <c r="O610" s="1" t="n">
        <v>5.2</v>
      </c>
      <c r="Q610" s="4" t="n">
        <v>0.574348472252115</v>
      </c>
      <c r="S610" s="1" t="n">
        <v>0.1</v>
      </c>
      <c r="T610" s="1" t="n">
        <f aca="false">(S610*1551.4)+694.14</f>
        <v>849.28</v>
      </c>
      <c r="U610" s="1" t="n">
        <f aca="false">T610/1000</f>
        <v>0.84928</v>
      </c>
    </row>
    <row r="611" customFormat="false" ht="12.75" hidden="false" customHeight="false" outlineLevel="0" collapsed="false">
      <c r="B611" s="1" t="s">
        <v>90</v>
      </c>
      <c r="C611" s="1" t="s">
        <v>32</v>
      </c>
      <c r="D611" s="1" t="s">
        <v>33</v>
      </c>
      <c r="E611" s="1" t="s">
        <v>91</v>
      </c>
      <c r="F611" s="3" t="n">
        <v>37026</v>
      </c>
      <c r="G611" s="2" t="n">
        <v>2001</v>
      </c>
      <c r="H611" s="1" t="s">
        <v>26</v>
      </c>
      <c r="I611" s="1" t="s">
        <v>27</v>
      </c>
      <c r="K611" s="1" t="n">
        <v>0.5</v>
      </c>
      <c r="L611" s="1" t="s">
        <v>28</v>
      </c>
      <c r="N611" s="1" t="n">
        <v>18.4</v>
      </c>
      <c r="O611" s="1" t="n">
        <v>6.47</v>
      </c>
      <c r="Q611" s="4" t="n">
        <v>0.693263474701972</v>
      </c>
      <c r="S611" s="1" t="n">
        <v>0.1</v>
      </c>
      <c r="T611" s="1" t="n">
        <f aca="false">(S611*1551.4)+694.14</f>
        <v>849.28</v>
      </c>
      <c r="U611" s="1" t="n">
        <f aca="false">T611/1000</f>
        <v>0.84928</v>
      </c>
    </row>
    <row r="612" customFormat="false" ht="12.75" hidden="false" customHeight="false" outlineLevel="0" collapsed="false">
      <c r="B612" s="1" t="s">
        <v>90</v>
      </c>
      <c r="C612" s="1" t="s">
        <v>42</v>
      </c>
      <c r="D612" s="1" t="s">
        <v>30</v>
      </c>
      <c r="E612" s="1" t="s">
        <v>92</v>
      </c>
      <c r="F612" s="3" t="n">
        <v>37026</v>
      </c>
      <c r="G612" s="2" t="n">
        <v>2001</v>
      </c>
      <c r="H612" s="1" t="s">
        <v>26</v>
      </c>
      <c r="I612" s="1" t="s">
        <v>27</v>
      </c>
      <c r="K612" s="1" t="n">
        <v>0.5</v>
      </c>
      <c r="L612" s="1" t="s">
        <v>28</v>
      </c>
      <c r="N612" s="1" t="n">
        <v>19.2</v>
      </c>
      <c r="O612" s="1" t="n">
        <v>4.83</v>
      </c>
      <c r="Q612" s="4" t="n">
        <v>0.531827342717346</v>
      </c>
      <c r="S612" s="1" t="n">
        <v>1.8</v>
      </c>
      <c r="T612" s="1" t="n">
        <f aca="false">(S612*1551.4)+694.14</f>
        <v>3486.66</v>
      </c>
      <c r="U612" s="1" t="n">
        <f aca="false">T612/1000</f>
        <v>3.48666</v>
      </c>
    </row>
    <row r="613" customFormat="false" ht="12.75" hidden="false" customHeight="false" outlineLevel="0" collapsed="false">
      <c r="B613" s="1" t="s">
        <v>90</v>
      </c>
      <c r="C613" s="1" t="s">
        <v>61</v>
      </c>
      <c r="D613" s="1" t="s">
        <v>62</v>
      </c>
      <c r="E613" s="1" t="s">
        <v>93</v>
      </c>
      <c r="F613" s="3" t="n">
        <v>37026</v>
      </c>
      <c r="G613" s="2" t="n">
        <v>2001</v>
      </c>
      <c r="H613" s="1" t="s">
        <v>26</v>
      </c>
      <c r="I613" s="1" t="s">
        <v>27</v>
      </c>
      <c r="K613" s="1" t="n">
        <v>0.5</v>
      </c>
      <c r="L613" s="1" t="s">
        <v>28</v>
      </c>
      <c r="N613" s="1" t="n">
        <v>17.3</v>
      </c>
      <c r="O613" s="1" t="n">
        <v>7.8</v>
      </c>
      <c r="Q613" s="4" t="n">
        <v>0.82559329120989</v>
      </c>
      <c r="S613" s="1" t="n">
        <v>1.7</v>
      </c>
      <c r="T613" s="1" t="n">
        <f aca="false">(S613*1551.4)+694.14</f>
        <v>3331.52</v>
      </c>
      <c r="U613" s="1" t="n">
        <f aca="false">T613/1000</f>
        <v>3.33152</v>
      </c>
    </row>
    <row r="614" customFormat="false" ht="12.75" hidden="false" customHeight="false" outlineLevel="0" collapsed="false">
      <c r="B614" s="1" t="s">
        <v>90</v>
      </c>
      <c r="C614" s="1" t="s">
        <v>54</v>
      </c>
      <c r="D614" s="1" t="s">
        <v>54</v>
      </c>
      <c r="E614" s="1" t="s">
        <v>94</v>
      </c>
      <c r="F614" s="3" t="n">
        <v>37026</v>
      </c>
      <c r="G614" s="2" t="n">
        <v>2001</v>
      </c>
      <c r="H614" s="1" t="s">
        <v>26</v>
      </c>
      <c r="I614" s="1" t="s">
        <v>27</v>
      </c>
      <c r="K614" s="1" t="n">
        <v>0.5</v>
      </c>
      <c r="L614" s="1" t="s">
        <v>28</v>
      </c>
      <c r="N614" s="1" t="n">
        <v>21.4</v>
      </c>
      <c r="O614" s="1" t="n">
        <v>9.93</v>
      </c>
      <c r="Q614" s="4" t="n">
        <v>1.1362484933058</v>
      </c>
      <c r="S614" s="1" t="n">
        <v>1</v>
      </c>
      <c r="T614" s="1" t="n">
        <f aca="false">(S614*1551.4)+694.14</f>
        <v>2245.54</v>
      </c>
      <c r="U614" s="1" t="n">
        <f aca="false">T614/1000</f>
        <v>2.24554</v>
      </c>
    </row>
    <row r="615" customFormat="false" ht="12.75" hidden="false" customHeight="false" outlineLevel="0" collapsed="false">
      <c r="B615" s="1" t="s">
        <v>90</v>
      </c>
      <c r="C615" s="1" t="s">
        <v>33</v>
      </c>
      <c r="D615" s="1" t="s">
        <v>33</v>
      </c>
      <c r="E615" s="1" t="s">
        <v>95</v>
      </c>
      <c r="F615" s="3" t="n">
        <v>37026</v>
      </c>
      <c r="G615" s="2" t="n">
        <v>2001</v>
      </c>
      <c r="H615" s="1" t="s">
        <v>26</v>
      </c>
      <c r="I615" s="1" t="s">
        <v>27</v>
      </c>
      <c r="K615" s="1" t="n">
        <v>0.5</v>
      </c>
      <c r="L615" s="1" t="s">
        <v>28</v>
      </c>
      <c r="N615" s="1" t="n">
        <v>19.2</v>
      </c>
      <c r="O615" s="1" t="n">
        <v>4.83</v>
      </c>
      <c r="Q615" s="4" t="n">
        <v>0.531827342717346</v>
      </c>
      <c r="S615" s="1" t="n">
        <v>1.8</v>
      </c>
      <c r="T615" s="1" t="n">
        <f aca="false">(S615*1551.4)+694.14</f>
        <v>3486.66</v>
      </c>
      <c r="U615" s="1" t="n">
        <f aca="false">T615/1000</f>
        <v>3.48666</v>
      </c>
    </row>
    <row r="616" customFormat="false" ht="12.75" hidden="false" customHeight="false" outlineLevel="0" collapsed="false">
      <c r="B616" s="1" t="s">
        <v>90</v>
      </c>
      <c r="C616" s="1" t="s">
        <v>32</v>
      </c>
      <c r="D616" s="1" t="s">
        <v>33</v>
      </c>
      <c r="E616" s="1" t="s">
        <v>91</v>
      </c>
      <c r="F616" s="3" t="n">
        <v>37033</v>
      </c>
      <c r="G616" s="2" t="n">
        <v>2001</v>
      </c>
      <c r="H616" s="1" t="s">
        <v>26</v>
      </c>
      <c r="I616" s="1" t="s">
        <v>27</v>
      </c>
      <c r="K616" s="1" t="n">
        <v>0.5</v>
      </c>
      <c r="L616" s="1" t="s">
        <v>28</v>
      </c>
      <c r="N616" s="1" t="n">
        <v>18.1</v>
      </c>
      <c r="O616" s="1" t="n">
        <v>9.45</v>
      </c>
      <c r="Q616" s="4" t="n">
        <v>1.01226351164277</v>
      </c>
      <c r="S616" s="1" t="n">
        <v>1</v>
      </c>
      <c r="T616" s="1" t="n">
        <f aca="false">(S616*1551.4)+694.14</f>
        <v>2245.54</v>
      </c>
      <c r="U616" s="1" t="n">
        <f aca="false">T616/1000</f>
        <v>2.24554</v>
      </c>
    </row>
    <row r="617" customFormat="false" ht="12.75" hidden="false" customHeight="false" outlineLevel="0" collapsed="false">
      <c r="B617" s="1" t="s">
        <v>90</v>
      </c>
      <c r="C617" s="1" t="s">
        <v>42</v>
      </c>
      <c r="D617" s="1" t="s">
        <v>30</v>
      </c>
      <c r="E617" s="1" t="s">
        <v>92</v>
      </c>
      <c r="F617" s="3" t="n">
        <v>37033</v>
      </c>
      <c r="G617" s="2" t="n">
        <v>2001</v>
      </c>
      <c r="H617" s="1" t="s">
        <v>26</v>
      </c>
      <c r="I617" s="1" t="s">
        <v>27</v>
      </c>
      <c r="K617" s="1" t="n">
        <v>0.5</v>
      </c>
      <c r="L617" s="1" t="s">
        <v>28</v>
      </c>
      <c r="N617" s="1" t="n">
        <v>17.3</v>
      </c>
      <c r="O617" s="1" t="n">
        <v>7.79</v>
      </c>
      <c r="Q617" s="4" t="n">
        <v>0.822918706032902</v>
      </c>
      <c r="S617" s="1" t="n">
        <v>1.4</v>
      </c>
      <c r="T617" s="1" t="n">
        <f aca="false">(S617*1551.4)+694.14</f>
        <v>2866.1</v>
      </c>
      <c r="U617" s="1" t="n">
        <f aca="false">T617/1000</f>
        <v>2.8661</v>
      </c>
    </row>
    <row r="618" customFormat="false" ht="12.75" hidden="false" customHeight="false" outlineLevel="0" collapsed="false">
      <c r="B618" s="1" t="s">
        <v>90</v>
      </c>
      <c r="C618" s="1" t="s">
        <v>61</v>
      </c>
      <c r="D618" s="1" t="s">
        <v>62</v>
      </c>
      <c r="E618" s="1" t="s">
        <v>93</v>
      </c>
      <c r="F618" s="3" t="n">
        <v>37033</v>
      </c>
      <c r="G618" s="2" t="n">
        <v>2001</v>
      </c>
      <c r="H618" s="1" t="s">
        <v>26</v>
      </c>
      <c r="I618" s="1" t="s">
        <v>27</v>
      </c>
      <c r="K618" s="1" t="n">
        <v>0.5</v>
      </c>
      <c r="L618" s="1" t="s">
        <v>28</v>
      </c>
      <c r="N618" s="1" t="n">
        <v>17.1</v>
      </c>
      <c r="O618" s="1" t="n">
        <v>7.52</v>
      </c>
      <c r="Q618" s="4" t="n">
        <v>0.972999281623703</v>
      </c>
      <c r="S618" s="1" t="n">
        <v>33</v>
      </c>
      <c r="T618" s="1" t="n">
        <f aca="false">(S618*1551.4)+694.14</f>
        <v>51890.34</v>
      </c>
      <c r="U618" s="1" t="n">
        <f aca="false">T618/1000</f>
        <v>51.89034</v>
      </c>
    </row>
    <row r="619" customFormat="false" ht="12.75" hidden="false" customHeight="false" outlineLevel="0" collapsed="false">
      <c r="B619" s="1" t="s">
        <v>90</v>
      </c>
      <c r="C619" s="1" t="s">
        <v>54</v>
      </c>
      <c r="D619" s="1" t="s">
        <v>54</v>
      </c>
      <c r="E619" s="1" t="s">
        <v>94</v>
      </c>
      <c r="F619" s="3" t="n">
        <v>37033</v>
      </c>
      <c r="G619" s="2" t="n">
        <v>2001</v>
      </c>
      <c r="H619" s="1" t="s">
        <v>26</v>
      </c>
      <c r="I619" s="1" t="s">
        <v>27</v>
      </c>
      <c r="K619" s="1" t="n">
        <v>0.5</v>
      </c>
      <c r="L619" s="1" t="s">
        <v>28</v>
      </c>
      <c r="N619" s="1" t="n">
        <v>22.2</v>
      </c>
      <c r="O619" s="1" t="n">
        <v>13.2</v>
      </c>
      <c r="Q619" s="4" t="n">
        <v>1.53594284032083</v>
      </c>
      <c r="S619" s="1" t="n">
        <v>1.2</v>
      </c>
      <c r="T619" s="1" t="n">
        <f aca="false">(S619*1551.4)+694.14</f>
        <v>2555.82</v>
      </c>
      <c r="U619" s="1" t="n">
        <f aca="false">T619/1000</f>
        <v>2.55582</v>
      </c>
    </row>
    <row r="620" customFormat="false" ht="12.75" hidden="false" customHeight="false" outlineLevel="0" collapsed="false">
      <c r="B620" s="1" t="s">
        <v>90</v>
      </c>
      <c r="C620" s="1" t="s">
        <v>33</v>
      </c>
      <c r="D620" s="1" t="s">
        <v>33</v>
      </c>
      <c r="E620" s="1" t="s">
        <v>95</v>
      </c>
      <c r="F620" s="3" t="n">
        <v>37033</v>
      </c>
      <c r="G620" s="2" t="n">
        <v>2001</v>
      </c>
      <c r="H620" s="1" t="s">
        <v>26</v>
      </c>
      <c r="I620" s="1" t="s">
        <v>27</v>
      </c>
      <c r="K620" s="1" t="n">
        <v>0.5</v>
      </c>
      <c r="L620" s="1" t="s">
        <v>28</v>
      </c>
      <c r="N620" s="1" t="n">
        <v>17.9</v>
      </c>
      <c r="O620" s="1" t="n">
        <v>9.28</v>
      </c>
      <c r="Q620" s="4" t="n">
        <v>0.989974119256367</v>
      </c>
      <c r="S620" s="1" t="n">
        <v>1</v>
      </c>
      <c r="T620" s="1" t="n">
        <f aca="false">(S620*1551.4)+694.14</f>
        <v>2245.54</v>
      </c>
      <c r="U620" s="1" t="n">
        <f aca="false">T620/1000</f>
        <v>2.24554</v>
      </c>
    </row>
    <row r="621" customFormat="false" ht="12.75" hidden="false" customHeight="false" outlineLevel="0" collapsed="false">
      <c r="B621" s="1" t="s">
        <v>90</v>
      </c>
      <c r="C621" s="1" t="s">
        <v>32</v>
      </c>
      <c r="D621" s="1" t="s">
        <v>33</v>
      </c>
      <c r="E621" s="1" t="s">
        <v>91</v>
      </c>
      <c r="F621" s="3" t="n">
        <v>37041</v>
      </c>
      <c r="G621" s="2" t="n">
        <v>2001</v>
      </c>
      <c r="H621" s="1" t="s">
        <v>26</v>
      </c>
      <c r="I621" s="1" t="s">
        <v>27</v>
      </c>
      <c r="K621" s="1" t="n">
        <v>0.5</v>
      </c>
      <c r="L621" s="1" t="s">
        <v>28</v>
      </c>
      <c r="N621" s="1" t="n">
        <v>19.3</v>
      </c>
      <c r="O621" s="1" t="n">
        <v>10.35</v>
      </c>
      <c r="Q621" s="4" t="n">
        <v>1.13458831407077</v>
      </c>
      <c r="S621" s="1" t="n">
        <v>0.8</v>
      </c>
      <c r="T621" s="1" t="n">
        <f aca="false">(S621*1551.4)+694.14</f>
        <v>1935.26</v>
      </c>
      <c r="U621" s="1" t="n">
        <f aca="false">T621/1000</f>
        <v>1.93526</v>
      </c>
    </row>
    <row r="622" customFormat="false" ht="12.75" hidden="false" customHeight="false" outlineLevel="0" collapsed="false">
      <c r="B622" s="1" t="s">
        <v>90</v>
      </c>
      <c r="C622" s="1" t="s">
        <v>42</v>
      </c>
      <c r="D622" s="1" t="s">
        <v>30</v>
      </c>
      <c r="E622" s="1" t="s">
        <v>92</v>
      </c>
      <c r="F622" s="3" t="n">
        <v>37041</v>
      </c>
      <c r="G622" s="2" t="n">
        <v>2001</v>
      </c>
      <c r="H622" s="1" t="s">
        <v>26</v>
      </c>
      <c r="I622" s="1" t="s">
        <v>27</v>
      </c>
      <c r="K622" s="1" t="n">
        <v>0.5</v>
      </c>
      <c r="L622" s="1" t="s">
        <v>28</v>
      </c>
      <c r="N622" s="1" t="n">
        <v>19.7</v>
      </c>
      <c r="O622" s="1" t="n">
        <v>0.19</v>
      </c>
      <c r="Q622" s="4" t="n">
        <v>0.023906750630888</v>
      </c>
      <c r="S622" s="1" t="n">
        <v>21</v>
      </c>
      <c r="T622" s="1" t="n">
        <f aca="false">(S622*1551.4)+694.14</f>
        <v>33273.54</v>
      </c>
      <c r="U622" s="1" t="n">
        <f aca="false">T622/1000</f>
        <v>33.27354</v>
      </c>
    </row>
    <row r="623" customFormat="false" ht="12.75" hidden="false" customHeight="false" outlineLevel="0" collapsed="false">
      <c r="B623" s="1" t="s">
        <v>90</v>
      </c>
      <c r="C623" s="1" t="s">
        <v>61</v>
      </c>
      <c r="D623" s="1" t="s">
        <v>62</v>
      </c>
      <c r="E623" s="1" t="s">
        <v>93</v>
      </c>
      <c r="F623" s="3" t="n">
        <v>37041</v>
      </c>
      <c r="G623" s="2" t="n">
        <v>2001</v>
      </c>
      <c r="H623" s="1" t="s">
        <v>26</v>
      </c>
      <c r="I623" s="1" t="s">
        <v>27</v>
      </c>
      <c r="K623" s="1" t="n">
        <v>0.5</v>
      </c>
      <c r="L623" s="1" t="s">
        <v>28</v>
      </c>
      <c r="N623" s="1" t="n">
        <v>19.3</v>
      </c>
      <c r="O623" s="1" t="n">
        <v>8.03</v>
      </c>
      <c r="Q623" s="4" t="n">
        <v>0.961530033352879</v>
      </c>
      <c r="S623" s="1" t="n">
        <v>14.5</v>
      </c>
      <c r="T623" s="1" t="n">
        <f aca="false">(S623*1551.4)+694.14</f>
        <v>23189.44</v>
      </c>
      <c r="U623" s="1" t="n">
        <f aca="false">T623/1000</f>
        <v>23.18944</v>
      </c>
    </row>
    <row r="624" customFormat="false" ht="12.75" hidden="false" customHeight="false" outlineLevel="0" collapsed="false">
      <c r="B624" s="1" t="s">
        <v>90</v>
      </c>
      <c r="C624" s="1" t="s">
        <v>54</v>
      </c>
      <c r="D624" s="1" t="s">
        <v>54</v>
      </c>
      <c r="E624" s="1" t="s">
        <v>94</v>
      </c>
      <c r="F624" s="3" t="n">
        <v>37041</v>
      </c>
      <c r="G624" s="2" t="n">
        <v>2001</v>
      </c>
      <c r="H624" s="1" t="s">
        <v>26</v>
      </c>
      <c r="I624" s="1" t="s">
        <v>27</v>
      </c>
      <c r="K624" s="1" t="n">
        <v>0.5</v>
      </c>
      <c r="L624" s="1" t="s">
        <v>28</v>
      </c>
      <c r="N624" s="1" t="n">
        <v>25.5</v>
      </c>
      <c r="O624" s="1" t="n">
        <v>11.35</v>
      </c>
      <c r="Q624" s="4" t="n">
        <v>1.40074596866583</v>
      </c>
      <c r="S624" s="1" t="n">
        <v>0.7</v>
      </c>
      <c r="T624" s="1" t="n">
        <f aca="false">(S624*1551.4)+694.14</f>
        <v>1780.12</v>
      </c>
      <c r="U624" s="1" t="n">
        <f aca="false">T624/1000</f>
        <v>1.78012</v>
      </c>
    </row>
    <row r="625" customFormat="false" ht="12.75" hidden="false" customHeight="false" outlineLevel="0" collapsed="false">
      <c r="B625" s="1" t="s">
        <v>90</v>
      </c>
      <c r="C625" s="1" t="s">
        <v>33</v>
      </c>
      <c r="D625" s="1" t="s">
        <v>33</v>
      </c>
      <c r="E625" s="1" t="s">
        <v>95</v>
      </c>
      <c r="F625" s="3" t="n">
        <v>37041</v>
      </c>
      <c r="G625" s="2" t="n">
        <v>2001</v>
      </c>
      <c r="H625" s="1" t="s">
        <v>26</v>
      </c>
      <c r="I625" s="1" t="s">
        <v>27</v>
      </c>
      <c r="K625" s="1" t="n">
        <v>0.5</v>
      </c>
      <c r="L625" s="1" t="s">
        <v>28</v>
      </c>
      <c r="N625" s="1" t="n">
        <v>20.4</v>
      </c>
      <c r="O625" s="1" t="n">
        <v>9.7</v>
      </c>
      <c r="Q625" s="4" t="n">
        <v>1.08556564507631</v>
      </c>
      <c r="S625" s="1" t="n">
        <v>0.6</v>
      </c>
      <c r="T625" s="1" t="n">
        <f aca="false">(S625*1551.4)+694.14</f>
        <v>1624.98</v>
      </c>
      <c r="U625" s="1" t="n">
        <f aca="false">T625/1000</f>
        <v>1.62498</v>
      </c>
    </row>
    <row r="626" customFormat="false" ht="12.75" hidden="false" customHeight="false" outlineLevel="0" collapsed="false">
      <c r="B626" s="1" t="s">
        <v>90</v>
      </c>
      <c r="C626" s="1" t="s">
        <v>32</v>
      </c>
      <c r="D626" s="1" t="s">
        <v>33</v>
      </c>
      <c r="E626" s="1" t="s">
        <v>91</v>
      </c>
      <c r="F626" s="3" t="n">
        <v>37047</v>
      </c>
      <c r="G626" s="2" t="n">
        <v>2001</v>
      </c>
      <c r="H626" s="3" t="s">
        <v>46</v>
      </c>
      <c r="I626" s="1" t="s">
        <v>27</v>
      </c>
      <c r="K626" s="1" t="n">
        <v>0.5</v>
      </c>
      <c r="L626" s="1" t="s">
        <v>28</v>
      </c>
      <c r="N626" s="1" t="n">
        <v>20.9</v>
      </c>
      <c r="O626" s="1" t="n">
        <v>8.8</v>
      </c>
      <c r="Q626" s="4" t="n">
        <v>1.02093062315951</v>
      </c>
      <c r="S626" s="1" t="n">
        <v>4.7</v>
      </c>
      <c r="T626" s="1" t="n">
        <f aca="false">(S626*1551.4)+694.14</f>
        <v>7985.72</v>
      </c>
      <c r="U626" s="1" t="n">
        <f aca="false">T626/1000</f>
        <v>7.98572</v>
      </c>
    </row>
    <row r="627" customFormat="false" ht="12.75" hidden="false" customHeight="false" outlineLevel="0" collapsed="false">
      <c r="B627" s="1" t="s">
        <v>90</v>
      </c>
      <c r="C627" s="1" t="s">
        <v>42</v>
      </c>
      <c r="D627" s="1" t="s">
        <v>30</v>
      </c>
      <c r="E627" s="1" t="s">
        <v>92</v>
      </c>
      <c r="F627" s="3" t="n">
        <v>37047</v>
      </c>
      <c r="G627" s="2" t="n">
        <v>2001</v>
      </c>
      <c r="H627" s="3" t="s">
        <v>46</v>
      </c>
      <c r="I627" s="1" t="s">
        <v>27</v>
      </c>
      <c r="K627" s="1" t="n">
        <v>0.5</v>
      </c>
      <c r="L627" s="1" t="s">
        <v>28</v>
      </c>
      <c r="N627" s="1" t="n">
        <v>19.2</v>
      </c>
      <c r="O627" s="1" t="n">
        <v>1.8</v>
      </c>
      <c r="Q627" s="4" t="n">
        <v>0.197685826415355</v>
      </c>
      <c r="S627" s="1" t="n">
        <v>1.4</v>
      </c>
      <c r="T627" s="1" t="n">
        <f aca="false">(S627*1551.4)+694.14</f>
        <v>2866.1</v>
      </c>
      <c r="U627" s="1" t="n">
        <f aca="false">T627/1000</f>
        <v>2.8661</v>
      </c>
    </row>
    <row r="628" customFormat="false" ht="12.75" hidden="false" customHeight="false" outlineLevel="0" collapsed="false">
      <c r="B628" s="1" t="s">
        <v>90</v>
      </c>
      <c r="C628" s="1" t="s">
        <v>61</v>
      </c>
      <c r="D628" s="1" t="s">
        <v>62</v>
      </c>
      <c r="E628" s="1" t="s">
        <v>93</v>
      </c>
      <c r="F628" s="3" t="n">
        <v>37047</v>
      </c>
      <c r="G628" s="2" t="n">
        <v>2001</v>
      </c>
      <c r="H628" s="3" t="s">
        <v>46</v>
      </c>
      <c r="I628" s="1" t="s">
        <v>27</v>
      </c>
      <c r="K628" s="1" t="n">
        <v>0.5</v>
      </c>
      <c r="L628" s="1" t="s">
        <v>28</v>
      </c>
      <c r="N628" s="1" t="n">
        <v>15.2</v>
      </c>
      <c r="O628" s="1" t="n">
        <v>8.1</v>
      </c>
      <c r="Q628" s="4" t="n">
        <v>0.999621569979073</v>
      </c>
      <c r="S628" s="1" t="n">
        <v>31.5</v>
      </c>
      <c r="T628" s="1" t="n">
        <f aca="false">(S628*1551.4)+694.14</f>
        <v>49563.24</v>
      </c>
      <c r="U628" s="1" t="n">
        <f aca="false">T628/1000</f>
        <v>49.56324</v>
      </c>
    </row>
    <row r="629" customFormat="false" ht="12.75" hidden="false" customHeight="false" outlineLevel="0" collapsed="false">
      <c r="B629" s="1" t="s">
        <v>90</v>
      </c>
      <c r="C629" s="1" t="s">
        <v>54</v>
      </c>
      <c r="D629" s="1" t="s">
        <v>54</v>
      </c>
      <c r="E629" s="1" t="s">
        <v>94</v>
      </c>
      <c r="F629" s="3" t="n">
        <v>37047</v>
      </c>
      <c r="G629" s="2" t="n">
        <v>2001</v>
      </c>
      <c r="H629" s="3" t="s">
        <v>46</v>
      </c>
      <c r="I629" s="1" t="s">
        <v>27</v>
      </c>
      <c r="K629" s="1" t="n">
        <v>0.5</v>
      </c>
      <c r="L629" s="1" t="s">
        <v>28</v>
      </c>
      <c r="N629" s="1" t="n">
        <v>23.8</v>
      </c>
      <c r="O629" s="1" t="n">
        <v>8.18</v>
      </c>
      <c r="Q629" s="4" t="n">
        <v>0.98981840269679</v>
      </c>
      <c r="S629" s="1" t="n">
        <v>2.6</v>
      </c>
      <c r="T629" s="1" t="n">
        <f aca="false">(S629*1551.4)+694.14</f>
        <v>4727.78</v>
      </c>
      <c r="U629" s="1" t="n">
        <f aca="false">T629/1000</f>
        <v>4.72778</v>
      </c>
    </row>
    <row r="630" customFormat="false" ht="12.75" hidden="false" customHeight="false" outlineLevel="0" collapsed="false">
      <c r="B630" s="1" t="s">
        <v>90</v>
      </c>
      <c r="C630" s="1" t="s">
        <v>33</v>
      </c>
      <c r="D630" s="1" t="s">
        <v>33</v>
      </c>
      <c r="E630" s="1" t="s">
        <v>95</v>
      </c>
      <c r="F630" s="3" t="n">
        <v>37047</v>
      </c>
      <c r="G630" s="2" t="n">
        <v>2001</v>
      </c>
      <c r="H630" s="3" t="s">
        <v>46</v>
      </c>
      <c r="I630" s="1" t="s">
        <v>27</v>
      </c>
      <c r="K630" s="1" t="n">
        <v>0.5</v>
      </c>
      <c r="L630" s="1" t="s">
        <v>28</v>
      </c>
      <c r="N630" s="1" t="n">
        <v>20.7</v>
      </c>
      <c r="O630" s="1" t="n">
        <v>8.15</v>
      </c>
      <c r="Q630" s="4" t="n">
        <v>0.934657676802642</v>
      </c>
      <c r="S630" s="1" t="n">
        <v>3.5</v>
      </c>
      <c r="T630" s="1" t="n">
        <f aca="false">(S630*1551.4)+694.14</f>
        <v>6124.04</v>
      </c>
      <c r="U630" s="1" t="n">
        <f aca="false">T630/1000</f>
        <v>6.12404</v>
      </c>
    </row>
    <row r="631" customFormat="false" ht="12.75" hidden="false" customHeight="false" outlineLevel="0" collapsed="false">
      <c r="B631" s="1" t="s">
        <v>90</v>
      </c>
      <c r="C631" s="1" t="s">
        <v>32</v>
      </c>
      <c r="D631" s="1" t="s">
        <v>33</v>
      </c>
      <c r="E631" s="1" t="s">
        <v>91</v>
      </c>
      <c r="F631" s="3" t="n">
        <v>37054</v>
      </c>
      <c r="G631" s="2" t="n">
        <v>2001</v>
      </c>
      <c r="H631" s="3" t="s">
        <v>46</v>
      </c>
      <c r="I631" s="1" t="s">
        <v>47</v>
      </c>
      <c r="K631" s="1" t="n">
        <v>0.5</v>
      </c>
      <c r="L631" s="1" t="s">
        <v>28</v>
      </c>
      <c r="N631" s="1" t="n">
        <v>18.6</v>
      </c>
      <c r="O631" s="1" t="n">
        <v>11.9</v>
      </c>
      <c r="Q631" s="4" t="n">
        <v>1.31904147839881</v>
      </c>
      <c r="S631" s="1" t="n">
        <v>4.7</v>
      </c>
      <c r="T631" s="1" t="n">
        <f aca="false">(S631*1551.4)+694.14</f>
        <v>7985.72</v>
      </c>
      <c r="U631" s="1" t="n">
        <f aca="false">T631/1000</f>
        <v>7.98572</v>
      </c>
    </row>
    <row r="632" customFormat="false" ht="12.75" hidden="false" customHeight="false" outlineLevel="0" collapsed="false">
      <c r="B632" s="1" t="s">
        <v>90</v>
      </c>
      <c r="C632" s="1" t="s">
        <v>42</v>
      </c>
      <c r="D632" s="1" t="s">
        <v>30</v>
      </c>
      <c r="E632" s="1" t="s">
        <v>92</v>
      </c>
      <c r="F632" s="3" t="n">
        <v>37054</v>
      </c>
      <c r="G632" s="2" t="n">
        <v>2001</v>
      </c>
      <c r="H632" s="3" t="s">
        <v>46</v>
      </c>
      <c r="I632" s="1" t="s">
        <v>47</v>
      </c>
      <c r="K632" s="1" t="n">
        <v>0.5</v>
      </c>
      <c r="L632" s="1" t="s">
        <v>28</v>
      </c>
      <c r="N632" s="1" t="n">
        <v>20</v>
      </c>
      <c r="O632" s="1" t="n">
        <v>5.52</v>
      </c>
      <c r="Q632" s="4" t="n">
        <v>0.624378184724381</v>
      </c>
      <c r="S632" s="1" t="n">
        <v>3.5</v>
      </c>
      <c r="T632" s="1" t="n">
        <f aca="false">(S632*1551.4)+694.14</f>
        <v>6124.04</v>
      </c>
      <c r="U632" s="1" t="n">
        <f aca="false">T632/1000</f>
        <v>6.12404</v>
      </c>
    </row>
    <row r="633" customFormat="false" ht="12.75" hidden="false" customHeight="false" outlineLevel="0" collapsed="false">
      <c r="B633" s="1" t="s">
        <v>90</v>
      </c>
      <c r="C633" s="1" t="s">
        <v>61</v>
      </c>
      <c r="D633" s="1" t="s">
        <v>62</v>
      </c>
      <c r="E633" s="1" t="s">
        <v>93</v>
      </c>
      <c r="F633" s="3" t="n">
        <v>37054</v>
      </c>
      <c r="G633" s="2" t="n">
        <v>2001</v>
      </c>
      <c r="H633" s="3" t="s">
        <v>46</v>
      </c>
      <c r="I633" s="1" t="s">
        <v>47</v>
      </c>
      <c r="K633" s="1" t="n">
        <v>0.5</v>
      </c>
      <c r="L633" s="1" t="s">
        <v>28</v>
      </c>
      <c r="N633" s="1" t="n">
        <v>20.1</v>
      </c>
      <c r="O633" s="1" t="n">
        <v>5.65</v>
      </c>
      <c r="Q633" s="4" t="n">
        <v>0.64611898942157</v>
      </c>
      <c r="S633" s="1" t="n">
        <v>4.9</v>
      </c>
      <c r="T633" s="1" t="n">
        <f aca="false">(S633*1551.4)+694.14</f>
        <v>8296</v>
      </c>
      <c r="U633" s="1" t="n">
        <f aca="false">T633/1000</f>
        <v>8.296</v>
      </c>
    </row>
    <row r="634" customFormat="false" ht="12.75" hidden="false" customHeight="false" outlineLevel="0" collapsed="false">
      <c r="B634" s="1" t="s">
        <v>90</v>
      </c>
      <c r="C634" s="1" t="s">
        <v>54</v>
      </c>
      <c r="D634" s="1" t="s">
        <v>54</v>
      </c>
      <c r="E634" s="1" t="s">
        <v>94</v>
      </c>
      <c r="F634" s="3" t="n">
        <v>37054</v>
      </c>
      <c r="G634" s="2" t="n">
        <v>2001</v>
      </c>
      <c r="H634" s="3" t="s">
        <v>46</v>
      </c>
      <c r="I634" s="1" t="s">
        <v>47</v>
      </c>
      <c r="K634" s="1" t="n">
        <v>0.5</v>
      </c>
      <c r="L634" s="1" t="s">
        <v>28</v>
      </c>
      <c r="N634" s="1" t="n">
        <v>23.9</v>
      </c>
      <c r="O634" s="1" t="n">
        <v>9.73</v>
      </c>
      <c r="Q634" s="4" t="n">
        <v>1.16787309058089</v>
      </c>
      <c r="S634" s="1" t="n">
        <v>1</v>
      </c>
      <c r="T634" s="1" t="n">
        <f aca="false">(S634*1551.4)+694.14</f>
        <v>2245.54</v>
      </c>
    </row>
    <row r="635" customFormat="false" ht="12.75" hidden="false" customHeight="false" outlineLevel="0" collapsed="false">
      <c r="B635" s="1" t="s">
        <v>90</v>
      </c>
      <c r="C635" s="1" t="s">
        <v>33</v>
      </c>
      <c r="D635" s="1" t="s">
        <v>33</v>
      </c>
      <c r="E635" s="1" t="s">
        <v>95</v>
      </c>
      <c r="F635" s="3" t="n">
        <v>37054</v>
      </c>
      <c r="G635" s="2" t="n">
        <v>2001</v>
      </c>
      <c r="H635" s="3" t="s">
        <v>46</v>
      </c>
      <c r="I635" s="1" t="s">
        <v>47</v>
      </c>
      <c r="K635" s="1" t="n">
        <v>0.5</v>
      </c>
      <c r="L635" s="1" t="s">
        <v>28</v>
      </c>
      <c r="N635" s="1" t="n">
        <v>19.3</v>
      </c>
      <c r="O635" s="1" t="n">
        <v>9.84</v>
      </c>
      <c r="Q635" s="4" t="n">
        <v>1.0814656852747</v>
      </c>
      <c r="S635" s="1" t="n">
        <v>1.2</v>
      </c>
      <c r="T635" s="1" t="n">
        <f aca="false">(S635*1551.4)+694.14</f>
        <v>2555.82</v>
      </c>
      <c r="U635" s="1" t="n">
        <f aca="false">T635/1000</f>
        <v>2.55582</v>
      </c>
    </row>
    <row r="636" customFormat="false" ht="12.75" hidden="false" customHeight="false" outlineLevel="0" collapsed="false">
      <c r="B636" s="1" t="s">
        <v>90</v>
      </c>
      <c r="C636" s="1" t="s">
        <v>32</v>
      </c>
      <c r="D636" s="1" t="s">
        <v>33</v>
      </c>
      <c r="E636" s="1" t="s">
        <v>91</v>
      </c>
      <c r="F636" s="3" t="n">
        <v>37061</v>
      </c>
      <c r="G636" s="2" t="n">
        <v>2001</v>
      </c>
      <c r="H636" s="3" t="s">
        <v>46</v>
      </c>
      <c r="I636" s="1" t="s">
        <v>47</v>
      </c>
      <c r="K636" s="1" t="n">
        <v>0.5</v>
      </c>
      <c r="L636" s="1" t="s">
        <v>28</v>
      </c>
      <c r="N636" s="1" t="n">
        <v>23.6</v>
      </c>
      <c r="O636" s="1" t="n">
        <v>7.54</v>
      </c>
      <c r="Q636" s="4" t="n">
        <v>0.913515566480476</v>
      </c>
      <c r="S636" s="1" t="n">
        <v>3.4</v>
      </c>
      <c r="T636" s="1" t="n">
        <f aca="false">(S636*1551.4)+694.14</f>
        <v>5968.9</v>
      </c>
      <c r="U636" s="1" t="n">
        <f aca="false">T636/1000</f>
        <v>5.9689</v>
      </c>
    </row>
    <row r="637" customFormat="false" ht="12.75" hidden="false" customHeight="false" outlineLevel="0" collapsed="false">
      <c r="B637" s="1" t="s">
        <v>90</v>
      </c>
      <c r="C637" s="1" t="s">
        <v>42</v>
      </c>
      <c r="D637" s="1" t="s">
        <v>30</v>
      </c>
      <c r="E637" s="1" t="s">
        <v>92</v>
      </c>
      <c r="F637" s="3" t="n">
        <v>37061</v>
      </c>
      <c r="G637" s="2" t="n">
        <v>2001</v>
      </c>
      <c r="H637" s="3" t="s">
        <v>46</v>
      </c>
      <c r="I637" s="1" t="s">
        <v>47</v>
      </c>
      <c r="K637" s="1" t="n">
        <v>0.5</v>
      </c>
      <c r="L637" s="1" t="s">
        <v>28</v>
      </c>
      <c r="N637" s="1" t="n">
        <v>25.2</v>
      </c>
      <c r="O637" s="1" t="n">
        <v>7.82</v>
      </c>
      <c r="Q637" s="4" t="n">
        <v>0.978944412746433</v>
      </c>
      <c r="S637" s="1" t="n">
        <v>3.9</v>
      </c>
      <c r="T637" s="1" t="n">
        <f aca="false">(S637*1551.4)+694.14</f>
        <v>6744.6</v>
      </c>
      <c r="U637" s="1" t="n">
        <f aca="false">T637/1000</f>
        <v>6.7446</v>
      </c>
    </row>
    <row r="638" customFormat="false" ht="12.75" hidden="false" customHeight="false" outlineLevel="0" collapsed="false">
      <c r="B638" s="1" t="s">
        <v>90</v>
      </c>
      <c r="C638" s="1" t="s">
        <v>61</v>
      </c>
      <c r="D638" s="1" t="s">
        <v>62</v>
      </c>
      <c r="E638" s="1" t="s">
        <v>93</v>
      </c>
      <c r="F638" s="3" t="n">
        <v>37061</v>
      </c>
      <c r="G638" s="2" t="n">
        <v>2001</v>
      </c>
      <c r="H638" s="3" t="s">
        <v>46</v>
      </c>
      <c r="I638" s="1" t="s">
        <v>47</v>
      </c>
      <c r="K638" s="1" t="n">
        <v>0.5</v>
      </c>
      <c r="L638" s="1" t="s">
        <v>28</v>
      </c>
      <c r="N638" s="1" t="n">
        <v>24.1</v>
      </c>
      <c r="O638" s="1" t="n">
        <v>10.44</v>
      </c>
      <c r="Q638" s="4" t="n">
        <v>1.30647471805464</v>
      </c>
      <c r="S638" s="1" t="n">
        <v>7.1</v>
      </c>
      <c r="T638" s="1" t="n">
        <f aca="false">(S638*1551.4)+694.14</f>
        <v>11709.08</v>
      </c>
      <c r="U638" s="1" t="n">
        <f aca="false">T638/1000</f>
        <v>11.70908</v>
      </c>
    </row>
    <row r="639" customFormat="false" ht="12.75" hidden="false" customHeight="false" outlineLevel="0" collapsed="false">
      <c r="B639" s="1" t="s">
        <v>90</v>
      </c>
      <c r="C639" s="1" t="s">
        <v>54</v>
      </c>
      <c r="D639" s="1" t="s">
        <v>54</v>
      </c>
      <c r="E639" s="1" t="s">
        <v>94</v>
      </c>
      <c r="F639" s="3" t="n">
        <v>37061</v>
      </c>
      <c r="G639" s="2" t="n">
        <v>2001</v>
      </c>
      <c r="H639" s="3" t="s">
        <v>46</v>
      </c>
      <c r="I639" s="1" t="s">
        <v>47</v>
      </c>
      <c r="K639" s="1" t="n">
        <v>0.5</v>
      </c>
      <c r="L639" s="1" t="s">
        <v>28</v>
      </c>
      <c r="N639" s="1" t="n">
        <v>28</v>
      </c>
      <c r="O639" s="1" t="n">
        <v>7.3</v>
      </c>
      <c r="Q639" s="4" t="n">
        <v>0.940138545162367</v>
      </c>
      <c r="S639" s="1" t="n">
        <v>0.3</v>
      </c>
      <c r="T639" s="1" t="n">
        <f aca="false">(S639*1551.4)+694.14</f>
        <v>1159.56</v>
      </c>
      <c r="U639" s="1" t="n">
        <f aca="false">T639/1000</f>
        <v>1.15956</v>
      </c>
    </row>
    <row r="640" customFormat="false" ht="12.75" hidden="false" customHeight="false" outlineLevel="0" collapsed="false">
      <c r="B640" s="1" t="s">
        <v>90</v>
      </c>
      <c r="C640" s="1" t="s">
        <v>33</v>
      </c>
      <c r="D640" s="1" t="s">
        <v>33</v>
      </c>
      <c r="E640" s="1" t="s">
        <v>95</v>
      </c>
      <c r="F640" s="3" t="n">
        <v>37061</v>
      </c>
      <c r="G640" s="2" t="n">
        <v>2001</v>
      </c>
      <c r="H640" s="3" t="s">
        <v>46</v>
      </c>
      <c r="I640" s="1" t="s">
        <v>47</v>
      </c>
      <c r="K640" s="1" t="n">
        <v>0.5</v>
      </c>
      <c r="L640" s="1" t="s">
        <v>28</v>
      </c>
      <c r="N640" s="1" t="n">
        <v>20</v>
      </c>
      <c r="O640" s="1" t="n">
        <v>6.14</v>
      </c>
      <c r="Q640" s="4" t="n">
        <v>0.68521756100228</v>
      </c>
      <c r="S640" s="1" t="n">
        <v>1.4</v>
      </c>
      <c r="T640" s="1" t="n">
        <f aca="false">(S640*1551.4)+694.14</f>
        <v>2866.1</v>
      </c>
      <c r="U640" s="1" t="n">
        <f aca="false">T640/1000</f>
        <v>2.8661</v>
      </c>
    </row>
    <row r="641" customFormat="false" ht="12.75" hidden="false" customHeight="false" outlineLevel="0" collapsed="false">
      <c r="B641" s="1" t="s">
        <v>90</v>
      </c>
      <c r="C641" s="1" t="s">
        <v>32</v>
      </c>
      <c r="D641" s="1" t="s">
        <v>33</v>
      </c>
      <c r="E641" s="1" t="s">
        <v>91</v>
      </c>
      <c r="F641" s="3" t="n">
        <v>37068</v>
      </c>
      <c r="G641" s="2" t="n">
        <v>2001</v>
      </c>
      <c r="H641" s="3" t="s">
        <v>46</v>
      </c>
      <c r="I641" s="1" t="s">
        <v>47</v>
      </c>
      <c r="K641" s="1" t="n">
        <v>0.5</v>
      </c>
      <c r="L641" s="1" t="s">
        <v>28</v>
      </c>
      <c r="N641" s="1" t="n">
        <v>25.2</v>
      </c>
      <c r="O641" s="1" t="n">
        <v>4.98</v>
      </c>
      <c r="Q641" s="4" t="n">
        <v>0.625734031772328</v>
      </c>
      <c r="S641" s="1" t="n">
        <v>4.5</v>
      </c>
      <c r="T641" s="1" t="n">
        <f aca="false">(S641*1551.4)+694.14</f>
        <v>7675.44</v>
      </c>
      <c r="U641" s="1" t="n">
        <f aca="false">T641/1000</f>
        <v>7.67544</v>
      </c>
    </row>
    <row r="642" customFormat="false" ht="12.75" hidden="false" customHeight="false" outlineLevel="0" collapsed="false">
      <c r="B642" s="1" t="s">
        <v>90</v>
      </c>
      <c r="C642" s="1" t="s">
        <v>42</v>
      </c>
      <c r="D642" s="1" t="s">
        <v>30</v>
      </c>
      <c r="E642" s="1" t="s">
        <v>92</v>
      </c>
      <c r="F642" s="3" t="n">
        <v>37068</v>
      </c>
      <c r="G642" s="2" t="n">
        <v>2001</v>
      </c>
      <c r="H642" s="3" t="s">
        <v>46</v>
      </c>
      <c r="I642" s="1" t="s">
        <v>47</v>
      </c>
      <c r="K642" s="1" t="n">
        <v>0.5</v>
      </c>
      <c r="L642" s="1" t="s">
        <v>28</v>
      </c>
      <c r="N642" s="1" t="n">
        <v>25.4</v>
      </c>
      <c r="O642" s="1" t="n">
        <v>7.59</v>
      </c>
      <c r="Q642" s="4" t="n">
        <v>0.940776307748506</v>
      </c>
      <c r="S642" s="1" t="n">
        <v>1.7</v>
      </c>
      <c r="T642" s="1" t="n">
        <f aca="false">(S642*1551.4)+694.14</f>
        <v>3331.52</v>
      </c>
      <c r="U642" s="1" t="n">
        <f aca="false">T642/1000</f>
        <v>3.33152</v>
      </c>
    </row>
    <row r="643" customFormat="false" ht="12.75" hidden="false" customHeight="false" outlineLevel="0" collapsed="false">
      <c r="B643" s="1" t="s">
        <v>90</v>
      </c>
      <c r="C643" s="1" t="s">
        <v>61</v>
      </c>
      <c r="D643" s="1" t="s">
        <v>62</v>
      </c>
      <c r="E643" s="1" t="s">
        <v>93</v>
      </c>
      <c r="F643" s="3" t="n">
        <v>37068</v>
      </c>
      <c r="G643" s="2" t="n">
        <v>2001</v>
      </c>
      <c r="H643" s="3" t="s">
        <v>46</v>
      </c>
      <c r="I643" s="1" t="s">
        <v>47</v>
      </c>
      <c r="K643" s="1" t="n">
        <v>0.5</v>
      </c>
      <c r="L643" s="1" t="s">
        <v>28</v>
      </c>
      <c r="N643" s="1" t="n">
        <v>25</v>
      </c>
      <c r="O643" s="1" t="n">
        <v>7.88</v>
      </c>
      <c r="Q643" s="4" t="n">
        <v>0.96597873101716</v>
      </c>
      <c r="S643" s="1" t="n">
        <v>1.1</v>
      </c>
      <c r="T643" s="1" t="n">
        <f aca="false">(S643*1551.4)+694.14</f>
        <v>2400.68</v>
      </c>
      <c r="U643" s="1" t="n">
        <f aca="false">T643/1000</f>
        <v>2.40068</v>
      </c>
    </row>
    <row r="644" customFormat="false" ht="12.75" hidden="false" customHeight="false" outlineLevel="0" collapsed="false">
      <c r="B644" s="1" t="s">
        <v>90</v>
      </c>
      <c r="C644" s="1" t="s">
        <v>54</v>
      </c>
      <c r="D644" s="1" t="s">
        <v>54</v>
      </c>
      <c r="E644" s="1" t="s">
        <v>94</v>
      </c>
      <c r="F644" s="3" t="n">
        <v>37068</v>
      </c>
      <c r="G644" s="2" t="n">
        <v>2001</v>
      </c>
      <c r="H644" s="3" t="s">
        <v>46</v>
      </c>
      <c r="I644" s="1" t="s">
        <v>47</v>
      </c>
      <c r="K644" s="1" t="n">
        <v>0.5</v>
      </c>
      <c r="L644" s="1" t="s">
        <v>28</v>
      </c>
      <c r="N644" s="1" t="n">
        <v>27.4</v>
      </c>
      <c r="O644" s="1" t="n">
        <v>10.48</v>
      </c>
      <c r="Q644" s="4" t="n">
        <v>1.33941464343861</v>
      </c>
      <c r="S644" s="1" t="n">
        <v>0.8</v>
      </c>
      <c r="T644" s="1" t="n">
        <f aca="false">(S644*1551.4)+694.14</f>
        <v>1935.26</v>
      </c>
    </row>
    <row r="645" customFormat="false" ht="12.75" hidden="false" customHeight="false" outlineLevel="0" collapsed="false">
      <c r="B645" s="1" t="s">
        <v>90</v>
      </c>
      <c r="C645" s="1" t="s">
        <v>33</v>
      </c>
      <c r="D645" s="1" t="s">
        <v>33</v>
      </c>
      <c r="E645" s="1" t="s">
        <v>95</v>
      </c>
      <c r="F645" s="3" t="n">
        <v>37068</v>
      </c>
      <c r="G645" s="2" t="n">
        <v>2001</v>
      </c>
      <c r="H645" s="3" t="s">
        <v>46</v>
      </c>
      <c r="I645" s="1" t="s">
        <v>47</v>
      </c>
      <c r="K645" s="1" t="n">
        <v>0.5</v>
      </c>
      <c r="L645" s="1" t="s">
        <v>28</v>
      </c>
      <c r="N645" s="1" t="n">
        <v>23.4</v>
      </c>
      <c r="O645" s="1" t="n">
        <v>9.87</v>
      </c>
      <c r="Q645" s="4" t="n">
        <v>1.19655823290536</v>
      </c>
      <c r="S645" s="1" t="n">
        <v>4.1</v>
      </c>
      <c r="T645" s="1" t="n">
        <f aca="false">(S645*1551.4)+694.14</f>
        <v>7054.88</v>
      </c>
      <c r="U645" s="1" t="n">
        <f aca="false">T645/1000</f>
        <v>7.05488</v>
      </c>
    </row>
    <row r="646" customFormat="false" ht="12.75" hidden="false" customHeight="false" outlineLevel="0" collapsed="false">
      <c r="B646" s="1" t="s">
        <v>90</v>
      </c>
      <c r="C646" s="1" t="s">
        <v>32</v>
      </c>
      <c r="D646" s="1" t="s">
        <v>33</v>
      </c>
      <c r="E646" s="1" t="s">
        <v>91</v>
      </c>
      <c r="F646" s="3" t="n">
        <v>37075</v>
      </c>
      <c r="G646" s="2" t="n">
        <v>2001</v>
      </c>
      <c r="H646" s="3" t="s">
        <v>46</v>
      </c>
      <c r="I646" s="1" t="s">
        <v>27</v>
      </c>
      <c r="K646" s="1" t="n">
        <v>0.5</v>
      </c>
      <c r="L646" s="1" t="s">
        <v>28</v>
      </c>
      <c r="N646" s="1" t="n">
        <v>24.2</v>
      </c>
      <c r="O646" s="1" t="n">
        <v>18.77</v>
      </c>
      <c r="Q646" s="4" t="n">
        <v>2.28969898879614</v>
      </c>
      <c r="S646" s="1" t="n">
        <v>2.7</v>
      </c>
      <c r="T646" s="1" t="n">
        <f aca="false">(S646*1551.4)+694.14</f>
        <v>4882.92</v>
      </c>
      <c r="U646" s="1" t="n">
        <f aca="false">T646/1000</f>
        <v>4.88292</v>
      </c>
    </row>
    <row r="647" customFormat="false" ht="12.75" hidden="false" customHeight="false" outlineLevel="0" collapsed="false">
      <c r="B647" s="1" t="s">
        <v>90</v>
      </c>
      <c r="C647" s="1" t="s">
        <v>42</v>
      </c>
      <c r="D647" s="1" t="s">
        <v>30</v>
      </c>
      <c r="E647" s="1" t="s">
        <v>92</v>
      </c>
      <c r="F647" s="3" t="n">
        <v>37075</v>
      </c>
      <c r="G647" s="2" t="n">
        <v>2001</v>
      </c>
      <c r="H647" s="3" t="s">
        <v>46</v>
      </c>
      <c r="I647" s="1" t="s">
        <v>27</v>
      </c>
      <c r="K647" s="1" t="n">
        <v>0.5</v>
      </c>
      <c r="L647" s="1" t="s">
        <v>28</v>
      </c>
      <c r="N647" s="1" t="n">
        <v>20</v>
      </c>
      <c r="O647" s="1" t="n">
        <v>3.77</v>
      </c>
      <c r="Q647" s="4" t="n">
        <v>0.508345961599871</v>
      </c>
      <c r="S647" s="1" t="n">
        <v>30.9</v>
      </c>
      <c r="T647" s="1" t="n">
        <f aca="false">(S647*1551.4)+694.14</f>
        <v>48632.4</v>
      </c>
      <c r="U647" s="1" t="n">
        <f aca="false">T647/1000</f>
        <v>48.6324</v>
      </c>
    </row>
    <row r="648" customFormat="false" ht="12.75" hidden="false" customHeight="false" outlineLevel="0" collapsed="false">
      <c r="B648" s="1" t="s">
        <v>90</v>
      </c>
      <c r="C648" s="1" t="s">
        <v>61</v>
      </c>
      <c r="D648" s="1" t="s">
        <v>62</v>
      </c>
      <c r="E648" s="1" t="s">
        <v>93</v>
      </c>
      <c r="F648" s="3" t="n">
        <v>37075</v>
      </c>
      <c r="G648" s="2" t="n">
        <v>2001</v>
      </c>
      <c r="H648" s="3" t="s">
        <v>46</v>
      </c>
      <c r="I648" s="1" t="s">
        <v>27</v>
      </c>
      <c r="K648" s="1" t="n">
        <v>0.5</v>
      </c>
      <c r="L648" s="1" t="s">
        <v>28</v>
      </c>
      <c r="N648" s="1" t="n">
        <v>19.4</v>
      </c>
      <c r="O648" s="1" t="n">
        <v>7.71</v>
      </c>
      <c r="Q648" s="4" t="n">
        <v>0.982746888404473</v>
      </c>
      <c r="S648" s="1" t="n">
        <v>23.9</v>
      </c>
      <c r="T648" s="1" t="n">
        <f aca="false">(S648*1551.4)+694.14</f>
        <v>37772.6</v>
      </c>
      <c r="U648" s="1" t="n">
        <f aca="false">T648/1000</f>
        <v>37.7726</v>
      </c>
    </row>
    <row r="649" customFormat="false" ht="12.75" hidden="false" customHeight="false" outlineLevel="0" collapsed="false">
      <c r="B649" s="1" t="s">
        <v>90</v>
      </c>
      <c r="C649" s="1" t="s">
        <v>54</v>
      </c>
      <c r="D649" s="1" t="s">
        <v>54</v>
      </c>
      <c r="E649" s="1" t="s">
        <v>94</v>
      </c>
      <c r="F649" s="3" t="n">
        <v>37075</v>
      </c>
      <c r="G649" s="2" t="n">
        <v>2001</v>
      </c>
      <c r="H649" s="3" t="s">
        <v>46</v>
      </c>
      <c r="I649" s="1" t="s">
        <v>27</v>
      </c>
      <c r="K649" s="1" t="n">
        <v>0.5</v>
      </c>
      <c r="L649" s="1" t="s">
        <v>28</v>
      </c>
      <c r="N649" s="1" t="n">
        <v>26.6</v>
      </c>
      <c r="O649" s="1" t="n">
        <v>7.84</v>
      </c>
      <c r="Q649" s="4" t="n">
        <v>0.998653618303485</v>
      </c>
      <c r="S649" s="1" t="n">
        <v>2.6</v>
      </c>
      <c r="T649" s="1" t="n">
        <f aca="false">(S649*1551.4)+694.14</f>
        <v>4727.78</v>
      </c>
      <c r="U649" s="1" t="n">
        <f aca="false">T649/1000</f>
        <v>4.72778</v>
      </c>
    </row>
    <row r="650" customFormat="false" ht="12.75" hidden="false" customHeight="false" outlineLevel="0" collapsed="false">
      <c r="B650" s="1" t="s">
        <v>90</v>
      </c>
      <c r="C650" s="1" t="s">
        <v>33</v>
      </c>
      <c r="D650" s="1" t="s">
        <v>33</v>
      </c>
      <c r="E650" s="1" t="s">
        <v>95</v>
      </c>
      <c r="F650" s="3" t="n">
        <v>37075</v>
      </c>
      <c r="G650" s="2" t="n">
        <v>2001</v>
      </c>
      <c r="H650" s="3" t="s">
        <v>46</v>
      </c>
      <c r="I650" s="1" t="s">
        <v>27</v>
      </c>
      <c r="K650" s="1" t="n">
        <v>0.5</v>
      </c>
      <c r="L650" s="1" t="s">
        <v>28</v>
      </c>
      <c r="N650" s="1" t="n">
        <v>23.4</v>
      </c>
      <c r="O650" s="1" t="n">
        <v>9.58</v>
      </c>
      <c r="Q650" s="4" t="n">
        <v>1.13695688361924</v>
      </c>
      <c r="S650" s="1" t="n">
        <v>0.7</v>
      </c>
      <c r="T650" s="1" t="n">
        <f aca="false">(S650*1551.4)+694.14</f>
        <v>1780.12</v>
      </c>
      <c r="U650" s="1" t="n">
        <f aca="false">T650/1000</f>
        <v>1.78012</v>
      </c>
    </row>
    <row r="651" customFormat="false" ht="12.75" hidden="false" customHeight="false" outlineLevel="0" collapsed="false">
      <c r="B651" s="1" t="s">
        <v>90</v>
      </c>
      <c r="C651" s="1" t="s">
        <v>32</v>
      </c>
      <c r="D651" s="1" t="s">
        <v>33</v>
      </c>
      <c r="E651" s="1" t="s">
        <v>91</v>
      </c>
      <c r="F651" s="3" t="n">
        <v>37082</v>
      </c>
      <c r="G651" s="2" t="n">
        <v>2001</v>
      </c>
      <c r="H651" s="3" t="s">
        <v>46</v>
      </c>
      <c r="I651" s="1" t="s">
        <v>27</v>
      </c>
      <c r="K651" s="1" t="n">
        <v>0.5</v>
      </c>
      <c r="L651" s="1" t="s">
        <v>28</v>
      </c>
      <c r="U651" s="1" t="n">
        <f aca="false">T651/1000</f>
        <v>0</v>
      </c>
    </row>
    <row r="652" customFormat="false" ht="12.75" hidden="false" customHeight="false" outlineLevel="0" collapsed="false">
      <c r="B652" s="1" t="s">
        <v>90</v>
      </c>
      <c r="C652" s="1" t="s">
        <v>42</v>
      </c>
      <c r="D652" s="1" t="s">
        <v>30</v>
      </c>
      <c r="E652" s="1" t="s">
        <v>92</v>
      </c>
      <c r="F652" s="3" t="n">
        <v>37082</v>
      </c>
      <c r="G652" s="2" t="n">
        <v>2001</v>
      </c>
      <c r="H652" s="3" t="s">
        <v>46</v>
      </c>
      <c r="I652" s="1" t="s">
        <v>27</v>
      </c>
      <c r="K652" s="1" t="n">
        <v>0.5</v>
      </c>
      <c r="L652" s="1" t="s">
        <v>28</v>
      </c>
      <c r="N652" s="1" t="n">
        <v>18.9</v>
      </c>
      <c r="O652" s="1" t="n">
        <v>4.25</v>
      </c>
      <c r="Q652" s="4" t="n">
        <v>0.494918836249718</v>
      </c>
      <c r="S652" s="1" t="n">
        <v>11.4</v>
      </c>
      <c r="T652" s="1" t="n">
        <f aca="false">(S652*1551.4)+694.14</f>
        <v>18380.1</v>
      </c>
      <c r="U652" s="1" t="n">
        <f aca="false">T652/1000</f>
        <v>18.3801</v>
      </c>
    </row>
    <row r="653" customFormat="false" ht="12.75" hidden="false" customHeight="false" outlineLevel="0" collapsed="false">
      <c r="B653" s="1" t="s">
        <v>90</v>
      </c>
      <c r="C653" s="1" t="s">
        <v>61</v>
      </c>
      <c r="D653" s="1" t="s">
        <v>62</v>
      </c>
      <c r="E653" s="1" t="s">
        <v>93</v>
      </c>
      <c r="F653" s="3" t="n">
        <v>37082</v>
      </c>
      <c r="G653" s="2" t="n">
        <v>2001</v>
      </c>
      <c r="H653" s="3" t="s">
        <v>46</v>
      </c>
      <c r="I653" s="1" t="s">
        <v>27</v>
      </c>
      <c r="K653" s="1" t="n">
        <v>0.5</v>
      </c>
      <c r="L653" s="1" t="s">
        <v>28</v>
      </c>
      <c r="N653" s="1" t="n">
        <v>18.7</v>
      </c>
      <c r="O653" s="1" t="n">
        <v>3.82</v>
      </c>
      <c r="Q653" s="4" t="n">
        <v>0.445674819845014</v>
      </c>
      <c r="S653" s="1" t="n">
        <v>12.3</v>
      </c>
      <c r="T653" s="1" t="n">
        <f aca="false">(S653*1551.4)+694.14</f>
        <v>19776.36</v>
      </c>
      <c r="U653" s="1" t="n">
        <f aca="false">T653/1000</f>
        <v>19.77636</v>
      </c>
    </row>
    <row r="654" customFormat="false" ht="12.75" hidden="false" customHeight="false" outlineLevel="0" collapsed="false">
      <c r="B654" s="1" t="s">
        <v>90</v>
      </c>
      <c r="C654" s="1" t="s">
        <v>54</v>
      </c>
      <c r="D654" s="1" t="s">
        <v>54</v>
      </c>
      <c r="E654" s="1" t="s">
        <v>94</v>
      </c>
      <c r="F654" s="3" t="n">
        <v>37082</v>
      </c>
      <c r="G654" s="2" t="n">
        <v>2001</v>
      </c>
      <c r="H654" s="3" t="s">
        <v>46</v>
      </c>
      <c r="I654" s="1" t="s">
        <v>27</v>
      </c>
      <c r="K654" s="1" t="n">
        <v>0.5</v>
      </c>
      <c r="L654" s="1" t="s">
        <v>28</v>
      </c>
      <c r="N654" s="1" t="n">
        <v>22.6</v>
      </c>
      <c r="O654" s="1" t="n">
        <v>7.38</v>
      </c>
      <c r="Q654" s="4" t="n">
        <v>0.864801185379172</v>
      </c>
      <c r="S654" s="1" t="n">
        <v>1.1</v>
      </c>
      <c r="T654" s="1" t="n">
        <f aca="false">(S654*1551.4)+694.14</f>
        <v>2400.68</v>
      </c>
      <c r="U654" s="1" t="n">
        <f aca="false">T654/1000</f>
        <v>2.40068</v>
      </c>
    </row>
    <row r="655" customFormat="false" ht="12.75" hidden="false" customHeight="false" outlineLevel="0" collapsed="false">
      <c r="B655" s="1" t="s">
        <v>90</v>
      </c>
      <c r="C655" s="1" t="s">
        <v>33</v>
      </c>
      <c r="D655" s="1" t="s">
        <v>33</v>
      </c>
      <c r="E655" s="1" t="s">
        <v>95</v>
      </c>
      <c r="F655" s="3" t="n">
        <v>37082</v>
      </c>
      <c r="G655" s="2" t="n">
        <v>2001</v>
      </c>
      <c r="H655" s="3" t="s">
        <v>46</v>
      </c>
      <c r="I655" s="1" t="s">
        <v>27</v>
      </c>
      <c r="K655" s="1" t="n">
        <v>0.5</v>
      </c>
      <c r="L655" s="1" t="s">
        <v>28</v>
      </c>
      <c r="N655" s="1" t="n">
        <v>18.6</v>
      </c>
      <c r="O655" s="1" t="n">
        <v>9.09</v>
      </c>
      <c r="Q655" s="4" t="n">
        <v>0.986897711564755</v>
      </c>
      <c r="S655" s="1" t="n">
        <v>1.5</v>
      </c>
      <c r="T655" s="1" t="n">
        <f aca="false">(S655*1551.4)+694.14</f>
        <v>3021.24</v>
      </c>
      <c r="U655" s="1" t="n">
        <f aca="false">T655/1000</f>
        <v>3.02124</v>
      </c>
    </row>
    <row r="656" customFormat="false" ht="12.75" hidden="false" customHeight="false" outlineLevel="0" collapsed="false">
      <c r="B656" s="1" t="s">
        <v>90</v>
      </c>
      <c r="C656" s="1" t="s">
        <v>32</v>
      </c>
      <c r="D656" s="1" t="s">
        <v>33</v>
      </c>
      <c r="E656" s="1" t="s">
        <v>91</v>
      </c>
      <c r="F656" s="3" t="n">
        <v>37089</v>
      </c>
      <c r="G656" s="2" t="n">
        <v>2001</v>
      </c>
      <c r="H656" s="3" t="s">
        <v>46</v>
      </c>
      <c r="I656" s="1" t="s">
        <v>47</v>
      </c>
      <c r="K656" s="1" t="n">
        <v>0.5</v>
      </c>
      <c r="L656" s="1" t="s">
        <v>28</v>
      </c>
      <c r="N656" s="1" t="n">
        <v>19.5</v>
      </c>
      <c r="O656" s="1" t="n">
        <v>10.26</v>
      </c>
      <c r="Q656" s="4" t="n">
        <v>1.14979114709495</v>
      </c>
      <c r="S656" s="1" t="n">
        <v>3.6</v>
      </c>
      <c r="T656" s="1" t="n">
        <f aca="false">(S656*1551.4)+694.14</f>
        <v>6279.18</v>
      </c>
      <c r="U656" s="1" t="n">
        <f aca="false">T656/1000</f>
        <v>6.27918</v>
      </c>
    </row>
    <row r="657" customFormat="false" ht="12.75" hidden="false" customHeight="false" outlineLevel="0" collapsed="false">
      <c r="B657" s="1" t="s">
        <v>90</v>
      </c>
      <c r="C657" s="1" t="s">
        <v>42</v>
      </c>
      <c r="D657" s="1" t="s">
        <v>30</v>
      </c>
      <c r="E657" s="1" t="s">
        <v>92</v>
      </c>
      <c r="F657" s="3" t="n">
        <v>37089</v>
      </c>
      <c r="G657" s="2" t="n">
        <v>2001</v>
      </c>
      <c r="H657" s="3" t="s">
        <v>46</v>
      </c>
      <c r="I657" s="1" t="s">
        <v>47</v>
      </c>
      <c r="K657" s="1" t="n">
        <v>0.5</v>
      </c>
      <c r="L657" s="1" t="s">
        <v>28</v>
      </c>
      <c r="N657" s="1" t="n">
        <v>18.9</v>
      </c>
      <c r="O657" s="1" t="n">
        <v>15.92</v>
      </c>
      <c r="Q657" s="4" t="n">
        <v>1.7423575984574</v>
      </c>
      <c r="S657" s="1" t="n">
        <v>1.8</v>
      </c>
      <c r="T657" s="1" t="n">
        <f aca="false">(S657*1551.4)+694.14</f>
        <v>3486.66</v>
      </c>
      <c r="U657" s="1" t="n">
        <f aca="false">T657/1000</f>
        <v>3.48666</v>
      </c>
    </row>
    <row r="658" customFormat="false" ht="12.75" hidden="false" customHeight="false" outlineLevel="0" collapsed="false">
      <c r="B658" s="1" t="s">
        <v>90</v>
      </c>
      <c r="C658" s="1" t="s">
        <v>61</v>
      </c>
      <c r="D658" s="1" t="s">
        <v>62</v>
      </c>
      <c r="E658" s="1" t="s">
        <v>93</v>
      </c>
      <c r="F658" s="3" t="n">
        <v>37089</v>
      </c>
      <c r="G658" s="2" t="n">
        <v>2001</v>
      </c>
      <c r="H658" s="3" t="s">
        <v>46</v>
      </c>
      <c r="I658" s="1" t="s">
        <v>47</v>
      </c>
      <c r="K658" s="1" t="n">
        <v>0.5</v>
      </c>
      <c r="L658" s="1" t="s">
        <v>28</v>
      </c>
      <c r="N658" s="1" t="n">
        <v>20.8</v>
      </c>
      <c r="O658" s="1" t="n">
        <v>15.06</v>
      </c>
      <c r="Q658" s="4" t="n">
        <v>1.81756559582831</v>
      </c>
      <c r="S658" s="1" t="n">
        <v>11.2</v>
      </c>
      <c r="T658" s="1" t="n">
        <f aca="false">(S658*1551.4)+694.14</f>
        <v>18069.82</v>
      </c>
      <c r="U658" s="1" t="n">
        <f aca="false">T658/1000</f>
        <v>18.06982</v>
      </c>
    </row>
    <row r="659" customFormat="false" ht="12.75" hidden="false" customHeight="false" outlineLevel="0" collapsed="false">
      <c r="B659" s="1" t="s">
        <v>90</v>
      </c>
      <c r="C659" s="1" t="s">
        <v>54</v>
      </c>
      <c r="D659" s="1" t="s">
        <v>54</v>
      </c>
      <c r="E659" s="1" t="s">
        <v>94</v>
      </c>
      <c r="F659" s="3" t="n">
        <v>37089</v>
      </c>
      <c r="G659" s="2" t="n">
        <v>2001</v>
      </c>
      <c r="H659" s="3" t="s">
        <v>46</v>
      </c>
      <c r="I659" s="1" t="s">
        <v>47</v>
      </c>
      <c r="K659" s="1" t="n">
        <v>0.5</v>
      </c>
      <c r="L659" s="1" t="s">
        <v>28</v>
      </c>
      <c r="N659" s="1" t="n">
        <v>22</v>
      </c>
      <c r="O659" s="1" t="n">
        <v>17.75</v>
      </c>
      <c r="Q659" s="4" t="n">
        <v>2.09549128819941</v>
      </c>
      <c r="S659" s="1" t="n">
        <v>4.1</v>
      </c>
      <c r="T659" s="1" t="n">
        <f aca="false">(S659*1551.4)+694.14</f>
        <v>7054.88</v>
      </c>
    </row>
    <row r="660" customFormat="false" ht="12.75" hidden="false" customHeight="false" outlineLevel="0" collapsed="false">
      <c r="B660" s="1" t="s">
        <v>90</v>
      </c>
      <c r="C660" s="1" t="s">
        <v>33</v>
      </c>
      <c r="D660" s="1" t="s">
        <v>33</v>
      </c>
      <c r="E660" s="1" t="s">
        <v>95</v>
      </c>
      <c r="F660" s="3" t="n">
        <v>37089</v>
      </c>
      <c r="G660" s="2" t="n">
        <v>2001</v>
      </c>
      <c r="H660" s="3" t="s">
        <v>46</v>
      </c>
      <c r="I660" s="1" t="s">
        <v>47</v>
      </c>
      <c r="K660" s="1" t="n">
        <v>0.5</v>
      </c>
      <c r="L660" s="1" t="s">
        <v>28</v>
      </c>
      <c r="N660" s="1" t="n">
        <v>25.5</v>
      </c>
      <c r="O660" s="1" t="n">
        <v>10.17</v>
      </c>
      <c r="Q660" s="4" t="n">
        <v>1.26132022294826</v>
      </c>
      <c r="S660" s="1" t="n">
        <v>1.5</v>
      </c>
      <c r="T660" s="1" t="n">
        <f aca="false">(S660*1551.4)+694.14</f>
        <v>3021.24</v>
      </c>
      <c r="U660" s="1" t="n">
        <f aca="false">T660/1000</f>
        <v>3.02124</v>
      </c>
    </row>
    <row r="661" customFormat="false" ht="12.75" hidden="false" customHeight="false" outlineLevel="0" collapsed="false">
      <c r="B661" s="1" t="s">
        <v>90</v>
      </c>
      <c r="C661" s="1" t="s">
        <v>32</v>
      </c>
      <c r="D661" s="1" t="s">
        <v>33</v>
      </c>
      <c r="E661" s="1" t="s">
        <v>91</v>
      </c>
      <c r="F661" s="3" t="n">
        <v>37096</v>
      </c>
      <c r="G661" s="2" t="n">
        <v>2001</v>
      </c>
      <c r="H661" s="3" t="s">
        <v>46</v>
      </c>
      <c r="I661" s="1" t="s">
        <v>47</v>
      </c>
      <c r="K661" s="1" t="n">
        <v>0.5</v>
      </c>
      <c r="L661" s="1" t="s">
        <v>28</v>
      </c>
      <c r="N661" s="1" t="n">
        <v>21.5</v>
      </c>
      <c r="O661" s="1" t="n">
        <v>1.1</v>
      </c>
      <c r="Q661" s="4" t="n">
        <v>0.129108631227229</v>
      </c>
      <c r="S661" s="1" t="n">
        <v>4.7</v>
      </c>
      <c r="T661" s="1" t="n">
        <f aca="false">(S661*1551.4)+694.14</f>
        <v>7985.72</v>
      </c>
      <c r="U661" s="1" t="n">
        <f aca="false">T661/1000</f>
        <v>7.98572</v>
      </c>
    </row>
    <row r="662" customFormat="false" ht="12.75" hidden="false" customHeight="false" outlineLevel="0" collapsed="false">
      <c r="B662" s="1" t="s">
        <v>90</v>
      </c>
      <c r="C662" s="1" t="s">
        <v>42</v>
      </c>
      <c r="D662" s="1" t="s">
        <v>30</v>
      </c>
      <c r="E662" s="1" t="s">
        <v>92</v>
      </c>
      <c r="F662" s="3" t="n">
        <v>37096</v>
      </c>
      <c r="G662" s="2" t="n">
        <v>2001</v>
      </c>
      <c r="H662" s="3" t="s">
        <v>46</v>
      </c>
      <c r="I662" s="1" t="s">
        <v>47</v>
      </c>
      <c r="K662" s="1" t="n">
        <v>0.5</v>
      </c>
      <c r="L662" s="1" t="s">
        <v>28</v>
      </c>
      <c r="N662" s="1" t="n">
        <v>20.1</v>
      </c>
      <c r="O662" s="1" t="n">
        <v>8.47</v>
      </c>
      <c r="Q662" s="4" t="n">
        <v>0.966746415463376</v>
      </c>
      <c r="S662" s="1" t="n">
        <v>4.6</v>
      </c>
      <c r="T662" s="1" t="n">
        <f aca="false">(S662*1551.4)+694.14</f>
        <v>7830.58</v>
      </c>
      <c r="U662" s="1" t="n">
        <f aca="false">T662/1000</f>
        <v>7.83058</v>
      </c>
    </row>
    <row r="663" customFormat="false" ht="12.75" hidden="false" customHeight="false" outlineLevel="0" collapsed="false">
      <c r="B663" s="1" t="s">
        <v>90</v>
      </c>
      <c r="C663" s="1" t="s">
        <v>61</v>
      </c>
      <c r="D663" s="1" t="s">
        <v>62</v>
      </c>
      <c r="E663" s="1" t="s">
        <v>93</v>
      </c>
      <c r="F663" s="3" t="n">
        <v>37096</v>
      </c>
      <c r="G663" s="2" t="n">
        <v>2001</v>
      </c>
      <c r="H663" s="3" t="s">
        <v>46</v>
      </c>
      <c r="I663" s="1" t="s">
        <v>47</v>
      </c>
      <c r="K663" s="1" t="n">
        <v>0.5</v>
      </c>
      <c r="L663" s="1" t="s">
        <v>28</v>
      </c>
      <c r="N663" s="1" t="n">
        <v>21.8</v>
      </c>
      <c r="O663" s="1" t="n">
        <v>10.67</v>
      </c>
      <c r="Q663" s="4" t="n">
        <v>1.34871881379006</v>
      </c>
      <c r="S663" s="1" t="n">
        <v>15.5</v>
      </c>
      <c r="T663" s="1" t="n">
        <f aca="false">(S663*1551.4)+694.14</f>
        <v>24740.84</v>
      </c>
      <c r="U663" s="1" t="n">
        <f aca="false">T663/1000</f>
        <v>24.74084</v>
      </c>
    </row>
    <row r="664" customFormat="false" ht="12.75" hidden="false" customHeight="false" outlineLevel="0" collapsed="false">
      <c r="B664" s="1" t="s">
        <v>90</v>
      </c>
      <c r="C664" s="1" t="s">
        <v>54</v>
      </c>
      <c r="D664" s="1" t="s">
        <v>54</v>
      </c>
      <c r="E664" s="1" t="s">
        <v>94</v>
      </c>
      <c r="F664" s="3" t="n">
        <v>37096</v>
      </c>
      <c r="G664" s="2" t="n">
        <v>2001</v>
      </c>
      <c r="H664" s="3" t="s">
        <v>46</v>
      </c>
      <c r="I664" s="1" t="s">
        <v>47</v>
      </c>
      <c r="K664" s="1" t="n">
        <v>0.5</v>
      </c>
      <c r="L664" s="1" t="s">
        <v>28</v>
      </c>
      <c r="N664" s="1" t="n">
        <v>21</v>
      </c>
      <c r="O664" s="1" t="n">
        <v>9.48</v>
      </c>
      <c r="Q664" s="4" t="n">
        <v>1.08318235894451</v>
      </c>
      <c r="S664" s="1" t="n">
        <v>2</v>
      </c>
      <c r="T664" s="1" t="n">
        <f aca="false">(S664*1551.4)+694.14</f>
        <v>3796.94</v>
      </c>
    </row>
    <row r="665" customFormat="false" ht="12.75" hidden="false" customHeight="false" outlineLevel="0" collapsed="false">
      <c r="B665" s="1" t="s">
        <v>90</v>
      </c>
      <c r="C665" s="1" t="s">
        <v>33</v>
      </c>
      <c r="D665" s="1" t="s">
        <v>33</v>
      </c>
      <c r="E665" s="1" t="s">
        <v>95</v>
      </c>
      <c r="F665" s="3" t="n">
        <v>37096</v>
      </c>
      <c r="G665" s="2" t="n">
        <v>2001</v>
      </c>
      <c r="H665" s="3" t="s">
        <v>46</v>
      </c>
      <c r="I665" s="1" t="s">
        <v>47</v>
      </c>
      <c r="K665" s="1" t="n">
        <v>0.5</v>
      </c>
      <c r="L665" s="1" t="s">
        <v>28</v>
      </c>
      <c r="N665" s="1" t="n">
        <v>17.8</v>
      </c>
      <c r="O665" s="1" t="n">
        <v>5.89</v>
      </c>
      <c r="Q665" s="4" t="n">
        <v>0.626632692559569</v>
      </c>
      <c r="S665" s="1" t="n">
        <v>0.9</v>
      </c>
      <c r="T665" s="1" t="n">
        <f aca="false">(S665*1551.4)+694.14</f>
        <v>2090.4</v>
      </c>
      <c r="U665" s="1" t="n">
        <f aca="false">T665/1000</f>
        <v>2.0904</v>
      </c>
    </row>
    <row r="666" customFormat="false" ht="12.75" hidden="false" customHeight="false" outlineLevel="0" collapsed="false">
      <c r="B666" s="1" t="s">
        <v>90</v>
      </c>
      <c r="C666" s="1" t="s">
        <v>32</v>
      </c>
      <c r="D666" s="1" t="s">
        <v>33</v>
      </c>
      <c r="E666" s="1" t="s">
        <v>91</v>
      </c>
      <c r="F666" s="3" t="n">
        <v>37103</v>
      </c>
      <c r="G666" s="2" t="n">
        <v>2001</v>
      </c>
      <c r="H666" s="3" t="s">
        <v>46</v>
      </c>
      <c r="I666" s="1" t="s">
        <v>27</v>
      </c>
      <c r="K666" s="1" t="n">
        <v>0.5</v>
      </c>
      <c r="L666" s="1" t="s">
        <v>28</v>
      </c>
      <c r="N666" s="1" t="n">
        <v>21.9</v>
      </c>
      <c r="O666" s="1" t="n">
        <v>3.46</v>
      </c>
      <c r="Q666" s="4" t="n">
        <v>0.406146305297014</v>
      </c>
      <c r="S666" s="1" t="n">
        <v>3.5</v>
      </c>
      <c r="T666" s="1" t="n">
        <f aca="false">(S666*1551.4)+694.14</f>
        <v>6124.04</v>
      </c>
      <c r="U666" s="1" t="n">
        <f aca="false">T666/1000</f>
        <v>6.12404</v>
      </c>
    </row>
    <row r="667" customFormat="false" ht="12.75" hidden="false" customHeight="false" outlineLevel="0" collapsed="false">
      <c r="B667" s="1" t="s">
        <v>90</v>
      </c>
      <c r="C667" s="1" t="s">
        <v>42</v>
      </c>
      <c r="D667" s="1" t="s">
        <v>30</v>
      </c>
      <c r="E667" s="1" t="s">
        <v>92</v>
      </c>
      <c r="F667" s="3" t="n">
        <v>37103</v>
      </c>
      <c r="G667" s="2" t="n">
        <v>2001</v>
      </c>
      <c r="H667" s="3" t="s">
        <v>46</v>
      </c>
      <c r="I667" s="1" t="s">
        <v>27</v>
      </c>
      <c r="K667" s="1" t="n">
        <v>0.5</v>
      </c>
      <c r="L667" s="1" t="s">
        <v>28</v>
      </c>
      <c r="N667" s="1" t="n">
        <v>16.5</v>
      </c>
      <c r="O667" s="1" t="n">
        <v>8.61</v>
      </c>
      <c r="Q667" s="4" t="n">
        <v>1.06199036860664</v>
      </c>
      <c r="S667" s="1" t="n">
        <v>27.5</v>
      </c>
      <c r="T667" s="1" t="n">
        <f aca="false">(S667*1551.4)+694.14</f>
        <v>43357.64</v>
      </c>
      <c r="U667" s="1" t="n">
        <f aca="false">T667/1000</f>
        <v>43.35764</v>
      </c>
    </row>
    <row r="668" customFormat="false" ht="12.75" hidden="false" customHeight="false" outlineLevel="0" collapsed="false">
      <c r="B668" s="1" t="s">
        <v>90</v>
      </c>
      <c r="C668" s="1" t="s">
        <v>61</v>
      </c>
      <c r="D668" s="1" t="s">
        <v>62</v>
      </c>
      <c r="E668" s="1" t="s">
        <v>93</v>
      </c>
      <c r="F668" s="3" t="n">
        <v>37103</v>
      </c>
      <c r="G668" s="2" t="n">
        <v>2001</v>
      </c>
      <c r="H668" s="3" t="s">
        <v>46</v>
      </c>
      <c r="I668" s="1" t="s">
        <v>27</v>
      </c>
      <c r="K668" s="1" t="n">
        <v>0.5</v>
      </c>
      <c r="L668" s="1" t="s">
        <v>28</v>
      </c>
      <c r="N668" s="1" t="n">
        <v>15.6</v>
      </c>
      <c r="O668" s="1" t="n">
        <v>8.31</v>
      </c>
      <c r="Q668" s="4" t="n">
        <v>1.01477764521342</v>
      </c>
      <c r="S668" s="1" t="n">
        <v>28.7</v>
      </c>
      <c r="T668" s="1" t="n">
        <f aca="false">(S668*1551.4)+694.14</f>
        <v>45219.32</v>
      </c>
      <c r="U668" s="1" t="n">
        <f aca="false">T668/1000</f>
        <v>45.21932</v>
      </c>
    </row>
    <row r="669" customFormat="false" ht="12.75" hidden="false" customHeight="false" outlineLevel="0" collapsed="false">
      <c r="B669" s="1" t="s">
        <v>90</v>
      </c>
      <c r="C669" s="1" t="s">
        <v>54</v>
      </c>
      <c r="D669" s="1" t="s">
        <v>54</v>
      </c>
      <c r="E669" s="1" t="s">
        <v>94</v>
      </c>
      <c r="F669" s="3" t="n">
        <v>37103</v>
      </c>
      <c r="G669" s="2" t="n">
        <v>2001</v>
      </c>
      <c r="H669" s="3" t="s">
        <v>46</v>
      </c>
      <c r="I669" s="1" t="s">
        <v>27</v>
      </c>
      <c r="K669" s="1" t="n">
        <v>0.5</v>
      </c>
      <c r="L669" s="1" t="s">
        <v>28</v>
      </c>
      <c r="N669" s="1" t="n">
        <v>22.9</v>
      </c>
      <c r="O669" s="1" t="n">
        <v>3.71</v>
      </c>
      <c r="Q669" s="4" t="n">
        <v>0.439166404619919</v>
      </c>
      <c r="S669" s="1" t="n">
        <v>1.8</v>
      </c>
      <c r="T669" s="1" t="n">
        <f aca="false">(S669*1551.4)+694.14</f>
        <v>3486.66</v>
      </c>
      <c r="U669" s="1" t="n">
        <f aca="false">T669/1000</f>
        <v>3.48666</v>
      </c>
    </row>
    <row r="670" customFormat="false" ht="12.75" hidden="false" customHeight="false" outlineLevel="0" collapsed="false">
      <c r="B670" s="1" t="s">
        <v>90</v>
      </c>
      <c r="C670" s="1" t="s">
        <v>33</v>
      </c>
      <c r="D670" s="1" t="s">
        <v>33</v>
      </c>
      <c r="E670" s="1" t="s">
        <v>95</v>
      </c>
      <c r="F670" s="3" t="n">
        <v>37103</v>
      </c>
      <c r="G670" s="2" t="n">
        <v>2001</v>
      </c>
      <c r="H670" s="3" t="s">
        <v>46</v>
      </c>
      <c r="I670" s="1" t="s">
        <v>27</v>
      </c>
      <c r="K670" s="1" t="n">
        <v>0.5</v>
      </c>
      <c r="L670" s="1" t="s">
        <v>28</v>
      </c>
      <c r="N670" s="1" t="n">
        <v>20.7</v>
      </c>
      <c r="O670" s="1" t="n">
        <v>5.71</v>
      </c>
      <c r="Q670" s="4" t="n">
        <v>0.644883040363338</v>
      </c>
      <c r="S670" s="1" t="n">
        <v>1.1</v>
      </c>
      <c r="T670" s="1" t="n">
        <f aca="false">(S670*1551.4)+694.14</f>
        <v>2400.68</v>
      </c>
      <c r="U670" s="1" t="n">
        <f aca="false">T670/1000</f>
        <v>2.40068</v>
      </c>
    </row>
    <row r="671" customFormat="false" ht="12.75" hidden="false" customHeight="false" outlineLevel="0" collapsed="false">
      <c r="B671" s="1" t="s">
        <v>90</v>
      </c>
      <c r="C671" s="1" t="s">
        <v>32</v>
      </c>
      <c r="D671" s="1" t="s">
        <v>33</v>
      </c>
      <c r="E671" s="1" t="s">
        <v>91</v>
      </c>
      <c r="F671" s="3" t="n">
        <v>37110</v>
      </c>
      <c r="G671" s="2" t="n">
        <v>2001</v>
      </c>
      <c r="H671" s="3" t="s">
        <v>46</v>
      </c>
      <c r="I671" s="1" t="s">
        <v>27</v>
      </c>
      <c r="K671" s="1" t="n">
        <v>0.5</v>
      </c>
      <c r="L671" s="1" t="s">
        <v>28</v>
      </c>
      <c r="N671" s="1" t="n">
        <v>19.6</v>
      </c>
      <c r="O671" s="1" t="n">
        <v>15.68</v>
      </c>
      <c r="Q671" s="4" t="n">
        <v>1.72150215029957</v>
      </c>
      <c r="S671" s="1" t="n">
        <v>0.1</v>
      </c>
      <c r="T671" s="1" t="n">
        <f aca="false">(S671*1551.4)+694.14</f>
        <v>849.28</v>
      </c>
      <c r="U671" s="1" t="n">
        <f aca="false">T671/1000</f>
        <v>0.84928</v>
      </c>
    </row>
    <row r="672" customFormat="false" ht="12.75" hidden="false" customHeight="false" outlineLevel="0" collapsed="false">
      <c r="B672" s="1" t="s">
        <v>90</v>
      </c>
      <c r="C672" s="1" t="s">
        <v>42</v>
      </c>
      <c r="D672" s="1" t="s">
        <v>30</v>
      </c>
      <c r="E672" s="1" t="s">
        <v>92</v>
      </c>
      <c r="F672" s="3" t="n">
        <v>37110</v>
      </c>
      <c r="G672" s="2" t="n">
        <v>2001</v>
      </c>
      <c r="H672" s="3" t="s">
        <v>46</v>
      </c>
      <c r="I672" s="1" t="s">
        <v>27</v>
      </c>
      <c r="K672" s="1" t="n">
        <v>0.5</v>
      </c>
      <c r="L672" s="1" t="s">
        <v>28</v>
      </c>
      <c r="N672" s="1" t="n">
        <v>19.2</v>
      </c>
      <c r="O672" s="1" t="n">
        <v>7.72</v>
      </c>
      <c r="Q672" s="4" t="n">
        <v>0.883015363198487</v>
      </c>
      <c r="S672" s="1" t="n">
        <v>7.7</v>
      </c>
      <c r="T672" s="1" t="n">
        <f aca="false">(S672*1551.4)+694.14</f>
        <v>12639.92</v>
      </c>
      <c r="U672" s="1" t="n">
        <f aca="false">T672/1000</f>
        <v>12.63992</v>
      </c>
    </row>
    <row r="673" customFormat="false" ht="12.75" hidden="false" customHeight="false" outlineLevel="0" collapsed="false">
      <c r="B673" s="1" t="s">
        <v>90</v>
      </c>
      <c r="C673" s="1" t="s">
        <v>61</v>
      </c>
      <c r="D673" s="1" t="s">
        <v>62</v>
      </c>
      <c r="E673" s="1" t="s">
        <v>93</v>
      </c>
      <c r="F673" s="3" t="n">
        <v>37110</v>
      </c>
      <c r="G673" s="2" t="n">
        <v>2001</v>
      </c>
      <c r="H673" s="3" t="s">
        <v>46</v>
      </c>
      <c r="I673" s="1" t="s">
        <v>27</v>
      </c>
      <c r="K673" s="1" t="n">
        <v>0.5</v>
      </c>
      <c r="L673" s="1" t="s">
        <v>28</v>
      </c>
      <c r="N673" s="1" t="n">
        <v>16.2</v>
      </c>
      <c r="O673" s="1" t="n">
        <v>8</v>
      </c>
      <c r="Q673" s="4" t="n">
        <v>0.962317258133899</v>
      </c>
      <c r="S673" s="1" t="n">
        <v>24.6</v>
      </c>
      <c r="T673" s="1" t="n">
        <f aca="false">(S673*1551.4)+694.14</f>
        <v>38858.58</v>
      </c>
      <c r="U673" s="1" t="n">
        <f aca="false">T673/1000</f>
        <v>38.85858</v>
      </c>
    </row>
    <row r="674" customFormat="false" ht="12.75" hidden="false" customHeight="false" outlineLevel="0" collapsed="false">
      <c r="B674" s="1" t="s">
        <v>90</v>
      </c>
      <c r="C674" s="1" t="s">
        <v>54</v>
      </c>
      <c r="D674" s="1" t="s">
        <v>54</v>
      </c>
      <c r="E674" s="1" t="s">
        <v>94</v>
      </c>
      <c r="F674" s="3" t="n">
        <v>37110</v>
      </c>
      <c r="G674" s="2" t="n">
        <v>2001</v>
      </c>
      <c r="H674" s="3" t="s">
        <v>46</v>
      </c>
      <c r="I674" s="1" t="s">
        <v>27</v>
      </c>
      <c r="K674" s="1" t="n">
        <v>0.5</v>
      </c>
      <c r="L674" s="1" t="s">
        <v>28</v>
      </c>
      <c r="N674" s="1" t="n">
        <v>24.3</v>
      </c>
      <c r="O674" s="1" t="n">
        <v>10.47</v>
      </c>
      <c r="Q674" s="4" t="n">
        <v>1.26377314400937</v>
      </c>
      <c r="S674" s="1" t="n">
        <v>0.7</v>
      </c>
      <c r="T674" s="1" t="n">
        <f aca="false">(S674*1551.4)+694.14</f>
        <v>1780.12</v>
      </c>
    </row>
    <row r="675" customFormat="false" ht="12.75" hidden="false" customHeight="false" outlineLevel="0" collapsed="false">
      <c r="B675" s="1" t="s">
        <v>90</v>
      </c>
      <c r="C675" s="1" t="s">
        <v>33</v>
      </c>
      <c r="D675" s="1" t="s">
        <v>33</v>
      </c>
      <c r="E675" s="1" t="s">
        <v>95</v>
      </c>
      <c r="F675" s="3" t="n">
        <v>37110</v>
      </c>
      <c r="G675" s="2" t="n">
        <v>2001</v>
      </c>
      <c r="H675" s="3" t="s">
        <v>46</v>
      </c>
      <c r="I675" s="1" t="s">
        <v>27</v>
      </c>
      <c r="K675" s="1" t="n">
        <v>0.5</v>
      </c>
      <c r="L675" s="1" t="s">
        <v>28</v>
      </c>
      <c r="N675" s="1" t="n">
        <v>23.6</v>
      </c>
      <c r="O675" s="1" t="n">
        <v>12.5</v>
      </c>
      <c r="Q675" s="4" t="n">
        <v>1.49191123210366</v>
      </c>
      <c r="S675" s="1" t="n">
        <v>1</v>
      </c>
      <c r="T675" s="1" t="n">
        <f aca="false">(S675*1551.4)+694.14</f>
        <v>2245.54</v>
      </c>
      <c r="U675" s="1" t="n">
        <f aca="false">T675/1000</f>
        <v>2.24554</v>
      </c>
    </row>
    <row r="676" customFormat="false" ht="12.75" hidden="false" customHeight="false" outlineLevel="0" collapsed="false">
      <c r="B676" s="1" t="s">
        <v>90</v>
      </c>
      <c r="C676" s="1" t="s">
        <v>32</v>
      </c>
      <c r="D676" s="1" t="s">
        <v>33</v>
      </c>
      <c r="E676" s="1" t="s">
        <v>91</v>
      </c>
      <c r="F676" s="3" t="n">
        <v>37117</v>
      </c>
      <c r="G676" s="2" t="n">
        <v>2001</v>
      </c>
      <c r="H676" s="3" t="s">
        <v>46</v>
      </c>
      <c r="I676" s="1" t="s">
        <v>27</v>
      </c>
      <c r="K676" s="1" t="n">
        <v>0.5</v>
      </c>
      <c r="L676" s="1" t="s">
        <v>28</v>
      </c>
      <c r="N676" s="1" t="n">
        <v>23.2</v>
      </c>
      <c r="O676" s="1" t="n">
        <v>19.97</v>
      </c>
      <c r="Q676" s="4" t="n">
        <v>2.36108209756673</v>
      </c>
      <c r="S676" s="1" t="n">
        <v>0.7</v>
      </c>
      <c r="T676" s="1" t="n">
        <f aca="false">(S676*1551.4)+694.14</f>
        <v>1780.12</v>
      </c>
      <c r="U676" s="1" t="n">
        <f aca="false">T676/1000</f>
        <v>1.78012</v>
      </c>
    </row>
    <row r="677" customFormat="false" ht="12.75" hidden="false" customHeight="false" outlineLevel="0" collapsed="false">
      <c r="B677" s="1" t="s">
        <v>90</v>
      </c>
      <c r="C677" s="1" t="s">
        <v>42</v>
      </c>
      <c r="D677" s="1" t="s">
        <v>30</v>
      </c>
      <c r="E677" s="1" t="s">
        <v>92</v>
      </c>
      <c r="F677" s="3" t="n">
        <v>37117</v>
      </c>
      <c r="G677" s="2" t="n">
        <v>2001</v>
      </c>
      <c r="H677" s="3" t="s">
        <v>46</v>
      </c>
      <c r="I677" s="1" t="s">
        <v>27</v>
      </c>
      <c r="K677" s="1" t="n">
        <v>0.5</v>
      </c>
      <c r="L677" s="1" t="s">
        <v>28</v>
      </c>
      <c r="N677" s="1" t="n">
        <v>21.2</v>
      </c>
      <c r="O677" s="1" t="n">
        <v>3.5</v>
      </c>
      <c r="Q677" s="4" t="n">
        <v>0.436894825154021</v>
      </c>
      <c r="S677" s="1" t="n">
        <v>15.3</v>
      </c>
      <c r="T677" s="1" t="n">
        <f aca="false">(S677*1551.4)+694.14</f>
        <v>24430.56</v>
      </c>
      <c r="U677" s="1" t="n">
        <f aca="false">T677/1000</f>
        <v>24.43056</v>
      </c>
    </row>
    <row r="678" customFormat="false" ht="12.75" hidden="false" customHeight="false" outlineLevel="0" collapsed="false">
      <c r="B678" s="1" t="s">
        <v>90</v>
      </c>
      <c r="C678" s="1" t="s">
        <v>61</v>
      </c>
      <c r="D678" s="1" t="s">
        <v>62</v>
      </c>
      <c r="E678" s="1" t="s">
        <v>93</v>
      </c>
      <c r="F678" s="3" t="n">
        <v>37117</v>
      </c>
      <c r="G678" s="2" t="n">
        <v>2001</v>
      </c>
      <c r="H678" s="3" t="s">
        <v>46</v>
      </c>
      <c r="I678" s="1" t="s">
        <v>27</v>
      </c>
      <c r="K678" s="1" t="n">
        <v>0.5</v>
      </c>
      <c r="L678" s="1" t="s">
        <v>28</v>
      </c>
      <c r="N678" s="1" t="n">
        <v>21.2</v>
      </c>
      <c r="O678" s="1" t="n">
        <v>5.55</v>
      </c>
      <c r="Q678" s="4" t="n">
        <v>0.677115599412302</v>
      </c>
      <c r="S678" s="1" t="n">
        <v>11.7</v>
      </c>
      <c r="T678" s="1" t="n">
        <f aca="false">(S678*1551.4)+694.14</f>
        <v>18845.52</v>
      </c>
      <c r="U678" s="1" t="n">
        <f aca="false">T678/1000</f>
        <v>18.84552</v>
      </c>
    </row>
    <row r="679" customFormat="false" ht="12.75" hidden="false" customHeight="false" outlineLevel="0" collapsed="false">
      <c r="B679" s="1" t="s">
        <v>90</v>
      </c>
      <c r="C679" s="1" t="s">
        <v>54</v>
      </c>
      <c r="D679" s="1" t="s">
        <v>54</v>
      </c>
      <c r="E679" s="1" t="s">
        <v>94</v>
      </c>
      <c r="F679" s="3" t="n">
        <v>37117</v>
      </c>
      <c r="G679" s="2" t="n">
        <v>2001</v>
      </c>
      <c r="H679" s="3" t="s">
        <v>46</v>
      </c>
      <c r="I679" s="1" t="s">
        <v>27</v>
      </c>
      <c r="K679" s="1" t="n">
        <v>0.5</v>
      </c>
      <c r="L679" s="1" t="s">
        <v>28</v>
      </c>
      <c r="N679" s="1" t="n">
        <v>24</v>
      </c>
      <c r="O679" s="1" t="n">
        <v>7.37</v>
      </c>
      <c r="Q679" s="4" t="n">
        <v>0.886819045777177</v>
      </c>
      <c r="S679" s="1" t="n">
        <v>1.1</v>
      </c>
      <c r="T679" s="1" t="n">
        <f aca="false">(S679*1551.4)+694.14</f>
        <v>2400.68</v>
      </c>
      <c r="U679" s="1" t="n">
        <f aca="false">T679/1000</f>
        <v>2.40068</v>
      </c>
    </row>
    <row r="680" customFormat="false" ht="12.75" hidden="false" customHeight="false" outlineLevel="0" collapsed="false">
      <c r="B680" s="1" t="s">
        <v>90</v>
      </c>
      <c r="C680" s="1" t="s">
        <v>33</v>
      </c>
      <c r="D680" s="1" t="s">
        <v>33</v>
      </c>
      <c r="E680" s="1" t="s">
        <v>95</v>
      </c>
      <c r="F680" s="3" t="n">
        <v>37117</v>
      </c>
      <c r="G680" s="2" t="n">
        <v>2001</v>
      </c>
      <c r="H680" s="3" t="s">
        <v>46</v>
      </c>
      <c r="I680" s="1" t="s">
        <v>27</v>
      </c>
      <c r="K680" s="1" t="n">
        <v>0.5</v>
      </c>
      <c r="L680" s="1" t="s">
        <v>28</v>
      </c>
      <c r="N680" s="1" t="n">
        <v>23.5</v>
      </c>
      <c r="O680" s="1" t="n">
        <v>11.27</v>
      </c>
      <c r="Q680" s="4" t="n">
        <v>1.34425251143694</v>
      </c>
      <c r="S680" s="1" t="n">
        <v>1.2</v>
      </c>
      <c r="T680" s="1" t="n">
        <f aca="false">(S680*1551.4)+694.14</f>
        <v>2555.82</v>
      </c>
      <c r="U680" s="1" t="n">
        <f aca="false">T680/1000</f>
        <v>2.55582</v>
      </c>
    </row>
    <row r="681" customFormat="false" ht="12.75" hidden="false" customHeight="false" outlineLevel="0" collapsed="false">
      <c r="B681" s="1" t="s">
        <v>90</v>
      </c>
      <c r="C681" s="1" t="s">
        <v>32</v>
      </c>
      <c r="D681" s="1" t="s">
        <v>33</v>
      </c>
      <c r="E681" s="1" t="s">
        <v>91</v>
      </c>
      <c r="F681" s="3" t="n">
        <v>37124</v>
      </c>
      <c r="G681" s="2" t="n">
        <v>2001</v>
      </c>
      <c r="H681" s="3" t="s">
        <v>46</v>
      </c>
      <c r="I681" s="1" t="s">
        <v>27</v>
      </c>
      <c r="K681" s="1" t="n">
        <v>0.5</v>
      </c>
      <c r="L681" s="1" t="s">
        <v>28</v>
      </c>
      <c r="N681" s="1" t="n">
        <v>22.7</v>
      </c>
      <c r="O681" s="1" t="n">
        <v>17.08</v>
      </c>
      <c r="Q681" s="4" t="n">
        <v>2.08501745153799</v>
      </c>
      <c r="S681" s="1" t="n">
        <v>7.3</v>
      </c>
      <c r="T681" s="1" t="n">
        <f aca="false">(S681*1551.4)+694.14</f>
        <v>12019.36</v>
      </c>
      <c r="U681" s="1" t="n">
        <f aca="false">T681/1000</f>
        <v>12.01936</v>
      </c>
    </row>
    <row r="682" customFormat="false" ht="12.75" hidden="false" customHeight="false" outlineLevel="0" collapsed="false">
      <c r="B682" s="1" t="s">
        <v>90</v>
      </c>
      <c r="C682" s="1" t="s">
        <v>42</v>
      </c>
      <c r="D682" s="1" t="s">
        <v>30</v>
      </c>
      <c r="E682" s="1" t="s">
        <v>92</v>
      </c>
      <c r="F682" s="3" t="n">
        <v>37124</v>
      </c>
      <c r="G682" s="2" t="n">
        <v>2001</v>
      </c>
      <c r="H682" s="3" t="s">
        <v>46</v>
      </c>
      <c r="I682" s="1" t="s">
        <v>27</v>
      </c>
      <c r="K682" s="1" t="n">
        <v>0.5</v>
      </c>
      <c r="L682" s="1" t="s">
        <v>28</v>
      </c>
      <c r="N682" s="1" t="n">
        <v>17.2</v>
      </c>
      <c r="O682" s="1" t="n">
        <v>6.03</v>
      </c>
      <c r="Q682" s="4" t="n">
        <v>0.769537017743379</v>
      </c>
      <c r="S682" s="1" t="n">
        <v>30.6</v>
      </c>
      <c r="T682" s="1" t="n">
        <f aca="false">(S682*1551.4)+694.14</f>
        <v>48166.98</v>
      </c>
      <c r="U682" s="1" t="n">
        <f aca="false">T682/1000</f>
        <v>48.16698</v>
      </c>
    </row>
    <row r="683" customFormat="false" ht="12.75" hidden="false" customHeight="false" outlineLevel="0" collapsed="false">
      <c r="B683" s="1" t="s">
        <v>90</v>
      </c>
      <c r="C683" s="1" t="s">
        <v>61</v>
      </c>
      <c r="D683" s="1" t="s">
        <v>62</v>
      </c>
      <c r="E683" s="1" t="s">
        <v>93</v>
      </c>
      <c r="F683" s="3" t="n">
        <v>37124</v>
      </c>
      <c r="G683" s="2" t="n">
        <v>2001</v>
      </c>
      <c r="H683" s="3" t="s">
        <v>46</v>
      </c>
      <c r="I683" s="1" t="s">
        <v>27</v>
      </c>
      <c r="K683" s="1" t="n">
        <v>0.5</v>
      </c>
      <c r="L683" s="1" t="s">
        <v>28</v>
      </c>
      <c r="N683" s="1" t="n">
        <v>16.6</v>
      </c>
      <c r="O683" s="1" t="n">
        <v>8.57</v>
      </c>
      <c r="Q683" s="4" t="n">
        <v>1.08237588344246</v>
      </c>
      <c r="S683" s="1" t="n">
        <v>30.8</v>
      </c>
      <c r="T683" s="1" t="n">
        <f aca="false">(S683*1551.4)+694.14</f>
        <v>48477.26</v>
      </c>
      <c r="U683" s="1" t="n">
        <f aca="false">T683/1000</f>
        <v>48.47726</v>
      </c>
    </row>
    <row r="684" customFormat="false" ht="12.75" hidden="false" customHeight="false" outlineLevel="0" collapsed="false">
      <c r="B684" s="1" t="s">
        <v>90</v>
      </c>
      <c r="C684" s="1" t="s">
        <v>54</v>
      </c>
      <c r="D684" s="1" t="s">
        <v>54</v>
      </c>
      <c r="E684" s="1" t="s">
        <v>94</v>
      </c>
      <c r="F684" s="3" t="n">
        <v>37124</v>
      </c>
      <c r="G684" s="2" t="n">
        <v>2001</v>
      </c>
      <c r="H684" s="3" t="s">
        <v>46</v>
      </c>
      <c r="I684" s="1" t="s">
        <v>27</v>
      </c>
      <c r="K684" s="1" t="n">
        <v>0.5</v>
      </c>
      <c r="L684" s="1" t="s">
        <v>28</v>
      </c>
      <c r="N684" s="1" t="n">
        <v>24.5</v>
      </c>
      <c r="O684" s="1" t="n">
        <v>7.75</v>
      </c>
      <c r="Q684" s="4" t="n">
        <v>0.942453996497102</v>
      </c>
      <c r="S684" s="1" t="n">
        <v>1.3</v>
      </c>
      <c r="T684" s="1" t="n">
        <f aca="false">(S684*1551.4)+694.14</f>
        <v>2710.96</v>
      </c>
      <c r="U684" s="1" t="n">
        <f aca="false">T684/1000</f>
        <v>2.71096</v>
      </c>
    </row>
    <row r="685" customFormat="false" ht="12.75" hidden="false" customHeight="false" outlineLevel="0" collapsed="false">
      <c r="B685" s="1" t="s">
        <v>90</v>
      </c>
      <c r="C685" s="1" t="s">
        <v>33</v>
      </c>
      <c r="D685" s="1" t="s">
        <v>33</v>
      </c>
      <c r="E685" s="1" t="s">
        <v>95</v>
      </c>
      <c r="F685" s="3" t="n">
        <v>37124</v>
      </c>
      <c r="G685" s="2" t="n">
        <v>2001</v>
      </c>
      <c r="H685" s="3" t="s">
        <v>46</v>
      </c>
      <c r="I685" s="1" t="s">
        <v>27</v>
      </c>
      <c r="K685" s="1" t="n">
        <v>0.5</v>
      </c>
      <c r="L685" s="1" t="s">
        <v>28</v>
      </c>
      <c r="N685" s="1" t="n">
        <v>21.7</v>
      </c>
      <c r="O685" s="1" t="n">
        <v>13</v>
      </c>
      <c r="Q685" s="4" t="n">
        <v>1.50098332741512</v>
      </c>
      <c r="S685" s="1" t="n">
        <v>1.5</v>
      </c>
      <c r="T685" s="1" t="n">
        <f aca="false">(S685*1551.4)+694.14</f>
        <v>3021.24</v>
      </c>
      <c r="U685" s="1" t="n">
        <f aca="false">T685/1000</f>
        <v>3.02124</v>
      </c>
    </row>
    <row r="686" customFormat="false" ht="12.75" hidden="false" customHeight="false" outlineLevel="0" collapsed="false">
      <c r="B686" s="1" t="s">
        <v>90</v>
      </c>
      <c r="C686" s="1" t="s">
        <v>32</v>
      </c>
      <c r="D686" s="1" t="s">
        <v>33</v>
      </c>
      <c r="E686" s="1" t="s">
        <v>91</v>
      </c>
      <c r="F686" s="3" t="n">
        <v>37131</v>
      </c>
      <c r="G686" s="2" t="n">
        <v>2001</v>
      </c>
      <c r="H686" s="3" t="s">
        <v>46</v>
      </c>
      <c r="I686" s="1" t="s">
        <v>47</v>
      </c>
      <c r="K686" s="1" t="n">
        <v>0.5</v>
      </c>
      <c r="L686" s="1" t="s">
        <v>28</v>
      </c>
      <c r="N686" s="1" t="n">
        <v>20.8</v>
      </c>
      <c r="O686" s="1" t="n">
        <v>10.82</v>
      </c>
      <c r="Q686" s="4" t="n">
        <v>1.21895751288872</v>
      </c>
      <c r="S686" s="1" t="n">
        <v>0.4</v>
      </c>
      <c r="T686" s="1" t="n">
        <f aca="false">(S686*1551.4)+694.14</f>
        <v>1314.7</v>
      </c>
      <c r="U686" s="1" t="n">
        <f aca="false">T686/1000</f>
        <v>1.3147</v>
      </c>
    </row>
    <row r="687" customFormat="false" ht="12.75" hidden="false" customHeight="false" outlineLevel="0" collapsed="false">
      <c r="B687" s="1" t="s">
        <v>90</v>
      </c>
      <c r="C687" s="1" t="s">
        <v>42</v>
      </c>
      <c r="D687" s="1" t="s">
        <v>30</v>
      </c>
      <c r="E687" s="1" t="s">
        <v>92</v>
      </c>
      <c r="F687" s="3" t="n">
        <v>37131</v>
      </c>
      <c r="G687" s="2" t="n">
        <v>2001</v>
      </c>
      <c r="H687" s="3" t="s">
        <v>46</v>
      </c>
      <c r="I687" s="1" t="s">
        <v>47</v>
      </c>
      <c r="K687" s="1" t="n">
        <v>0.5</v>
      </c>
      <c r="L687" s="1" t="s">
        <v>28</v>
      </c>
      <c r="N687" s="1" t="n">
        <v>20.3</v>
      </c>
      <c r="O687" s="1" t="n">
        <v>9.54</v>
      </c>
      <c r="Q687" s="4" t="n">
        <v>1.11079741797349</v>
      </c>
      <c r="S687" s="1" t="n">
        <v>7.1</v>
      </c>
      <c r="T687" s="1" t="n">
        <f aca="false">(S687*1551.4)+694.14</f>
        <v>11709.08</v>
      </c>
      <c r="U687" s="1" t="n">
        <f aca="false">T687/1000</f>
        <v>11.70908</v>
      </c>
    </row>
    <row r="688" customFormat="false" ht="12.75" hidden="false" customHeight="false" outlineLevel="0" collapsed="false">
      <c r="B688" s="1" t="s">
        <v>90</v>
      </c>
      <c r="C688" s="1" t="s">
        <v>61</v>
      </c>
      <c r="D688" s="1" t="s">
        <v>62</v>
      </c>
      <c r="E688" s="1" t="s">
        <v>93</v>
      </c>
      <c r="F688" s="3" t="n">
        <v>37131</v>
      </c>
      <c r="G688" s="2" t="n">
        <v>2001</v>
      </c>
      <c r="H688" s="3" t="s">
        <v>46</v>
      </c>
      <c r="I688" s="1" t="s">
        <v>47</v>
      </c>
      <c r="K688" s="1" t="n">
        <v>0.5</v>
      </c>
      <c r="L688" s="1" t="s">
        <v>28</v>
      </c>
      <c r="N688" s="1" t="n">
        <v>20.3</v>
      </c>
      <c r="O688" s="1" t="n">
        <v>9.32</v>
      </c>
      <c r="Q688" s="4" t="n">
        <v>1.09075084502566</v>
      </c>
      <c r="S688" s="1" t="n">
        <v>7.9</v>
      </c>
      <c r="T688" s="1" t="n">
        <f aca="false">(S688*1551.4)+694.14</f>
        <v>12950.2</v>
      </c>
      <c r="U688" s="1" t="n">
        <f aca="false">T688/1000</f>
        <v>12.9502</v>
      </c>
    </row>
    <row r="689" customFormat="false" ht="12.75" hidden="false" customHeight="false" outlineLevel="0" collapsed="false">
      <c r="B689" s="1" t="s">
        <v>90</v>
      </c>
      <c r="C689" s="1" t="s">
        <v>54</v>
      </c>
      <c r="D689" s="1" t="s">
        <v>54</v>
      </c>
      <c r="E689" s="1" t="s">
        <v>94</v>
      </c>
      <c r="F689" s="3" t="n">
        <v>37131</v>
      </c>
      <c r="G689" s="2" t="n">
        <v>2001</v>
      </c>
      <c r="H689" s="3" t="s">
        <v>46</v>
      </c>
      <c r="I689" s="1" t="s">
        <v>47</v>
      </c>
      <c r="K689" s="1" t="n">
        <v>0.5</v>
      </c>
      <c r="L689" s="1" t="s">
        <v>28</v>
      </c>
      <c r="N689" s="1" t="n">
        <v>21.1</v>
      </c>
      <c r="O689" s="1" t="n">
        <v>9.75</v>
      </c>
      <c r="Q689" s="4" t="n">
        <v>1.16037963027006</v>
      </c>
      <c r="S689" s="1" t="n">
        <v>8.1</v>
      </c>
      <c r="T689" s="1" t="n">
        <f aca="false">(S689*1551.4)+694.14</f>
        <v>13260.48</v>
      </c>
    </row>
    <row r="690" customFormat="false" ht="12.75" hidden="false" customHeight="false" outlineLevel="0" collapsed="false">
      <c r="B690" s="1" t="s">
        <v>90</v>
      </c>
      <c r="C690" s="1" t="s">
        <v>33</v>
      </c>
      <c r="D690" s="1" t="s">
        <v>33</v>
      </c>
      <c r="E690" s="1" t="s">
        <v>95</v>
      </c>
      <c r="F690" s="3" t="n">
        <v>37131</v>
      </c>
      <c r="G690" s="2" t="n">
        <v>2001</v>
      </c>
      <c r="H690" s="3" t="s">
        <v>46</v>
      </c>
      <c r="I690" s="1" t="s">
        <v>47</v>
      </c>
      <c r="K690" s="1" t="n">
        <v>0.5</v>
      </c>
      <c r="L690" s="1" t="s">
        <v>28</v>
      </c>
      <c r="N690" s="1" t="n">
        <v>22.5</v>
      </c>
      <c r="O690" s="1" t="n">
        <v>1.8</v>
      </c>
      <c r="Q690" s="4" t="n">
        <v>0.220774887210464</v>
      </c>
      <c r="S690" s="1" t="n">
        <v>8.65</v>
      </c>
      <c r="T690" s="1" t="n">
        <f aca="false">(S690*1551.4)+694.14</f>
        <v>14113.75</v>
      </c>
      <c r="U690" s="1" t="n">
        <f aca="false">T690/1000</f>
        <v>14.11375</v>
      </c>
    </row>
    <row r="691" customFormat="false" ht="12.75" hidden="false" customHeight="false" outlineLevel="0" collapsed="false">
      <c r="B691" s="1" t="s">
        <v>90</v>
      </c>
      <c r="C691" s="1" t="s">
        <v>32</v>
      </c>
      <c r="D691" s="1" t="s">
        <v>33</v>
      </c>
      <c r="E691" s="1" t="s">
        <v>91</v>
      </c>
      <c r="F691" s="3" t="n">
        <v>37138</v>
      </c>
      <c r="G691" s="2" t="n">
        <v>2001</v>
      </c>
      <c r="H691" s="3" t="s">
        <v>56</v>
      </c>
      <c r="I691" s="1" t="s">
        <v>47</v>
      </c>
      <c r="K691" s="1" t="n">
        <v>0.5</v>
      </c>
      <c r="L691" s="1" t="s">
        <v>28</v>
      </c>
      <c r="N691" s="1" t="n">
        <v>23.5</v>
      </c>
      <c r="O691" s="1" t="n">
        <v>2.25</v>
      </c>
      <c r="Q691" s="4" t="n">
        <v>0.278283413477474</v>
      </c>
      <c r="S691" s="1" t="n">
        <v>7</v>
      </c>
      <c r="T691" s="1" t="n">
        <f aca="false">(S691*1551.4)+694.14</f>
        <v>11553.94</v>
      </c>
      <c r="U691" s="1" t="n">
        <f aca="false">T691/1000</f>
        <v>11.55394</v>
      </c>
    </row>
    <row r="692" customFormat="false" ht="12.75" hidden="false" customHeight="false" outlineLevel="0" collapsed="false">
      <c r="B692" s="1" t="s">
        <v>90</v>
      </c>
      <c r="C692" s="1" t="s">
        <v>42</v>
      </c>
      <c r="D692" s="1" t="s">
        <v>30</v>
      </c>
      <c r="E692" s="1" t="s">
        <v>92</v>
      </c>
      <c r="F692" s="3" t="n">
        <v>37138</v>
      </c>
      <c r="G692" s="2" t="n">
        <v>2001</v>
      </c>
      <c r="H692" s="3" t="s">
        <v>56</v>
      </c>
      <c r="I692" s="1" t="s">
        <v>47</v>
      </c>
      <c r="K692" s="1" t="n">
        <v>0.5</v>
      </c>
      <c r="L692" s="1" t="s">
        <v>28</v>
      </c>
      <c r="N692" s="1" t="n">
        <v>22.8</v>
      </c>
      <c r="O692" s="1" t="n">
        <v>9.56</v>
      </c>
      <c r="Q692" s="4" t="n">
        <v>1.15461796747685</v>
      </c>
      <c r="S692" s="1" t="n">
        <v>5.3</v>
      </c>
      <c r="T692" s="1" t="n">
        <f aca="false">(S692*1551.4)+694.14</f>
        <v>8916.56</v>
      </c>
      <c r="U692" s="1" t="n">
        <f aca="false">T692/1000</f>
        <v>8.91656</v>
      </c>
    </row>
    <row r="693" customFormat="false" ht="12.75" hidden="false" customHeight="false" outlineLevel="0" collapsed="false">
      <c r="B693" s="1" t="s">
        <v>90</v>
      </c>
      <c r="C693" s="1" t="s">
        <v>61</v>
      </c>
      <c r="D693" s="1" t="s">
        <v>62</v>
      </c>
      <c r="E693" s="1" t="s">
        <v>93</v>
      </c>
      <c r="F693" s="3" t="n">
        <v>37138</v>
      </c>
      <c r="G693" s="2" t="n">
        <v>2001</v>
      </c>
      <c r="H693" s="3" t="s">
        <v>56</v>
      </c>
      <c r="I693" s="1" t="s">
        <v>47</v>
      </c>
      <c r="K693" s="1" t="n">
        <v>0.5</v>
      </c>
      <c r="L693" s="1" t="s">
        <v>28</v>
      </c>
      <c r="N693" s="1" t="n">
        <v>22.9</v>
      </c>
      <c r="O693" s="1" t="n">
        <v>10.32</v>
      </c>
      <c r="Q693" s="4" t="n">
        <v>1.23938708420709</v>
      </c>
      <c r="S693" s="1" t="n">
        <v>4.1</v>
      </c>
      <c r="T693" s="1" t="n">
        <f aca="false">(S693*1551.4)+694.14</f>
        <v>7054.88</v>
      </c>
      <c r="U693" s="1" t="n">
        <f aca="false">T693/1000</f>
        <v>7.05488</v>
      </c>
    </row>
    <row r="694" customFormat="false" ht="12.75" hidden="false" customHeight="false" outlineLevel="0" collapsed="false">
      <c r="B694" s="1" t="s">
        <v>90</v>
      </c>
      <c r="C694" s="1" t="s">
        <v>54</v>
      </c>
      <c r="D694" s="1" t="s">
        <v>54</v>
      </c>
      <c r="E694" s="1" t="s">
        <v>94</v>
      </c>
      <c r="F694" s="3" t="n">
        <v>37138</v>
      </c>
      <c r="G694" s="2" t="n">
        <v>2001</v>
      </c>
      <c r="H694" s="3" t="s">
        <v>56</v>
      </c>
      <c r="I694" s="1" t="s">
        <v>47</v>
      </c>
      <c r="K694" s="1" t="n">
        <v>0.5</v>
      </c>
      <c r="L694" s="1" t="s">
        <v>28</v>
      </c>
      <c r="N694" s="1" t="n">
        <v>23</v>
      </c>
      <c r="O694" s="1" t="n">
        <v>8.41</v>
      </c>
      <c r="Q694" s="4" t="n">
        <v>1.03114241995351</v>
      </c>
      <c r="S694" s="1" t="n">
        <v>7.1</v>
      </c>
      <c r="T694" s="1" t="n">
        <f aca="false">(S694*1551.4)+694.14</f>
        <v>11709.08</v>
      </c>
      <c r="U694" s="1" t="n">
        <f aca="false">T694/1000</f>
        <v>11.70908</v>
      </c>
    </row>
    <row r="695" customFormat="false" ht="12.75" hidden="false" customHeight="false" outlineLevel="0" collapsed="false">
      <c r="B695" s="1" t="s">
        <v>90</v>
      </c>
      <c r="C695" s="1" t="s">
        <v>33</v>
      </c>
      <c r="D695" s="1" t="s">
        <v>33</v>
      </c>
      <c r="E695" s="1" t="s">
        <v>95</v>
      </c>
      <c r="F695" s="3" t="n">
        <v>37138</v>
      </c>
      <c r="G695" s="2" t="n">
        <v>2001</v>
      </c>
      <c r="H695" s="3" t="s">
        <v>56</v>
      </c>
      <c r="I695" s="1" t="s">
        <v>47</v>
      </c>
      <c r="K695" s="1" t="n">
        <v>0.5</v>
      </c>
      <c r="L695" s="1" t="s">
        <v>28</v>
      </c>
      <c r="N695" s="1" t="n">
        <v>22.5</v>
      </c>
      <c r="O695" s="1" t="n">
        <v>12.6</v>
      </c>
      <c r="Q695" s="4" t="n">
        <v>1.49234406158812</v>
      </c>
      <c r="S695" s="1" t="n">
        <v>3.1</v>
      </c>
      <c r="T695" s="1" t="n">
        <f aca="false">(S695*1551.4)+694.14</f>
        <v>5503.48</v>
      </c>
      <c r="U695" s="1" t="n">
        <f aca="false">T695/1000</f>
        <v>5.50348</v>
      </c>
    </row>
    <row r="696" customFormat="false" ht="12.75" hidden="false" customHeight="false" outlineLevel="0" collapsed="false">
      <c r="B696" s="1" t="s">
        <v>90</v>
      </c>
      <c r="C696" s="1" t="s">
        <v>32</v>
      </c>
      <c r="D696" s="1" t="s">
        <v>33</v>
      </c>
      <c r="E696" s="1" t="s">
        <v>91</v>
      </c>
      <c r="F696" s="3" t="n">
        <v>37145</v>
      </c>
      <c r="G696" s="2" t="n">
        <v>2001</v>
      </c>
      <c r="H696" s="3" t="s">
        <v>56</v>
      </c>
      <c r="I696" s="1" t="s">
        <v>47</v>
      </c>
      <c r="K696" s="1" t="n">
        <v>0.5</v>
      </c>
      <c r="L696" s="1" t="s">
        <v>28</v>
      </c>
      <c r="N696" s="1" t="n">
        <v>22.4</v>
      </c>
      <c r="O696" s="1" t="n">
        <v>0.58</v>
      </c>
      <c r="Q696" s="4" t="n">
        <v>0.0693901612982364</v>
      </c>
      <c r="S696" s="1" t="n">
        <v>5</v>
      </c>
      <c r="T696" s="1" t="n">
        <f aca="false">(S696*1551.4)+694.14</f>
        <v>8451.14</v>
      </c>
      <c r="U696" s="1" t="n">
        <f aca="false">T696/1000</f>
        <v>8.45114</v>
      </c>
    </row>
    <row r="697" customFormat="false" ht="12.75" hidden="false" customHeight="false" outlineLevel="0" collapsed="false">
      <c r="B697" s="1" t="s">
        <v>90</v>
      </c>
      <c r="C697" s="1" t="s">
        <v>42</v>
      </c>
      <c r="D697" s="1" t="s">
        <v>30</v>
      </c>
      <c r="E697" s="1" t="s">
        <v>92</v>
      </c>
      <c r="F697" s="3" t="n">
        <v>37145</v>
      </c>
      <c r="G697" s="2" t="n">
        <v>2001</v>
      </c>
      <c r="H697" s="3" t="s">
        <v>56</v>
      </c>
      <c r="I697" s="1" t="s">
        <v>47</v>
      </c>
      <c r="K697" s="1" t="n">
        <v>0.5</v>
      </c>
      <c r="L697" s="1" t="s">
        <v>28</v>
      </c>
      <c r="N697" s="1" t="n">
        <v>23</v>
      </c>
      <c r="O697" s="1" t="n">
        <v>11.11</v>
      </c>
      <c r="Q697" s="4" t="n">
        <v>1.3284238968473</v>
      </c>
      <c r="S697" s="1" t="n">
        <v>3.1</v>
      </c>
      <c r="T697" s="1" t="n">
        <f aca="false">(S697*1551.4)+694.14</f>
        <v>5503.48</v>
      </c>
    </row>
    <row r="698" customFormat="false" ht="12.75" hidden="false" customHeight="false" outlineLevel="0" collapsed="false">
      <c r="B698" s="1" t="s">
        <v>90</v>
      </c>
      <c r="C698" s="1" t="s">
        <v>61</v>
      </c>
      <c r="D698" s="1" t="s">
        <v>62</v>
      </c>
      <c r="E698" s="1" t="s">
        <v>93</v>
      </c>
      <c r="F698" s="3" t="n">
        <v>37145</v>
      </c>
      <c r="G698" s="2" t="n">
        <v>2001</v>
      </c>
      <c r="H698" s="3" t="s">
        <v>56</v>
      </c>
      <c r="I698" s="1" t="s">
        <v>47</v>
      </c>
      <c r="K698" s="1" t="n">
        <v>0.5</v>
      </c>
      <c r="L698" s="1" t="s">
        <v>28</v>
      </c>
      <c r="N698" s="1" t="n">
        <v>22.8</v>
      </c>
      <c r="O698" s="1" t="n">
        <v>9.3</v>
      </c>
      <c r="Q698" s="4" t="n">
        <v>1.11688201978426</v>
      </c>
      <c r="S698" s="1" t="n">
        <v>4.4</v>
      </c>
      <c r="T698" s="1" t="n">
        <f aca="false">(S698*1551.4)+694.14</f>
        <v>7520.3</v>
      </c>
      <c r="U698" s="1" t="n">
        <f aca="false">T698/1000</f>
        <v>7.5203</v>
      </c>
    </row>
    <row r="699" customFormat="false" ht="12.75" hidden="false" customHeight="false" outlineLevel="0" collapsed="false">
      <c r="B699" s="1" t="s">
        <v>90</v>
      </c>
      <c r="C699" s="1" t="s">
        <v>54</v>
      </c>
      <c r="D699" s="1" t="s">
        <v>54</v>
      </c>
      <c r="E699" s="1" t="s">
        <v>94</v>
      </c>
      <c r="F699" s="3" t="n">
        <v>37145</v>
      </c>
      <c r="G699" s="2" t="n">
        <v>2001</v>
      </c>
      <c r="H699" s="3" t="s">
        <v>56</v>
      </c>
      <c r="I699" s="1" t="s">
        <v>47</v>
      </c>
      <c r="K699" s="1" t="n">
        <v>0.5</v>
      </c>
      <c r="L699" s="1" t="s">
        <v>28</v>
      </c>
      <c r="N699" s="1" t="n">
        <v>22.5</v>
      </c>
      <c r="O699" s="1" t="n">
        <v>8.01</v>
      </c>
      <c r="Q699" s="4" t="n">
        <v>0.957708402061919</v>
      </c>
      <c r="S699" s="1" t="n">
        <v>4.6</v>
      </c>
      <c r="T699" s="1" t="n">
        <f aca="false">(S699*1551.4)+694.14</f>
        <v>7830.58</v>
      </c>
      <c r="U699" s="1" t="n">
        <f aca="false">T699/1000</f>
        <v>7.83058</v>
      </c>
    </row>
    <row r="700" customFormat="false" ht="12.75" hidden="false" customHeight="false" outlineLevel="0" collapsed="false">
      <c r="B700" s="1" t="s">
        <v>90</v>
      </c>
      <c r="C700" s="1" t="s">
        <v>33</v>
      </c>
      <c r="D700" s="1" t="s">
        <v>33</v>
      </c>
      <c r="E700" s="1" t="s">
        <v>95</v>
      </c>
      <c r="F700" s="3" t="n">
        <v>37145</v>
      </c>
      <c r="G700" s="2" t="n">
        <v>2001</v>
      </c>
      <c r="H700" s="3" t="s">
        <v>56</v>
      </c>
      <c r="I700" s="1" t="s">
        <v>47</v>
      </c>
      <c r="K700" s="1" t="n">
        <v>0.5</v>
      </c>
      <c r="L700" s="1" t="s">
        <v>28</v>
      </c>
      <c r="N700" s="1" t="n">
        <v>22.8</v>
      </c>
      <c r="O700" s="1" t="n">
        <v>12.09</v>
      </c>
      <c r="Q700" s="4" t="n">
        <v>1.45377248449722</v>
      </c>
      <c r="S700" s="1" t="n">
        <v>4.6</v>
      </c>
      <c r="T700" s="1" t="n">
        <f aca="false">(S700*1551.4)+694.14</f>
        <v>7830.58</v>
      </c>
      <c r="U700" s="1" t="n">
        <f aca="false">T700/1000</f>
        <v>7.83058</v>
      </c>
    </row>
    <row r="701" customFormat="false" ht="12.75" hidden="false" customHeight="false" outlineLevel="0" collapsed="false">
      <c r="B701" s="1" t="s">
        <v>90</v>
      </c>
      <c r="C701" s="1" t="s">
        <v>32</v>
      </c>
      <c r="D701" s="1" t="s">
        <v>33</v>
      </c>
      <c r="E701" s="1" t="s">
        <v>91</v>
      </c>
      <c r="F701" s="3" t="n">
        <v>37152</v>
      </c>
      <c r="G701" s="2" t="n">
        <v>2001</v>
      </c>
      <c r="H701" s="3" t="s">
        <v>56</v>
      </c>
      <c r="I701" s="1" t="s">
        <v>47</v>
      </c>
      <c r="K701" s="1" t="n">
        <v>0.5</v>
      </c>
      <c r="L701" s="1" t="s">
        <v>28</v>
      </c>
      <c r="N701" s="1" t="n">
        <v>21.2</v>
      </c>
      <c r="O701" s="1" t="n">
        <v>3.74</v>
      </c>
      <c r="Q701" s="4" t="n">
        <v>0.433665353314742</v>
      </c>
      <c r="S701" s="1" t="n">
        <v>3.7</v>
      </c>
      <c r="T701" s="1" t="n">
        <f aca="false">(S701*1551.4)+694.14</f>
        <v>6434.32</v>
      </c>
      <c r="U701" s="1" t="n">
        <f aca="false">T701/1000</f>
        <v>6.43432</v>
      </c>
    </row>
    <row r="702" customFormat="false" ht="12.75" hidden="false" customHeight="false" outlineLevel="0" collapsed="false">
      <c r="B702" s="1" t="s">
        <v>90</v>
      </c>
      <c r="C702" s="1" t="s">
        <v>42</v>
      </c>
      <c r="D702" s="1" t="s">
        <v>30</v>
      </c>
      <c r="E702" s="1" t="s">
        <v>92</v>
      </c>
      <c r="F702" s="3" t="n">
        <v>37152</v>
      </c>
      <c r="G702" s="2" t="n">
        <v>2001</v>
      </c>
      <c r="H702" s="3" t="s">
        <v>56</v>
      </c>
      <c r="I702" s="1" t="s">
        <v>47</v>
      </c>
      <c r="K702" s="1" t="n">
        <v>0.5</v>
      </c>
      <c r="L702" s="1" t="s">
        <v>28</v>
      </c>
      <c r="N702" s="1" t="n">
        <v>21.7</v>
      </c>
      <c r="O702" s="1" t="n">
        <v>5.44</v>
      </c>
      <c r="Q702" s="4" t="n">
        <v>0.634903664472432</v>
      </c>
      <c r="S702" s="1" t="n">
        <v>3.2</v>
      </c>
      <c r="T702" s="1" t="n">
        <f aca="false">(S702*1551.4)+694.14</f>
        <v>5658.62</v>
      </c>
      <c r="U702" s="1" t="n">
        <f aca="false">T702/1000</f>
        <v>5.65862</v>
      </c>
    </row>
    <row r="703" customFormat="false" ht="12.75" hidden="false" customHeight="false" outlineLevel="0" collapsed="false">
      <c r="B703" s="1" t="s">
        <v>90</v>
      </c>
      <c r="C703" s="1" t="s">
        <v>61</v>
      </c>
      <c r="D703" s="1" t="s">
        <v>62</v>
      </c>
      <c r="E703" s="1" t="s">
        <v>93</v>
      </c>
      <c r="F703" s="3" t="n">
        <v>37152</v>
      </c>
      <c r="G703" s="2" t="n">
        <v>2001</v>
      </c>
      <c r="H703" s="3" t="s">
        <v>56</v>
      </c>
      <c r="I703" s="1" t="s">
        <v>47</v>
      </c>
      <c r="K703" s="1" t="n">
        <v>0.5</v>
      </c>
      <c r="L703" s="1" t="s">
        <v>28</v>
      </c>
      <c r="N703" s="1" t="n">
        <v>21.7</v>
      </c>
      <c r="O703" s="1" t="n">
        <v>4.99</v>
      </c>
      <c r="Q703" s="4" t="n">
        <v>0.580910392330581</v>
      </c>
      <c r="S703" s="1" t="n">
        <v>2.8</v>
      </c>
      <c r="T703" s="1" t="n">
        <f aca="false">(S703*1551.4)+694.14</f>
        <v>5038.06</v>
      </c>
      <c r="U703" s="1" t="n">
        <f aca="false">T703/1000</f>
        <v>5.03806</v>
      </c>
    </row>
    <row r="704" customFormat="false" ht="12.75" hidden="false" customHeight="false" outlineLevel="0" collapsed="false">
      <c r="B704" s="1" t="s">
        <v>90</v>
      </c>
      <c r="C704" s="1" t="s">
        <v>54</v>
      </c>
      <c r="D704" s="1" t="s">
        <v>54</v>
      </c>
      <c r="E704" s="1" t="s">
        <v>94</v>
      </c>
      <c r="F704" s="3" t="n">
        <v>37152</v>
      </c>
      <c r="G704" s="2" t="n">
        <v>2001</v>
      </c>
      <c r="H704" s="3" t="s">
        <v>56</v>
      </c>
      <c r="I704" s="1" t="s">
        <v>47</v>
      </c>
      <c r="K704" s="1" t="n">
        <v>0.5</v>
      </c>
      <c r="L704" s="1" t="s">
        <v>28</v>
      </c>
      <c r="N704" s="1" t="n">
        <v>22.1</v>
      </c>
      <c r="O704" s="1" t="n">
        <v>5.48</v>
      </c>
      <c r="Q704" s="4" t="n">
        <v>0.648595685504517</v>
      </c>
      <c r="S704" s="1" t="n">
        <v>4.2</v>
      </c>
      <c r="T704" s="1" t="n">
        <f aca="false">(S704*1551.4)+694.14</f>
        <v>7210.02</v>
      </c>
      <c r="U704" s="1" t="n">
        <f aca="false">T704/1000</f>
        <v>7.21002</v>
      </c>
    </row>
    <row r="705" customFormat="false" ht="12.75" hidden="false" customHeight="false" outlineLevel="0" collapsed="false">
      <c r="B705" s="1" t="s">
        <v>90</v>
      </c>
      <c r="C705" s="1" t="s">
        <v>33</v>
      </c>
      <c r="D705" s="1" t="s">
        <v>33</v>
      </c>
      <c r="E705" s="1" t="s">
        <v>95</v>
      </c>
      <c r="F705" s="3" t="n">
        <v>37152</v>
      </c>
      <c r="G705" s="2" t="n">
        <v>2001</v>
      </c>
      <c r="H705" s="3" t="s">
        <v>56</v>
      </c>
      <c r="I705" s="1" t="s">
        <v>47</v>
      </c>
      <c r="K705" s="1" t="n">
        <v>0.5</v>
      </c>
      <c r="L705" s="1" t="s">
        <v>28</v>
      </c>
      <c r="N705" s="1" t="n">
        <v>22.9</v>
      </c>
      <c r="O705" s="1" t="n">
        <v>6.45</v>
      </c>
      <c r="Q705" s="4" t="n">
        <v>0.77364475600491</v>
      </c>
      <c r="S705" s="1" t="n">
        <v>3.9</v>
      </c>
      <c r="T705" s="1" t="n">
        <f aca="false">(S705*1551.4)+694.14</f>
        <v>6744.6</v>
      </c>
      <c r="U705" s="1" t="n">
        <f aca="false">T705/1000</f>
        <v>6.7446</v>
      </c>
    </row>
    <row r="706" customFormat="false" ht="12.75" hidden="false" customHeight="false" outlineLevel="0" collapsed="false">
      <c r="B706" s="1" t="s">
        <v>90</v>
      </c>
      <c r="C706" s="1" t="s">
        <v>32</v>
      </c>
      <c r="D706" s="1" t="s">
        <v>33</v>
      </c>
      <c r="E706" s="1" t="s">
        <v>91</v>
      </c>
      <c r="F706" s="3" t="n">
        <v>37159</v>
      </c>
      <c r="G706" s="2" t="n">
        <v>2001</v>
      </c>
      <c r="H706" s="3" t="s">
        <v>56</v>
      </c>
      <c r="I706" s="1" t="s">
        <v>47</v>
      </c>
      <c r="K706" s="1" t="n">
        <v>0.5</v>
      </c>
      <c r="L706" s="1" t="s">
        <v>28</v>
      </c>
      <c r="N706" s="1" t="n">
        <v>20.6</v>
      </c>
      <c r="O706" s="1" t="n">
        <v>7.6</v>
      </c>
      <c r="Q706" s="4" t="n">
        <v>0.867657312559088</v>
      </c>
      <c r="S706" s="1" t="n">
        <v>3.1</v>
      </c>
      <c r="T706" s="1" t="n">
        <f aca="false">(S706*1551.4)+694.14</f>
        <v>5503.48</v>
      </c>
      <c r="U706" s="1" t="n">
        <f aca="false">T706/1000</f>
        <v>5.50348</v>
      </c>
    </row>
    <row r="707" customFormat="false" ht="12.75" hidden="false" customHeight="false" outlineLevel="0" collapsed="false">
      <c r="B707" s="1" t="s">
        <v>90</v>
      </c>
      <c r="C707" s="1" t="s">
        <v>42</v>
      </c>
      <c r="D707" s="1" t="s">
        <v>30</v>
      </c>
      <c r="E707" s="1" t="s">
        <v>92</v>
      </c>
      <c r="F707" s="3" t="n">
        <v>37159</v>
      </c>
      <c r="G707" s="2" t="n">
        <v>2001</v>
      </c>
      <c r="H707" s="3" t="s">
        <v>56</v>
      </c>
      <c r="I707" s="1" t="s">
        <v>47</v>
      </c>
      <c r="K707" s="1" t="n">
        <v>0.5</v>
      </c>
      <c r="L707" s="1" t="s">
        <v>28</v>
      </c>
      <c r="N707" s="1" t="n">
        <v>21</v>
      </c>
      <c r="O707" s="1" t="n">
        <v>8.86</v>
      </c>
      <c r="Q707" s="4" t="n">
        <v>1.02010478664808</v>
      </c>
      <c r="S707" s="1" t="n">
        <v>3.2</v>
      </c>
      <c r="T707" s="1" t="n">
        <f aca="false">(S707*1551.4)+694.14</f>
        <v>5658.62</v>
      </c>
      <c r="U707" s="1" t="n">
        <f aca="false">T707/1000</f>
        <v>5.65862</v>
      </c>
    </row>
    <row r="708" customFormat="false" ht="12.75" hidden="false" customHeight="false" outlineLevel="0" collapsed="false">
      <c r="B708" s="1" t="s">
        <v>90</v>
      </c>
      <c r="C708" s="1" t="s">
        <v>61</v>
      </c>
      <c r="D708" s="1" t="s">
        <v>62</v>
      </c>
      <c r="E708" s="1" t="s">
        <v>93</v>
      </c>
      <c r="F708" s="3" t="n">
        <v>37159</v>
      </c>
      <c r="G708" s="2" t="n">
        <v>2001</v>
      </c>
      <c r="H708" s="3" t="s">
        <v>56</v>
      </c>
      <c r="I708" s="1" t="s">
        <v>47</v>
      </c>
      <c r="K708" s="1" t="n">
        <v>0.5</v>
      </c>
      <c r="L708" s="1" t="s">
        <v>28</v>
      </c>
      <c r="N708" s="1" t="n">
        <v>20.7</v>
      </c>
      <c r="O708" s="1" t="n">
        <v>9.06</v>
      </c>
      <c r="Q708" s="4" t="n">
        <v>1.03703138735811</v>
      </c>
      <c r="S708" s="1" t="n">
        <v>3.2</v>
      </c>
      <c r="T708" s="1" t="n">
        <f aca="false">(S708*1551.4)+694.14</f>
        <v>5658.62</v>
      </c>
      <c r="U708" s="1" t="n">
        <f aca="false">T708/1000</f>
        <v>5.65862</v>
      </c>
    </row>
    <row r="709" customFormat="false" ht="12.75" hidden="false" customHeight="false" outlineLevel="0" collapsed="false">
      <c r="B709" s="1" t="s">
        <v>90</v>
      </c>
      <c r="C709" s="1" t="s">
        <v>54</v>
      </c>
      <c r="D709" s="1" t="s">
        <v>54</v>
      </c>
      <c r="E709" s="1" t="s">
        <v>94</v>
      </c>
      <c r="F709" s="3" t="n">
        <v>37159</v>
      </c>
      <c r="G709" s="2" t="n">
        <v>2001</v>
      </c>
      <c r="H709" s="3" t="s">
        <v>56</v>
      </c>
      <c r="I709" s="1" t="s">
        <v>47</v>
      </c>
      <c r="K709" s="1" t="n">
        <v>0.5</v>
      </c>
      <c r="L709" s="1" t="s">
        <v>28</v>
      </c>
      <c r="N709" s="1" t="n">
        <v>23.1</v>
      </c>
      <c r="O709" s="1" t="n">
        <v>8.73</v>
      </c>
      <c r="Q709" s="4" t="n">
        <v>1.03473419236575</v>
      </c>
      <c r="S709" s="1" t="n">
        <v>1.4</v>
      </c>
      <c r="T709" s="1" t="n">
        <f aca="false">(S709*1551.4)+694.14</f>
        <v>2866.1</v>
      </c>
      <c r="U709" s="1" t="n">
        <f aca="false">T709/1000</f>
        <v>2.8661</v>
      </c>
    </row>
    <row r="710" customFormat="false" ht="12.75" hidden="false" customHeight="false" outlineLevel="0" collapsed="false">
      <c r="B710" s="1" t="s">
        <v>90</v>
      </c>
      <c r="C710" s="1" t="s">
        <v>33</v>
      </c>
      <c r="D710" s="1" t="s">
        <v>33</v>
      </c>
      <c r="E710" s="1" t="s">
        <v>95</v>
      </c>
      <c r="F710" s="3" t="n">
        <v>37159</v>
      </c>
      <c r="G710" s="2" t="n">
        <v>2001</v>
      </c>
      <c r="H710" s="3" t="s">
        <v>56</v>
      </c>
      <c r="I710" s="1" t="s">
        <v>47</v>
      </c>
      <c r="K710" s="1" t="n">
        <v>0.5</v>
      </c>
      <c r="L710" s="1" t="s">
        <v>28</v>
      </c>
      <c r="N710" s="1" t="n">
        <v>21.6</v>
      </c>
      <c r="O710" s="1" t="n">
        <v>9.03</v>
      </c>
      <c r="Q710" s="4" t="n">
        <v>1.04919667319362</v>
      </c>
      <c r="S710" s="1" t="n">
        <v>2.8</v>
      </c>
      <c r="T710" s="1" t="n">
        <f aca="false">(S710*1551.4)+694.14</f>
        <v>5038.06</v>
      </c>
      <c r="U710" s="1" t="n">
        <f aca="false">T710/1000</f>
        <v>5.03806</v>
      </c>
    </row>
    <row r="711" customFormat="false" ht="12.75" hidden="false" customHeight="false" outlineLevel="0" collapsed="false">
      <c r="B711" s="1" t="s">
        <v>90</v>
      </c>
      <c r="C711" s="1" t="s">
        <v>32</v>
      </c>
      <c r="D711" s="1" t="s">
        <v>33</v>
      </c>
      <c r="E711" s="1" t="s">
        <v>91</v>
      </c>
      <c r="F711" s="3" t="n">
        <v>37166</v>
      </c>
      <c r="G711" s="2" t="n">
        <v>2001</v>
      </c>
      <c r="H711" s="3" t="s">
        <v>56</v>
      </c>
      <c r="I711" s="1" t="s">
        <v>47</v>
      </c>
      <c r="K711" s="1" t="n">
        <v>0.5</v>
      </c>
      <c r="L711" s="1" t="s">
        <v>28</v>
      </c>
      <c r="N711" s="1" t="n">
        <v>21.5</v>
      </c>
      <c r="O711" s="1" t="n">
        <v>5.8</v>
      </c>
      <c r="Q711" s="4" t="n">
        <v>0.671746542236169</v>
      </c>
      <c r="S711" s="1" t="n">
        <v>2.6</v>
      </c>
      <c r="T711" s="1" t="n">
        <f aca="false">(S711*1551.4)+694.14</f>
        <v>4727.78</v>
      </c>
      <c r="U711" s="1" t="n">
        <f aca="false">T711/1000</f>
        <v>4.72778</v>
      </c>
    </row>
    <row r="712" customFormat="false" ht="12.75" hidden="false" customHeight="false" outlineLevel="0" collapsed="false">
      <c r="B712" s="1" t="s">
        <v>90</v>
      </c>
      <c r="C712" s="1" t="s">
        <v>42</v>
      </c>
      <c r="D712" s="1" t="s">
        <v>30</v>
      </c>
      <c r="E712" s="1" t="s">
        <v>92</v>
      </c>
      <c r="F712" s="3" t="n">
        <v>37166</v>
      </c>
      <c r="G712" s="2" t="n">
        <v>2001</v>
      </c>
      <c r="H712" s="3" t="s">
        <v>56</v>
      </c>
      <c r="I712" s="1" t="s">
        <v>47</v>
      </c>
      <c r="K712" s="1" t="n">
        <v>0.5</v>
      </c>
      <c r="L712" s="1" t="s">
        <v>28</v>
      </c>
      <c r="N712" s="1" t="n">
        <v>22.9</v>
      </c>
      <c r="O712" s="1" t="n">
        <v>8.08</v>
      </c>
      <c r="Q712" s="4" t="n">
        <v>0.960672705004461</v>
      </c>
      <c r="S712" s="1" t="n">
        <v>2.5</v>
      </c>
      <c r="T712" s="1" t="n">
        <f aca="false">(S712*1551.4)+694.14</f>
        <v>4572.64</v>
      </c>
      <c r="U712" s="1" t="n">
        <f aca="false">T712/1000</f>
        <v>4.57264</v>
      </c>
    </row>
    <row r="713" customFormat="false" ht="12.75" hidden="false" customHeight="false" outlineLevel="0" collapsed="false">
      <c r="B713" s="1" t="s">
        <v>90</v>
      </c>
      <c r="C713" s="1" t="s">
        <v>61</v>
      </c>
      <c r="D713" s="1" t="s">
        <v>62</v>
      </c>
      <c r="E713" s="1" t="s">
        <v>93</v>
      </c>
      <c r="F713" s="3" t="n">
        <v>37166</v>
      </c>
      <c r="G713" s="2" t="n">
        <v>2001</v>
      </c>
      <c r="H713" s="3" t="s">
        <v>56</v>
      </c>
      <c r="I713" s="1" t="s">
        <v>47</v>
      </c>
      <c r="K713" s="1" t="n">
        <v>0.5</v>
      </c>
      <c r="L713" s="1" t="s">
        <v>28</v>
      </c>
      <c r="N713" s="1" t="n">
        <v>21.8</v>
      </c>
      <c r="O713" s="1" t="n">
        <v>7.49</v>
      </c>
      <c r="Q713" s="4" t="n">
        <v>0.865924839758668</v>
      </c>
      <c r="S713" s="1" t="n">
        <v>1.4</v>
      </c>
      <c r="T713" s="1" t="n">
        <f aca="false">(S713*1551.4)+694.14</f>
        <v>2866.1</v>
      </c>
      <c r="U713" s="1" t="n">
        <f aca="false">T713/1000</f>
        <v>2.8661</v>
      </c>
    </row>
    <row r="714" customFormat="false" ht="12.75" hidden="false" customHeight="false" outlineLevel="0" collapsed="false">
      <c r="B714" s="1" t="s">
        <v>90</v>
      </c>
      <c r="C714" s="1" t="s">
        <v>54</v>
      </c>
      <c r="D714" s="1" t="s">
        <v>54</v>
      </c>
      <c r="E714" s="1" t="s">
        <v>94</v>
      </c>
      <c r="F714" s="3" t="n">
        <v>37166</v>
      </c>
      <c r="G714" s="2" t="n">
        <v>2001</v>
      </c>
      <c r="H714" s="3" t="s">
        <v>56</v>
      </c>
      <c r="I714" s="1" t="s">
        <v>47</v>
      </c>
      <c r="K714" s="1" t="n">
        <v>0.5</v>
      </c>
      <c r="L714" s="1" t="s">
        <v>28</v>
      </c>
      <c r="N714" s="1" t="n">
        <v>22.9</v>
      </c>
      <c r="O714" s="1" t="n">
        <v>6.93</v>
      </c>
      <c r="Q714" s="4" t="n">
        <v>0.825496851627855</v>
      </c>
      <c r="S714" s="1" t="n">
        <v>2.8</v>
      </c>
      <c r="T714" s="1" t="n">
        <f aca="false">(S714*1551.4)+694.14</f>
        <v>5038.06</v>
      </c>
      <c r="U714" s="1" t="n">
        <f aca="false">T714/1000</f>
        <v>5.03806</v>
      </c>
    </row>
    <row r="715" customFormat="false" ht="12.75" hidden="false" customHeight="false" outlineLevel="0" collapsed="false">
      <c r="B715" s="1" t="s">
        <v>90</v>
      </c>
      <c r="C715" s="1" t="s">
        <v>33</v>
      </c>
      <c r="D715" s="1" t="s">
        <v>33</v>
      </c>
      <c r="E715" s="1" t="s">
        <v>95</v>
      </c>
      <c r="F715" s="3" t="n">
        <v>37166</v>
      </c>
      <c r="G715" s="2" t="n">
        <v>2001</v>
      </c>
      <c r="H715" s="3" t="s">
        <v>56</v>
      </c>
      <c r="I715" s="1" t="s">
        <v>47</v>
      </c>
      <c r="K715" s="1" t="n">
        <v>0.5</v>
      </c>
      <c r="L715" s="1" t="s">
        <v>28</v>
      </c>
      <c r="N715" s="1" t="n">
        <v>21.9</v>
      </c>
      <c r="O715" s="1" t="n">
        <v>10.83</v>
      </c>
      <c r="Q715" s="4" t="n">
        <v>1.26244752962149</v>
      </c>
      <c r="S715" s="1" t="n">
        <v>2.4</v>
      </c>
      <c r="T715" s="1" t="n">
        <f aca="false">(S715*1551.4)+694.14</f>
        <v>4417.5</v>
      </c>
      <c r="U715" s="1" t="n">
        <f aca="false">T715/1000</f>
        <v>4.4175</v>
      </c>
    </row>
    <row r="716" customFormat="false" ht="12.75" hidden="false" customHeight="false" outlineLevel="0" collapsed="false">
      <c r="B716" s="1" t="s">
        <v>90</v>
      </c>
      <c r="C716" s="1" t="s">
        <v>32</v>
      </c>
      <c r="D716" s="1" t="s">
        <v>33</v>
      </c>
      <c r="E716" s="1" t="s">
        <v>91</v>
      </c>
      <c r="F716" s="3" t="n">
        <v>37173</v>
      </c>
      <c r="G716" s="2" t="n">
        <v>2001</v>
      </c>
      <c r="H716" s="3" t="s">
        <v>56</v>
      </c>
      <c r="I716" s="1" t="s">
        <v>47</v>
      </c>
      <c r="K716" s="1" t="n">
        <v>0.5</v>
      </c>
      <c r="L716" s="1" t="s">
        <v>28</v>
      </c>
      <c r="N716" s="1" t="n">
        <v>20.5</v>
      </c>
      <c r="O716" s="1" t="n">
        <v>2.07</v>
      </c>
      <c r="Q716" s="4" t="n">
        <v>0.234356369496577</v>
      </c>
      <c r="S716" s="1" t="n">
        <v>2.1</v>
      </c>
      <c r="T716" s="1" t="n">
        <f aca="false">(S716*1551.4)+694.14</f>
        <v>3952.08</v>
      </c>
      <c r="U716" s="1" t="n">
        <f aca="false">T716/1000</f>
        <v>3.95208</v>
      </c>
    </row>
    <row r="717" customFormat="false" ht="12.75" hidden="false" customHeight="false" outlineLevel="0" collapsed="false">
      <c r="B717" s="1" t="s">
        <v>90</v>
      </c>
      <c r="C717" s="1" t="s">
        <v>42</v>
      </c>
      <c r="D717" s="1" t="s">
        <v>30</v>
      </c>
      <c r="E717" s="1" t="s">
        <v>92</v>
      </c>
      <c r="F717" s="3" t="n">
        <v>37173</v>
      </c>
      <c r="G717" s="2" t="n">
        <v>2001</v>
      </c>
      <c r="H717" s="3" t="s">
        <v>56</v>
      </c>
      <c r="I717" s="1" t="s">
        <v>47</v>
      </c>
      <c r="K717" s="1" t="n">
        <v>0.5</v>
      </c>
      <c r="L717" s="1" t="s">
        <v>28</v>
      </c>
      <c r="N717" s="1" t="n">
        <v>19.6</v>
      </c>
      <c r="O717" s="1" t="n">
        <v>6.32</v>
      </c>
      <c r="Q717" s="4" t="n">
        <v>0.701950054540302</v>
      </c>
      <c r="S717" s="1" t="n">
        <v>1.9</v>
      </c>
      <c r="T717" s="1" t="n">
        <f aca="false">(S717*1551.4)+694.14</f>
        <v>3641.8</v>
      </c>
      <c r="U717" s="1" t="n">
        <f aca="false">T717/1000</f>
        <v>3.6418</v>
      </c>
    </row>
    <row r="718" customFormat="false" ht="12.75" hidden="false" customHeight="false" outlineLevel="0" collapsed="false">
      <c r="B718" s="1" t="s">
        <v>90</v>
      </c>
      <c r="C718" s="1" t="s">
        <v>61</v>
      </c>
      <c r="D718" s="1" t="s">
        <v>62</v>
      </c>
      <c r="E718" s="1" t="s">
        <v>93</v>
      </c>
      <c r="F718" s="3" t="n">
        <v>37173</v>
      </c>
      <c r="G718" s="2" t="n">
        <v>2001</v>
      </c>
      <c r="H718" s="3" t="s">
        <v>56</v>
      </c>
      <c r="I718" s="1" t="s">
        <v>47</v>
      </c>
      <c r="K718" s="1" t="n">
        <v>0.5</v>
      </c>
      <c r="L718" s="1" t="s">
        <v>28</v>
      </c>
      <c r="N718" s="1" t="n">
        <v>20.3</v>
      </c>
      <c r="O718" s="1" t="n">
        <v>6.33</v>
      </c>
      <c r="Q718" s="4" t="n">
        <v>0.712462104196115</v>
      </c>
      <c r="S718" s="1" t="n">
        <v>1.8</v>
      </c>
      <c r="T718" s="1" t="n">
        <f aca="false">(S718*1551.4)+694.14</f>
        <v>3486.66</v>
      </c>
      <c r="U718" s="1" t="n">
        <f aca="false">T718/1000</f>
        <v>3.48666</v>
      </c>
    </row>
    <row r="719" customFormat="false" ht="12.75" hidden="false" customHeight="false" outlineLevel="0" collapsed="false">
      <c r="B719" s="1" t="s">
        <v>90</v>
      </c>
      <c r="C719" s="1" t="s">
        <v>54</v>
      </c>
      <c r="D719" s="1" t="s">
        <v>54</v>
      </c>
      <c r="E719" s="1" t="s">
        <v>94</v>
      </c>
      <c r="F719" s="3" t="n">
        <v>37173</v>
      </c>
      <c r="G719" s="2" t="n">
        <v>2001</v>
      </c>
      <c r="H719" s="3" t="s">
        <v>56</v>
      </c>
      <c r="I719" s="1" t="s">
        <v>47</v>
      </c>
      <c r="K719" s="1" t="n">
        <v>0.5</v>
      </c>
      <c r="L719" s="1" t="s">
        <v>28</v>
      </c>
      <c r="N719" s="1" t="n">
        <v>20.8</v>
      </c>
      <c r="O719" s="1" t="n">
        <v>6.76</v>
      </c>
      <c r="Q719" s="4" t="n">
        <v>0.769865903116999</v>
      </c>
      <c r="S719" s="1" t="n">
        <v>2.1</v>
      </c>
      <c r="T719" s="1" t="n">
        <f aca="false">(S719*1551.4)+694.14</f>
        <v>3952.08</v>
      </c>
      <c r="U719" s="1" t="n">
        <f aca="false">T719/1000</f>
        <v>3.95208</v>
      </c>
    </row>
    <row r="720" customFormat="false" ht="12.75" hidden="false" customHeight="false" outlineLevel="0" collapsed="false">
      <c r="B720" s="1" t="s">
        <v>90</v>
      </c>
      <c r="C720" s="1" t="s">
        <v>33</v>
      </c>
      <c r="D720" s="1" t="s">
        <v>33</v>
      </c>
      <c r="E720" s="1" t="s">
        <v>95</v>
      </c>
      <c r="F720" s="3" t="n">
        <v>37173</v>
      </c>
      <c r="G720" s="2" t="n">
        <v>2001</v>
      </c>
      <c r="H720" s="3" t="s">
        <v>56</v>
      </c>
      <c r="I720" s="1" t="s">
        <v>47</v>
      </c>
      <c r="K720" s="1" t="n">
        <v>0.5</v>
      </c>
      <c r="L720" s="1" t="s">
        <v>28</v>
      </c>
      <c r="N720" s="1" t="n">
        <v>20.3</v>
      </c>
      <c r="O720" s="1" t="n">
        <v>9.08</v>
      </c>
      <c r="Q720" s="4" t="n">
        <v>1.02132982131471</v>
      </c>
      <c r="S720" s="1" t="n">
        <v>1.7</v>
      </c>
      <c r="T720" s="1" t="n">
        <f aca="false">(S720*1551.4)+694.14</f>
        <v>3331.52</v>
      </c>
      <c r="U720" s="1" t="n">
        <f aca="false">T720/1000</f>
        <v>3.33152</v>
      </c>
    </row>
    <row r="721" customFormat="false" ht="12.75" hidden="false" customHeight="false" outlineLevel="0" collapsed="false">
      <c r="B721" s="1" t="s">
        <v>90</v>
      </c>
      <c r="C721" s="1" t="s">
        <v>32</v>
      </c>
      <c r="D721" s="1" t="s">
        <v>33</v>
      </c>
      <c r="E721" s="1" t="s">
        <v>91</v>
      </c>
      <c r="F721" s="3" t="n">
        <v>37180</v>
      </c>
      <c r="G721" s="2" t="n">
        <v>2001</v>
      </c>
      <c r="H721" s="3" t="s">
        <v>56</v>
      </c>
      <c r="I721" s="1" t="s">
        <v>47</v>
      </c>
      <c r="K721" s="1" t="n">
        <v>0.5</v>
      </c>
      <c r="L721" s="1" t="s">
        <v>28</v>
      </c>
      <c r="N721" s="1" t="n">
        <v>20.5</v>
      </c>
      <c r="O721" s="1" t="n">
        <v>3.35</v>
      </c>
      <c r="Q721" s="4" t="n">
        <v>0.379030127739813</v>
      </c>
      <c r="S721" s="1" t="n">
        <v>2</v>
      </c>
      <c r="T721" s="1" t="n">
        <f aca="false">(S721*1551.4)+694.14</f>
        <v>3796.94</v>
      </c>
      <c r="U721" s="1" t="n">
        <f aca="false">T721/1000</f>
        <v>3.79694</v>
      </c>
    </row>
    <row r="722" customFormat="false" ht="12.75" hidden="false" customHeight="false" outlineLevel="0" collapsed="false">
      <c r="B722" s="1" t="s">
        <v>90</v>
      </c>
      <c r="C722" s="1" t="s">
        <v>42</v>
      </c>
      <c r="D722" s="1" t="s">
        <v>30</v>
      </c>
      <c r="E722" s="1" t="s">
        <v>92</v>
      </c>
      <c r="F722" s="3" t="n">
        <v>37180</v>
      </c>
      <c r="G722" s="2" t="n">
        <v>2001</v>
      </c>
      <c r="H722" s="3" t="s">
        <v>56</v>
      </c>
      <c r="I722" s="1" t="s">
        <v>47</v>
      </c>
      <c r="K722" s="1" t="n">
        <v>0.5</v>
      </c>
      <c r="L722" s="1" t="s">
        <v>28</v>
      </c>
      <c r="N722" s="1" t="n">
        <v>20.3</v>
      </c>
      <c r="O722" s="1" t="n">
        <v>9.57</v>
      </c>
      <c r="Q722" s="4" t="n">
        <v>1.07782410420045</v>
      </c>
      <c r="S722" s="1" t="n">
        <v>1.9</v>
      </c>
      <c r="T722" s="1" t="n">
        <f aca="false">(S722*1551.4)+694.14</f>
        <v>3641.8</v>
      </c>
      <c r="U722" s="1" t="n">
        <f aca="false">T722/1000</f>
        <v>3.6418</v>
      </c>
    </row>
    <row r="723" customFormat="false" ht="12.75" hidden="false" customHeight="false" outlineLevel="0" collapsed="false">
      <c r="B723" s="1" t="s">
        <v>90</v>
      </c>
      <c r="C723" s="1" t="s">
        <v>61</v>
      </c>
      <c r="D723" s="1" t="s">
        <v>62</v>
      </c>
      <c r="E723" s="1" t="s">
        <v>93</v>
      </c>
      <c r="F723" s="3" t="n">
        <v>37180</v>
      </c>
      <c r="G723" s="2" t="n">
        <v>2001</v>
      </c>
      <c r="H723" s="3" t="s">
        <v>56</v>
      </c>
      <c r="I723" s="1" t="s">
        <v>47</v>
      </c>
      <c r="K723" s="1" t="n">
        <v>0.5</v>
      </c>
      <c r="L723" s="1" t="s">
        <v>28</v>
      </c>
      <c r="N723" s="1" t="n">
        <v>20.2</v>
      </c>
      <c r="O723" s="1" t="n">
        <v>9.06</v>
      </c>
      <c r="Q723" s="4" t="n">
        <v>1.04612712254938</v>
      </c>
      <c r="S723" s="1" t="n">
        <v>6.1</v>
      </c>
      <c r="T723" s="1" t="n">
        <f aca="false">(S723*1551.4)+694.14</f>
        <v>10157.68</v>
      </c>
      <c r="U723" s="1" t="n">
        <f aca="false">T723/1000</f>
        <v>10.15768</v>
      </c>
    </row>
    <row r="724" customFormat="false" ht="12.75" hidden="false" customHeight="false" outlineLevel="0" collapsed="false">
      <c r="B724" s="1" t="s">
        <v>90</v>
      </c>
      <c r="C724" s="1" t="s">
        <v>54</v>
      </c>
      <c r="D724" s="1" t="s">
        <v>54</v>
      </c>
      <c r="E724" s="1" t="s">
        <v>94</v>
      </c>
      <c r="F724" s="3" t="n">
        <v>37180</v>
      </c>
      <c r="G724" s="2" t="n">
        <v>2001</v>
      </c>
      <c r="H724" s="3" t="s">
        <v>56</v>
      </c>
      <c r="I724" s="1" t="s">
        <v>47</v>
      </c>
      <c r="K724" s="1" t="n">
        <v>0.5</v>
      </c>
      <c r="L724" s="1" t="s">
        <v>28</v>
      </c>
      <c r="N724" s="1" t="n">
        <v>21.3</v>
      </c>
      <c r="O724" s="1" t="n">
        <v>11.96</v>
      </c>
      <c r="Q724" s="4" t="n">
        <v>1.37282559734753</v>
      </c>
      <c r="S724" s="1" t="n">
        <v>1.8</v>
      </c>
      <c r="T724" s="1" t="n">
        <f aca="false">(S724*1551.4)+694.14</f>
        <v>3486.66</v>
      </c>
      <c r="U724" s="1" t="n">
        <f aca="false">T724/1000</f>
        <v>3.48666</v>
      </c>
    </row>
    <row r="725" customFormat="false" ht="12.75" hidden="false" customHeight="false" outlineLevel="0" collapsed="false">
      <c r="B725" s="1" t="s">
        <v>90</v>
      </c>
      <c r="C725" s="1" t="s">
        <v>33</v>
      </c>
      <c r="D725" s="1" t="s">
        <v>33</v>
      </c>
      <c r="E725" s="1" t="s">
        <v>95</v>
      </c>
      <c r="F725" s="3" t="n">
        <v>37180</v>
      </c>
      <c r="G725" s="2" t="n">
        <v>2001</v>
      </c>
      <c r="H725" s="3" t="s">
        <v>56</v>
      </c>
      <c r="I725" s="1" t="s">
        <v>47</v>
      </c>
      <c r="K725" s="1" t="n">
        <v>0.5</v>
      </c>
      <c r="L725" s="1" t="s">
        <v>28</v>
      </c>
      <c r="N725" s="1" t="n">
        <v>20.2</v>
      </c>
      <c r="O725" s="1" t="n">
        <v>6.48</v>
      </c>
      <c r="Q725" s="4" t="n">
        <v>0.72743636416614</v>
      </c>
      <c r="S725" s="1" t="n">
        <v>1.7</v>
      </c>
      <c r="T725" s="1" t="n">
        <f aca="false">(S725*1551.4)+694.14</f>
        <v>3331.52</v>
      </c>
      <c r="U725" s="1" t="n">
        <f aca="false">T725/1000</f>
        <v>3.33152</v>
      </c>
    </row>
    <row r="726" customFormat="false" ht="12.75" hidden="false" customHeight="false" outlineLevel="0" collapsed="false">
      <c r="B726" s="1" t="s">
        <v>90</v>
      </c>
      <c r="C726" s="1" t="s">
        <v>32</v>
      </c>
      <c r="D726" s="1" t="s">
        <v>33</v>
      </c>
      <c r="E726" s="1" t="s">
        <v>91</v>
      </c>
      <c r="F726" s="3" t="n">
        <v>37187</v>
      </c>
      <c r="G726" s="2" t="n">
        <v>2001</v>
      </c>
      <c r="H726" s="3" t="s">
        <v>56</v>
      </c>
      <c r="I726" s="1" t="s">
        <v>47</v>
      </c>
      <c r="K726" s="1" t="n">
        <v>0.5</v>
      </c>
      <c r="L726" s="1" t="s">
        <v>28</v>
      </c>
      <c r="N726" s="1" t="n">
        <v>18.2</v>
      </c>
      <c r="O726" s="1" t="n">
        <v>1.67</v>
      </c>
      <c r="Q726" s="4" t="n">
        <v>0.180305337738239</v>
      </c>
      <c r="S726" s="1" t="n">
        <v>1.9</v>
      </c>
      <c r="T726" s="1" t="n">
        <f aca="false">(S726*1551.4)+694.14</f>
        <v>3641.8</v>
      </c>
      <c r="U726" s="1" t="n">
        <f aca="false">T726/1000</f>
        <v>3.6418</v>
      </c>
    </row>
    <row r="727" customFormat="false" ht="12.75" hidden="false" customHeight="false" outlineLevel="0" collapsed="false">
      <c r="B727" s="1" t="s">
        <v>90</v>
      </c>
      <c r="C727" s="1" t="s">
        <v>42</v>
      </c>
      <c r="D727" s="1" t="s">
        <v>30</v>
      </c>
      <c r="E727" s="1" t="s">
        <v>92</v>
      </c>
      <c r="F727" s="3" t="n">
        <v>37187</v>
      </c>
      <c r="G727" s="2" t="n">
        <v>2001</v>
      </c>
      <c r="H727" s="3" t="s">
        <v>56</v>
      </c>
      <c r="I727" s="1" t="s">
        <v>47</v>
      </c>
      <c r="K727" s="1" t="n">
        <v>0.5</v>
      </c>
      <c r="L727" s="1" t="s">
        <v>28</v>
      </c>
      <c r="N727" s="1" t="n">
        <v>18</v>
      </c>
      <c r="O727" s="1" t="n">
        <v>5.62</v>
      </c>
      <c r="Q727" s="4" t="n">
        <v>0.604295126136376</v>
      </c>
      <c r="S727" s="1" t="n">
        <v>1.9</v>
      </c>
      <c r="T727" s="1" t="n">
        <f aca="false">(S727*1551.4)+694.14</f>
        <v>3641.8</v>
      </c>
      <c r="U727" s="1" t="n">
        <f aca="false">T727/1000</f>
        <v>3.6418</v>
      </c>
    </row>
    <row r="728" customFormat="false" ht="12.75" hidden="false" customHeight="false" outlineLevel="0" collapsed="false">
      <c r="B728" s="1" t="s">
        <v>90</v>
      </c>
      <c r="C728" s="1" t="s">
        <v>61</v>
      </c>
      <c r="D728" s="1" t="s">
        <v>62</v>
      </c>
      <c r="E728" s="1" t="s">
        <v>93</v>
      </c>
      <c r="F728" s="3" t="n">
        <v>37187</v>
      </c>
      <c r="G728" s="2" t="n">
        <v>2001</v>
      </c>
      <c r="H728" s="3" t="s">
        <v>56</v>
      </c>
      <c r="I728" s="1" t="s">
        <v>47</v>
      </c>
      <c r="K728" s="1" t="n">
        <v>0.5</v>
      </c>
      <c r="L728" s="1" t="s">
        <v>28</v>
      </c>
      <c r="N728" s="1" t="n">
        <v>17.9</v>
      </c>
      <c r="O728" s="1" t="n">
        <v>3.74</v>
      </c>
      <c r="Q728" s="4" t="n">
        <v>0.401060386374955</v>
      </c>
      <c r="S728" s="1" t="n">
        <v>1.8</v>
      </c>
      <c r="T728" s="1" t="n">
        <f aca="false">(S728*1551.4)+694.14</f>
        <v>3486.66</v>
      </c>
      <c r="U728" s="1" t="n">
        <f aca="false">T728/1000</f>
        <v>3.48666</v>
      </c>
    </row>
    <row r="729" customFormat="false" ht="12.75" hidden="false" customHeight="false" outlineLevel="0" collapsed="false">
      <c r="B729" s="1" t="s">
        <v>90</v>
      </c>
      <c r="C729" s="1" t="s">
        <v>54</v>
      </c>
      <c r="D729" s="1" t="s">
        <v>54</v>
      </c>
      <c r="E729" s="1" t="s">
        <v>94</v>
      </c>
      <c r="F729" s="3" t="n">
        <v>37187</v>
      </c>
      <c r="G729" s="2" t="n">
        <v>2001</v>
      </c>
      <c r="H729" s="3" t="s">
        <v>56</v>
      </c>
      <c r="I729" s="1" t="s">
        <v>47</v>
      </c>
      <c r="K729" s="1" t="n">
        <v>0.5</v>
      </c>
      <c r="L729" s="1" t="s">
        <v>28</v>
      </c>
      <c r="N729" s="1" t="n">
        <v>17.3</v>
      </c>
      <c r="O729" s="1" t="n">
        <v>4.18</v>
      </c>
      <c r="Q729" s="4" t="n">
        <v>0.442144074484094</v>
      </c>
      <c r="S729" s="1" t="n">
        <v>1.6</v>
      </c>
      <c r="T729" s="1" t="n">
        <f aca="false">(S729*1551.4)+694.14</f>
        <v>3176.38</v>
      </c>
      <c r="U729" s="1" t="n">
        <f aca="false">T729/1000</f>
        <v>3.17638</v>
      </c>
    </row>
    <row r="730" customFormat="false" ht="12.75" hidden="false" customHeight="false" outlineLevel="0" collapsed="false">
      <c r="B730" s="1" t="s">
        <v>90</v>
      </c>
      <c r="C730" s="1" t="s">
        <v>33</v>
      </c>
      <c r="D730" s="1" t="s">
        <v>33</v>
      </c>
      <c r="E730" s="1" t="s">
        <v>95</v>
      </c>
      <c r="F730" s="3" t="n">
        <v>37187</v>
      </c>
      <c r="G730" s="2" t="n">
        <v>2001</v>
      </c>
      <c r="H730" s="3" t="s">
        <v>56</v>
      </c>
      <c r="I730" s="1" t="s">
        <v>47</v>
      </c>
      <c r="K730" s="1" t="n">
        <v>0.5</v>
      </c>
      <c r="L730" s="1" t="s">
        <v>28</v>
      </c>
      <c r="N730" s="1" t="n">
        <v>18</v>
      </c>
      <c r="O730" s="1" t="n">
        <v>2.25</v>
      </c>
      <c r="Q730" s="4" t="n">
        <v>0.240990433376626</v>
      </c>
      <c r="S730" s="1" t="n">
        <v>1.3</v>
      </c>
      <c r="T730" s="1" t="n">
        <f aca="false">(S730*1551.4)+694.14</f>
        <v>2710.96</v>
      </c>
    </row>
    <row r="731" customFormat="false" ht="12.75" hidden="false" customHeight="false" outlineLevel="0" collapsed="false">
      <c r="B731" s="1" t="s">
        <v>90</v>
      </c>
      <c r="C731" s="1" t="s">
        <v>32</v>
      </c>
      <c r="D731" s="1" t="s">
        <v>33</v>
      </c>
      <c r="E731" s="1" t="s">
        <v>91</v>
      </c>
      <c r="F731" s="3" t="n">
        <v>37194</v>
      </c>
      <c r="G731" s="2" t="n">
        <v>2001</v>
      </c>
      <c r="H731" s="3" t="s">
        <v>56</v>
      </c>
      <c r="I731" s="1" t="s">
        <v>47</v>
      </c>
      <c r="K731" s="1" t="n">
        <v>0.5</v>
      </c>
      <c r="L731" s="1" t="s">
        <v>28</v>
      </c>
      <c r="N731" s="1" t="n">
        <v>18.1</v>
      </c>
      <c r="O731" s="1" t="n">
        <v>3.89</v>
      </c>
      <c r="Q731" s="4" t="n">
        <v>0.418589191073094</v>
      </c>
      <c r="S731" s="1" t="n">
        <v>1.7</v>
      </c>
      <c r="T731" s="1" t="n">
        <f aca="false">(S731*1551.4)+694.14</f>
        <v>3331.52</v>
      </c>
      <c r="U731" s="1" t="n">
        <f aca="false">T731/1000</f>
        <v>3.33152</v>
      </c>
    </row>
    <row r="732" customFormat="false" ht="12.75" hidden="false" customHeight="false" outlineLevel="0" collapsed="false">
      <c r="B732" s="1" t="s">
        <v>90</v>
      </c>
      <c r="C732" s="1" t="s">
        <v>42</v>
      </c>
      <c r="D732" s="1" t="s">
        <v>30</v>
      </c>
      <c r="E732" s="1" t="s">
        <v>92</v>
      </c>
      <c r="F732" s="3" t="n">
        <v>37194</v>
      </c>
      <c r="G732" s="2" t="n">
        <v>2001</v>
      </c>
      <c r="H732" s="3" t="s">
        <v>56</v>
      </c>
      <c r="I732" s="1" t="s">
        <v>47</v>
      </c>
      <c r="K732" s="1" t="n">
        <v>0.5</v>
      </c>
      <c r="L732" s="1" t="s">
        <v>28</v>
      </c>
      <c r="N732" s="1" t="n">
        <v>17.6</v>
      </c>
      <c r="O732" s="1" t="n">
        <v>4.96</v>
      </c>
      <c r="Q732" s="4" t="n">
        <v>0.525514180093005</v>
      </c>
      <c r="S732" s="1" t="n">
        <v>0.9</v>
      </c>
      <c r="T732" s="1" t="n">
        <f aca="false">(S732*1551.4)+694.14</f>
        <v>2090.4</v>
      </c>
      <c r="U732" s="1" t="n">
        <f aca="false">T732/1000</f>
        <v>2.0904</v>
      </c>
    </row>
    <row r="733" customFormat="false" ht="12.75" hidden="false" customHeight="false" outlineLevel="0" collapsed="false">
      <c r="B733" s="1" t="s">
        <v>90</v>
      </c>
      <c r="C733" s="1" t="s">
        <v>61</v>
      </c>
      <c r="D733" s="1" t="s">
        <v>62</v>
      </c>
      <c r="E733" s="1" t="s">
        <v>93</v>
      </c>
      <c r="F733" s="3" t="n">
        <v>37194</v>
      </c>
      <c r="G733" s="2" t="n">
        <v>2001</v>
      </c>
      <c r="H733" s="3" t="s">
        <v>56</v>
      </c>
      <c r="I733" s="1" t="s">
        <v>47</v>
      </c>
      <c r="K733" s="1" t="n">
        <v>0.5</v>
      </c>
      <c r="L733" s="1" t="s">
        <v>28</v>
      </c>
      <c r="N733" s="1" t="n">
        <v>17.8</v>
      </c>
      <c r="O733" s="1" t="n">
        <v>5.77</v>
      </c>
      <c r="Q733" s="4" t="n">
        <v>0.616270711588602</v>
      </c>
      <c r="S733" s="1" t="n">
        <v>1.5</v>
      </c>
      <c r="T733" s="1" t="n">
        <f aca="false">(S733*1551.4)+694.14</f>
        <v>3021.24</v>
      </c>
      <c r="U733" s="1" t="n">
        <f aca="false">T733/1000</f>
        <v>3.02124</v>
      </c>
    </row>
    <row r="734" customFormat="false" ht="12.75" hidden="false" customHeight="false" outlineLevel="0" collapsed="false">
      <c r="B734" s="1" t="s">
        <v>90</v>
      </c>
      <c r="C734" s="1" t="s">
        <v>54</v>
      </c>
      <c r="D734" s="1" t="s">
        <v>54</v>
      </c>
      <c r="E734" s="1" t="s">
        <v>94</v>
      </c>
      <c r="F734" s="3" t="n">
        <v>37194</v>
      </c>
      <c r="G734" s="2" t="n">
        <v>2001</v>
      </c>
      <c r="H734" s="3" t="s">
        <v>56</v>
      </c>
      <c r="I734" s="1" t="s">
        <v>47</v>
      </c>
      <c r="K734" s="1" t="n">
        <v>0.5</v>
      </c>
      <c r="L734" s="1" t="s">
        <v>28</v>
      </c>
      <c r="N734" s="1" t="n">
        <v>17.5</v>
      </c>
      <c r="O734" s="1" t="n">
        <v>6.44</v>
      </c>
      <c r="Q734" s="4" t="n">
        <v>0.683582011417048</v>
      </c>
      <c r="S734" s="1" t="n">
        <v>1.5</v>
      </c>
      <c r="T734" s="1" t="n">
        <f aca="false">(S734*1551.4)+694.14</f>
        <v>3021.24</v>
      </c>
      <c r="U734" s="1" t="n">
        <f aca="false">T734/1000</f>
        <v>3.02124</v>
      </c>
    </row>
    <row r="735" customFormat="false" ht="12.75" hidden="false" customHeight="false" outlineLevel="0" collapsed="false">
      <c r="B735" s="1" t="s">
        <v>90</v>
      </c>
      <c r="C735" s="1" t="s">
        <v>33</v>
      </c>
      <c r="D735" s="1" t="s">
        <v>33</v>
      </c>
      <c r="E735" s="1" t="s">
        <v>95</v>
      </c>
      <c r="F735" s="3" t="n">
        <v>37194</v>
      </c>
      <c r="G735" s="2" t="n">
        <v>2001</v>
      </c>
      <c r="H735" s="3" t="s">
        <v>56</v>
      </c>
      <c r="I735" s="1" t="s">
        <v>47</v>
      </c>
      <c r="K735" s="1" t="n">
        <v>0.5</v>
      </c>
      <c r="L735" s="1" t="s">
        <v>28</v>
      </c>
      <c r="N735" s="1" t="n">
        <v>17.9</v>
      </c>
      <c r="O735" s="1" t="n">
        <v>4.36</v>
      </c>
      <c r="Q735" s="4" t="n">
        <v>0.465420107035673</v>
      </c>
      <c r="S735" s="1" t="n">
        <v>1.1</v>
      </c>
      <c r="T735" s="1" t="n">
        <f aca="false">(S735*1551.4)+694.14</f>
        <v>2400.68</v>
      </c>
    </row>
    <row r="736" customFormat="false" ht="12.75" hidden="false" customHeight="false" outlineLevel="0" collapsed="false">
      <c r="B736" s="1" t="s">
        <v>90</v>
      </c>
      <c r="C736" s="1" t="s">
        <v>32</v>
      </c>
      <c r="D736" s="1" t="s">
        <v>33</v>
      </c>
      <c r="E736" s="1" t="s">
        <v>91</v>
      </c>
      <c r="F736" s="3" t="n">
        <v>37201</v>
      </c>
      <c r="G736" s="2" t="n">
        <v>2001</v>
      </c>
      <c r="H736" s="3" t="s">
        <v>56</v>
      </c>
      <c r="I736" s="1" t="s">
        <v>47</v>
      </c>
      <c r="K736" s="1" t="n">
        <v>0.5</v>
      </c>
      <c r="L736" s="1" t="s">
        <v>28</v>
      </c>
      <c r="N736" s="1" t="n">
        <v>18.4</v>
      </c>
      <c r="O736" s="1" t="n">
        <v>4.08</v>
      </c>
      <c r="Q736" s="4" t="n">
        <v>0.441162766309022</v>
      </c>
      <c r="S736" s="1" t="n">
        <v>1.5</v>
      </c>
      <c r="T736" s="1" t="n">
        <f aca="false">(S736*1551.4)+694.14</f>
        <v>3021.24</v>
      </c>
      <c r="U736" s="1" t="n">
        <f aca="false">T736/1000</f>
        <v>3.02124</v>
      </c>
    </row>
    <row r="737" customFormat="false" ht="12.75" hidden="false" customHeight="false" outlineLevel="0" collapsed="false">
      <c r="B737" s="1" t="s">
        <v>90</v>
      </c>
      <c r="C737" s="1" t="s">
        <v>42</v>
      </c>
      <c r="D737" s="1" t="s">
        <v>30</v>
      </c>
      <c r="E737" s="1" t="s">
        <v>92</v>
      </c>
      <c r="F737" s="3" t="n">
        <v>37201</v>
      </c>
      <c r="G737" s="2" t="n">
        <v>2001</v>
      </c>
      <c r="H737" s="3" t="s">
        <v>56</v>
      </c>
      <c r="I737" s="1" t="s">
        <v>47</v>
      </c>
      <c r="K737" s="1" t="n">
        <v>0.5</v>
      </c>
      <c r="L737" s="1" t="s">
        <v>28</v>
      </c>
      <c r="N737" s="1" t="n">
        <v>19.1</v>
      </c>
      <c r="O737" s="1" t="n">
        <v>8.69</v>
      </c>
      <c r="Q737" s="4" t="n">
        <v>0.952460448954963</v>
      </c>
      <c r="S737" s="1" t="n">
        <v>1.4</v>
      </c>
      <c r="T737" s="1" t="n">
        <f aca="false">(S737*1551.4)+694.14</f>
        <v>2866.1</v>
      </c>
      <c r="U737" s="1" t="n">
        <f aca="false">T737/1000</f>
        <v>2.8661</v>
      </c>
    </row>
    <row r="738" customFormat="false" ht="12.75" hidden="false" customHeight="false" outlineLevel="0" collapsed="false">
      <c r="B738" s="1" t="s">
        <v>90</v>
      </c>
      <c r="C738" s="1" t="s">
        <v>61</v>
      </c>
      <c r="D738" s="1" t="s">
        <v>62</v>
      </c>
      <c r="E738" s="1" t="s">
        <v>93</v>
      </c>
      <c r="F738" s="3" t="n">
        <v>37201</v>
      </c>
      <c r="G738" s="2" t="n">
        <v>2001</v>
      </c>
      <c r="H738" s="3" t="s">
        <v>56</v>
      </c>
      <c r="I738" s="1" t="s">
        <v>47</v>
      </c>
      <c r="K738" s="1" t="n">
        <v>0.5</v>
      </c>
      <c r="L738" s="1" t="s">
        <v>28</v>
      </c>
      <c r="N738" s="1" t="n">
        <v>19.3</v>
      </c>
      <c r="O738" s="1" t="n">
        <v>5.33</v>
      </c>
      <c r="Q738" s="4" t="n">
        <v>0.586927720069997</v>
      </c>
      <c r="S738" s="1" t="n">
        <v>1.5</v>
      </c>
      <c r="T738" s="1" t="n">
        <f aca="false">(S738*1551.4)+694.14</f>
        <v>3021.24</v>
      </c>
      <c r="U738" s="1" t="n">
        <f aca="false">T738/1000</f>
        <v>3.02124</v>
      </c>
    </row>
    <row r="739" customFormat="false" ht="12.75" hidden="false" customHeight="false" outlineLevel="0" collapsed="false">
      <c r="B739" s="1" t="s">
        <v>90</v>
      </c>
      <c r="C739" s="1" t="s">
        <v>54</v>
      </c>
      <c r="D739" s="1" t="s">
        <v>54</v>
      </c>
      <c r="E739" s="1" t="s">
        <v>94</v>
      </c>
      <c r="F739" s="3" t="n">
        <v>37201</v>
      </c>
      <c r="G739" s="2" t="n">
        <v>2001</v>
      </c>
      <c r="H739" s="3" t="s">
        <v>56</v>
      </c>
      <c r="I739" s="1" t="s">
        <v>47</v>
      </c>
      <c r="K739" s="1" t="n">
        <v>0.5</v>
      </c>
      <c r="L739" s="1" t="s">
        <v>28</v>
      </c>
      <c r="N739" s="1" t="n">
        <v>18.2</v>
      </c>
      <c r="O739" s="1" t="n">
        <v>7.56</v>
      </c>
      <c r="Q739" s="4" t="n">
        <v>0.814114001927401</v>
      </c>
      <c r="S739" s="1" t="n">
        <v>1.5</v>
      </c>
      <c r="T739" s="1" t="n">
        <f aca="false">(S739*1551.4)+694.14</f>
        <v>3021.24</v>
      </c>
      <c r="U739" s="1" t="n">
        <f aca="false">T739/1000</f>
        <v>3.02124</v>
      </c>
    </row>
    <row r="740" customFormat="false" ht="12.75" hidden="false" customHeight="false" outlineLevel="0" collapsed="false">
      <c r="B740" s="1" t="s">
        <v>90</v>
      </c>
      <c r="C740" s="1" t="s">
        <v>33</v>
      </c>
      <c r="D740" s="1" t="s">
        <v>33</v>
      </c>
      <c r="E740" s="1" t="s">
        <v>95</v>
      </c>
      <c r="F740" s="3" t="n">
        <v>37201</v>
      </c>
      <c r="G740" s="2" t="n">
        <v>2001</v>
      </c>
      <c r="H740" s="3" t="s">
        <v>56</v>
      </c>
      <c r="I740" s="1" t="s">
        <v>47</v>
      </c>
      <c r="K740" s="1" t="n">
        <v>0.5</v>
      </c>
      <c r="L740" s="1" t="s">
        <v>28</v>
      </c>
      <c r="N740" s="1" t="n">
        <v>18</v>
      </c>
      <c r="O740" s="1" t="n">
        <v>3.88</v>
      </c>
      <c r="Q740" s="4" t="n">
        <v>0.41476420084054</v>
      </c>
      <c r="S740" s="1" t="n">
        <v>1</v>
      </c>
      <c r="T740" s="1" t="n">
        <f aca="false">(S740*1551.4)+694.14</f>
        <v>2245.54</v>
      </c>
    </row>
    <row r="741" customFormat="false" ht="12.75" hidden="false" customHeight="false" outlineLevel="0" collapsed="false">
      <c r="B741" s="1" t="s">
        <v>90</v>
      </c>
      <c r="C741" s="1" t="s">
        <v>32</v>
      </c>
      <c r="D741" s="1" t="s">
        <v>33</v>
      </c>
      <c r="E741" s="1" t="s">
        <v>91</v>
      </c>
      <c r="F741" s="3" t="n">
        <v>37209</v>
      </c>
      <c r="G741" s="2" t="n">
        <v>2001</v>
      </c>
      <c r="H741" s="3" t="s">
        <v>56</v>
      </c>
      <c r="I741" s="1" t="s">
        <v>47</v>
      </c>
      <c r="K741" s="1" t="n">
        <v>0.5</v>
      </c>
      <c r="L741" s="1" t="s">
        <v>28</v>
      </c>
      <c r="N741" s="1" t="n">
        <v>16.5</v>
      </c>
      <c r="O741" s="1" t="n">
        <v>4.62</v>
      </c>
      <c r="Q741" s="4" t="n">
        <v>0.47931874737913</v>
      </c>
      <c r="S741" s="1" t="n">
        <v>1.2</v>
      </c>
      <c r="T741" s="1" t="n">
        <f aca="false">(S741*1551.4)+694.14</f>
        <v>2555.82</v>
      </c>
      <c r="U741" s="1" t="n">
        <f aca="false">T741/1000</f>
        <v>2.55582</v>
      </c>
    </row>
    <row r="742" customFormat="false" ht="12.75" hidden="false" customHeight="false" outlineLevel="0" collapsed="false">
      <c r="B742" s="1" t="s">
        <v>90</v>
      </c>
      <c r="C742" s="1" t="s">
        <v>42</v>
      </c>
      <c r="D742" s="1" t="s">
        <v>30</v>
      </c>
      <c r="E742" s="1" t="s">
        <v>92</v>
      </c>
      <c r="F742" s="3" t="n">
        <v>37209</v>
      </c>
      <c r="G742" s="2" t="n">
        <v>2001</v>
      </c>
      <c r="H742" s="3" t="s">
        <v>56</v>
      </c>
      <c r="I742" s="1" t="s">
        <v>47</v>
      </c>
      <c r="K742" s="1" t="n">
        <v>0.5</v>
      </c>
      <c r="L742" s="1" t="s">
        <v>28</v>
      </c>
      <c r="N742" s="1" t="n">
        <v>18.1</v>
      </c>
      <c r="O742" s="1" t="n">
        <v>6.2</v>
      </c>
      <c r="Q742" s="4" t="n">
        <v>0.664562513062306</v>
      </c>
      <c r="S742" s="1" t="n">
        <v>1.1</v>
      </c>
      <c r="T742" s="1" t="n">
        <f aca="false">(S742*1551.4)+694.14</f>
        <v>2400.68</v>
      </c>
      <c r="U742" s="1" t="n">
        <f aca="false">T742/1000</f>
        <v>2.40068</v>
      </c>
    </row>
    <row r="743" customFormat="false" ht="12.75" hidden="false" customHeight="false" outlineLevel="0" collapsed="false">
      <c r="B743" s="1" t="s">
        <v>90</v>
      </c>
      <c r="C743" s="1" t="s">
        <v>61</v>
      </c>
      <c r="D743" s="1" t="s">
        <v>62</v>
      </c>
      <c r="E743" s="1" t="s">
        <v>93</v>
      </c>
      <c r="F743" s="3" t="n">
        <v>37209</v>
      </c>
      <c r="G743" s="2" t="n">
        <v>2001</v>
      </c>
      <c r="H743" s="3" t="s">
        <v>56</v>
      </c>
      <c r="I743" s="1" t="s">
        <v>47</v>
      </c>
      <c r="K743" s="1" t="n">
        <v>0.5</v>
      </c>
      <c r="L743" s="1" t="s">
        <v>28</v>
      </c>
      <c r="N743" s="1" t="n">
        <v>18.2</v>
      </c>
      <c r="O743" s="1" t="n">
        <v>5.53</v>
      </c>
      <c r="Q743" s="4" t="n">
        <v>0.595122526001946</v>
      </c>
      <c r="S743" s="1" t="n">
        <v>1.4</v>
      </c>
      <c r="T743" s="1" t="n">
        <f aca="false">(S743*1551.4)+694.14</f>
        <v>2866.1</v>
      </c>
      <c r="U743" s="1" t="n">
        <f aca="false">T743/1000</f>
        <v>2.8661</v>
      </c>
    </row>
    <row r="744" customFormat="false" ht="12.75" hidden="false" customHeight="false" outlineLevel="0" collapsed="false">
      <c r="B744" s="1" t="s">
        <v>90</v>
      </c>
      <c r="C744" s="1" t="s">
        <v>54</v>
      </c>
      <c r="D744" s="1" t="s">
        <v>54</v>
      </c>
      <c r="E744" s="1" t="s">
        <v>94</v>
      </c>
      <c r="F744" s="3" t="n">
        <v>37209</v>
      </c>
      <c r="G744" s="2" t="n">
        <v>2001</v>
      </c>
      <c r="H744" s="3" t="s">
        <v>56</v>
      </c>
      <c r="I744" s="1" t="s">
        <v>47</v>
      </c>
      <c r="K744" s="1" t="n">
        <v>0.5</v>
      </c>
      <c r="L744" s="1" t="s">
        <v>28</v>
      </c>
      <c r="N744" s="1" t="n">
        <v>17.3</v>
      </c>
      <c r="O744" s="1" t="n">
        <v>4.8</v>
      </c>
      <c r="Q744" s="4" t="n">
        <v>0.506067722617947</v>
      </c>
      <c r="S744" s="1" t="n">
        <v>1.1</v>
      </c>
      <c r="T744" s="1" t="n">
        <f aca="false">(S744*1551.4)+694.14</f>
        <v>2400.68</v>
      </c>
      <c r="U744" s="1" t="n">
        <f aca="false">T744/1000</f>
        <v>2.40068</v>
      </c>
    </row>
    <row r="745" customFormat="false" ht="12.75" hidden="false" customHeight="false" outlineLevel="0" collapsed="false">
      <c r="B745" s="1" t="s">
        <v>90</v>
      </c>
      <c r="C745" s="1" t="s">
        <v>33</v>
      </c>
      <c r="D745" s="1" t="s">
        <v>33</v>
      </c>
      <c r="E745" s="1" t="s">
        <v>95</v>
      </c>
      <c r="F745" s="3" t="n">
        <v>37209</v>
      </c>
      <c r="G745" s="2" t="n">
        <v>2001</v>
      </c>
      <c r="H745" s="3" t="s">
        <v>56</v>
      </c>
      <c r="I745" s="1" t="s">
        <v>47</v>
      </c>
      <c r="K745" s="1" t="n">
        <v>0.5</v>
      </c>
      <c r="L745" s="1" t="s">
        <v>28</v>
      </c>
      <c r="N745" s="1" t="n">
        <v>17.1</v>
      </c>
      <c r="O745" s="1" t="n">
        <v>1.28</v>
      </c>
      <c r="Q745" s="4" t="n">
        <v>0.134566659511634</v>
      </c>
      <c r="S745" s="1" t="n">
        <v>1.3</v>
      </c>
      <c r="T745" s="1" t="n">
        <f aca="false">(S745*1551.4)+694.14</f>
        <v>2710.96</v>
      </c>
    </row>
    <row r="746" customFormat="false" ht="12.75" hidden="false" customHeight="false" outlineLevel="0" collapsed="false">
      <c r="B746" s="1" t="s">
        <v>90</v>
      </c>
      <c r="C746" s="1" t="s">
        <v>32</v>
      </c>
      <c r="D746" s="1" t="s">
        <v>33</v>
      </c>
      <c r="E746" s="1" t="s">
        <v>91</v>
      </c>
      <c r="F746" s="3" t="n">
        <v>37215</v>
      </c>
      <c r="G746" s="2" t="n">
        <v>2001</v>
      </c>
      <c r="H746" s="3" t="s">
        <v>56</v>
      </c>
      <c r="I746" s="1" t="s">
        <v>47</v>
      </c>
      <c r="K746" s="1" t="n">
        <v>0.5</v>
      </c>
      <c r="L746" s="1" t="s">
        <v>28</v>
      </c>
      <c r="N746" s="1" t="n">
        <v>17.1</v>
      </c>
      <c r="O746" s="1" t="n">
        <v>9.78</v>
      </c>
      <c r="Q746" s="4" t="n">
        <v>1.02682747027699</v>
      </c>
      <c r="S746" s="1" t="n">
        <v>1.1</v>
      </c>
      <c r="T746" s="1" t="n">
        <f aca="false">(S746*1551.4)+694.14</f>
        <v>2400.68</v>
      </c>
      <c r="U746" s="1" t="n">
        <f aca="false">T746/1000</f>
        <v>2.40068</v>
      </c>
    </row>
    <row r="747" customFormat="false" ht="12.75" hidden="false" customHeight="false" outlineLevel="0" collapsed="false">
      <c r="B747" s="1" t="s">
        <v>90</v>
      </c>
      <c r="C747" s="1" t="s">
        <v>42</v>
      </c>
      <c r="D747" s="1" t="s">
        <v>30</v>
      </c>
      <c r="E747" s="1" t="s">
        <v>92</v>
      </c>
      <c r="F747" s="3" t="n">
        <v>37215</v>
      </c>
      <c r="G747" s="2" t="n">
        <v>2001</v>
      </c>
      <c r="H747" s="3" t="s">
        <v>56</v>
      </c>
      <c r="I747" s="1" t="s">
        <v>47</v>
      </c>
      <c r="K747" s="1" t="n">
        <v>0.5</v>
      </c>
      <c r="L747" s="1" t="s">
        <v>28</v>
      </c>
      <c r="N747" s="1" t="n">
        <v>17</v>
      </c>
      <c r="O747" s="1" t="n">
        <v>3.58</v>
      </c>
      <c r="Q747" s="4" t="n">
        <v>0.376074282694921</v>
      </c>
      <c r="S747" s="1" t="n">
        <v>1.5</v>
      </c>
      <c r="T747" s="1" t="n">
        <f aca="false">(S747*1551.4)+694.14</f>
        <v>3021.24</v>
      </c>
      <c r="U747" s="1" t="n">
        <f aca="false">T747/1000</f>
        <v>3.02124</v>
      </c>
    </row>
    <row r="748" customFormat="false" ht="12.75" hidden="false" customHeight="false" outlineLevel="0" collapsed="false">
      <c r="B748" s="1" t="s">
        <v>90</v>
      </c>
      <c r="C748" s="1" t="s">
        <v>61</v>
      </c>
      <c r="D748" s="1" t="s">
        <v>62</v>
      </c>
      <c r="E748" s="1" t="s">
        <v>93</v>
      </c>
      <c r="F748" s="3" t="n">
        <v>37215</v>
      </c>
      <c r="G748" s="2" t="n">
        <v>2001</v>
      </c>
      <c r="H748" s="3" t="s">
        <v>56</v>
      </c>
      <c r="I748" s="1" t="s">
        <v>47</v>
      </c>
      <c r="K748" s="1" t="n">
        <v>0.5</v>
      </c>
      <c r="L748" s="1" t="s">
        <v>28</v>
      </c>
      <c r="N748" s="1" t="n">
        <v>16.5</v>
      </c>
      <c r="O748" s="1" t="n">
        <v>4.91</v>
      </c>
      <c r="Q748" s="4" t="n">
        <v>0.51007648307509</v>
      </c>
      <c r="S748" s="1" t="n">
        <v>1.4</v>
      </c>
      <c r="T748" s="1" t="n">
        <f aca="false">(S748*1551.4)+694.14</f>
        <v>2866.1</v>
      </c>
      <c r="U748" s="1" t="n">
        <f aca="false">T748/1000</f>
        <v>2.8661</v>
      </c>
    </row>
    <row r="749" customFormat="false" ht="12.75" hidden="false" customHeight="false" outlineLevel="0" collapsed="false">
      <c r="B749" s="1" t="s">
        <v>90</v>
      </c>
      <c r="C749" s="1" t="s">
        <v>54</v>
      </c>
      <c r="D749" s="1" t="s">
        <v>54</v>
      </c>
      <c r="E749" s="1" t="s">
        <v>94</v>
      </c>
      <c r="F749" s="3" t="n">
        <v>37215</v>
      </c>
      <c r="G749" s="2" t="n">
        <v>2001</v>
      </c>
      <c r="H749" s="3" t="s">
        <v>56</v>
      </c>
      <c r="I749" s="1" t="s">
        <v>47</v>
      </c>
      <c r="K749" s="1" t="n">
        <v>0.5</v>
      </c>
      <c r="L749" s="1" t="s">
        <v>28</v>
      </c>
      <c r="N749" s="1" t="n">
        <v>16.9</v>
      </c>
      <c r="O749" s="1" t="n">
        <v>5.01</v>
      </c>
      <c r="Q749" s="4" t="n">
        <v>0.52416319747056</v>
      </c>
      <c r="S749" s="1" t="n">
        <v>1.2</v>
      </c>
      <c r="T749" s="1" t="n">
        <f aca="false">(S749*1551.4)+694.14</f>
        <v>2555.82</v>
      </c>
      <c r="U749" s="1" t="n">
        <f aca="false">T749/1000</f>
        <v>2.55582</v>
      </c>
    </row>
    <row r="750" customFormat="false" ht="12.75" hidden="false" customHeight="false" outlineLevel="0" collapsed="false">
      <c r="B750" s="1" t="s">
        <v>90</v>
      </c>
      <c r="C750" s="1" t="s">
        <v>33</v>
      </c>
      <c r="D750" s="1" t="s">
        <v>33</v>
      </c>
      <c r="E750" s="1" t="s">
        <v>95</v>
      </c>
      <c r="F750" s="3" t="n">
        <v>37215</v>
      </c>
      <c r="G750" s="2" t="n">
        <v>2001</v>
      </c>
      <c r="H750" s="3" t="s">
        <v>56</v>
      </c>
      <c r="I750" s="1" t="s">
        <v>47</v>
      </c>
      <c r="K750" s="1" t="n">
        <v>0.5</v>
      </c>
      <c r="L750" s="1" t="s">
        <v>28</v>
      </c>
      <c r="N750" s="1" t="n">
        <v>17</v>
      </c>
      <c r="O750" s="1" t="n">
        <v>10.51</v>
      </c>
      <c r="Q750" s="4" t="n">
        <v>1.10333826184808</v>
      </c>
      <c r="S750" s="1" t="n">
        <v>1.4</v>
      </c>
      <c r="T750" s="1" t="n">
        <f aca="false">(S750*1551.4)+694.14</f>
        <v>2866.1</v>
      </c>
      <c r="U750" s="1" t="n">
        <f aca="false">T750/1000</f>
        <v>2.8661</v>
      </c>
    </row>
    <row r="751" customFormat="false" ht="12.75" hidden="false" customHeight="false" outlineLevel="0" collapsed="false">
      <c r="B751" s="1" t="s">
        <v>90</v>
      </c>
      <c r="C751" s="1" t="s">
        <v>32</v>
      </c>
      <c r="D751" s="1" t="s">
        <v>33</v>
      </c>
      <c r="E751" s="1" t="s">
        <v>91</v>
      </c>
      <c r="F751" s="3" t="n">
        <v>37222</v>
      </c>
      <c r="G751" s="2" t="n">
        <v>2001</v>
      </c>
      <c r="H751" s="3" t="s">
        <v>56</v>
      </c>
      <c r="I751" s="1" t="s">
        <v>27</v>
      </c>
      <c r="K751" s="1" t="n">
        <v>0.5</v>
      </c>
      <c r="L751" s="1" t="s">
        <v>28</v>
      </c>
      <c r="N751" s="1" t="n">
        <v>13.5</v>
      </c>
      <c r="O751" s="1" t="n">
        <v>5.26</v>
      </c>
      <c r="Q751" s="4" t="n">
        <v>0.508404333348815</v>
      </c>
      <c r="S751" s="1" t="n">
        <v>0.3</v>
      </c>
      <c r="T751" s="1" t="n">
        <f aca="false">(S751*1551.4)+694.14</f>
        <v>1159.56</v>
      </c>
      <c r="U751" s="1" t="n">
        <f aca="false">T751/1000</f>
        <v>1.15956</v>
      </c>
    </row>
    <row r="752" customFormat="false" ht="12.75" hidden="false" customHeight="false" outlineLevel="0" collapsed="false">
      <c r="B752" s="1" t="s">
        <v>90</v>
      </c>
      <c r="C752" s="1" t="s">
        <v>42</v>
      </c>
      <c r="D752" s="1" t="s">
        <v>30</v>
      </c>
      <c r="E752" s="1" t="s">
        <v>92</v>
      </c>
      <c r="F752" s="3" t="n">
        <v>37222</v>
      </c>
      <c r="G752" s="2" t="n">
        <v>2001</v>
      </c>
      <c r="H752" s="3" t="s">
        <v>56</v>
      </c>
      <c r="I752" s="1" t="s">
        <v>27</v>
      </c>
      <c r="K752" s="1" t="n">
        <v>0.5</v>
      </c>
      <c r="L752" s="1" t="s">
        <v>28</v>
      </c>
      <c r="N752" s="1" t="n">
        <v>12.4</v>
      </c>
      <c r="O752" s="1" t="n">
        <v>8.76</v>
      </c>
      <c r="Q752" s="4" t="n">
        <v>0.904635804732212</v>
      </c>
      <c r="S752" s="1" t="n">
        <v>13.7</v>
      </c>
      <c r="T752" s="1" t="n">
        <f aca="false">(S752*1551.4)+694.14</f>
        <v>21948.32</v>
      </c>
      <c r="U752" s="1" t="n">
        <f aca="false">T752/1000</f>
        <v>21.94832</v>
      </c>
    </row>
    <row r="753" customFormat="false" ht="12.75" hidden="false" customHeight="false" outlineLevel="0" collapsed="false">
      <c r="B753" s="1" t="s">
        <v>90</v>
      </c>
      <c r="C753" s="1" t="s">
        <v>61</v>
      </c>
      <c r="D753" s="1" t="s">
        <v>62</v>
      </c>
      <c r="E753" s="1" t="s">
        <v>93</v>
      </c>
      <c r="F753" s="3" t="n">
        <v>37222</v>
      </c>
      <c r="G753" s="2" t="n">
        <v>2001</v>
      </c>
      <c r="H753" s="3" t="s">
        <v>56</v>
      </c>
      <c r="I753" s="1" t="s">
        <v>27</v>
      </c>
      <c r="K753" s="1" t="n">
        <v>0.5</v>
      </c>
      <c r="L753" s="1" t="s">
        <v>28</v>
      </c>
      <c r="N753" s="1" t="n">
        <v>12.7</v>
      </c>
      <c r="O753" s="1" t="n">
        <v>9.17</v>
      </c>
      <c r="Q753" s="4" t="n">
        <v>0.957088646599993</v>
      </c>
      <c r="S753" s="1" t="n">
        <v>14.3</v>
      </c>
      <c r="T753" s="1" t="n">
        <f aca="false">(S753*1551.4)+694.14</f>
        <v>22879.16</v>
      </c>
      <c r="U753" s="1" t="n">
        <f aca="false">T753/1000</f>
        <v>22.87916</v>
      </c>
    </row>
    <row r="754" customFormat="false" ht="12.75" hidden="false" customHeight="false" outlineLevel="0" collapsed="false">
      <c r="B754" s="1" t="s">
        <v>90</v>
      </c>
      <c r="C754" s="1" t="s">
        <v>54</v>
      </c>
      <c r="D754" s="1" t="s">
        <v>54</v>
      </c>
      <c r="E754" s="1" t="s">
        <v>94</v>
      </c>
      <c r="F754" s="3" t="n">
        <v>37222</v>
      </c>
      <c r="G754" s="2" t="n">
        <v>2001</v>
      </c>
      <c r="H754" s="3" t="s">
        <v>56</v>
      </c>
      <c r="I754" s="1" t="s">
        <v>27</v>
      </c>
      <c r="K754" s="1" t="n">
        <v>0.5</v>
      </c>
      <c r="L754" s="1" t="s">
        <v>28</v>
      </c>
      <c r="N754" s="1" t="n">
        <v>15.5</v>
      </c>
      <c r="O754" s="1" t="n">
        <v>7.47</v>
      </c>
      <c r="Q754" s="4" t="n">
        <v>0.759223011548126</v>
      </c>
      <c r="S754" s="1" t="n">
        <v>1.3</v>
      </c>
      <c r="T754" s="1" t="n">
        <f aca="false">(S754*1551.4)+694.14</f>
        <v>2710.96</v>
      </c>
      <c r="U754" s="1" t="n">
        <f aca="false">T754/1000</f>
        <v>2.71096</v>
      </c>
    </row>
    <row r="755" customFormat="false" ht="12.75" hidden="false" customHeight="false" outlineLevel="0" collapsed="false">
      <c r="B755" s="1" t="s">
        <v>90</v>
      </c>
      <c r="C755" s="1" t="s">
        <v>33</v>
      </c>
      <c r="D755" s="1" t="s">
        <v>33</v>
      </c>
      <c r="E755" s="1" t="s">
        <v>95</v>
      </c>
      <c r="F755" s="3" t="n">
        <v>37222</v>
      </c>
      <c r="G755" s="2" t="n">
        <v>2001</v>
      </c>
      <c r="H755" s="3" t="s">
        <v>56</v>
      </c>
      <c r="I755" s="1" t="s">
        <v>27</v>
      </c>
      <c r="K755" s="1" t="n">
        <v>0.5</v>
      </c>
      <c r="L755" s="1" t="s">
        <v>28</v>
      </c>
      <c r="N755" s="1" t="n">
        <v>12.1</v>
      </c>
      <c r="O755" s="1" t="n">
        <v>7.45</v>
      </c>
      <c r="Q755" s="4" t="n">
        <v>0.698748730659655</v>
      </c>
      <c r="S755" s="1" t="n">
        <v>0.5</v>
      </c>
      <c r="T755" s="1" t="n">
        <f aca="false">(S755*1551.4)+694.14</f>
        <v>1469.84</v>
      </c>
      <c r="U755" s="1" t="n">
        <f aca="false">T755/1000</f>
        <v>1.46984</v>
      </c>
    </row>
    <row r="756" customFormat="false" ht="12.75" hidden="false" customHeight="false" outlineLevel="0" collapsed="false">
      <c r="B756" s="1" t="s">
        <v>90</v>
      </c>
      <c r="C756" s="1" t="s">
        <v>32</v>
      </c>
      <c r="D756" s="1" t="s">
        <v>33</v>
      </c>
      <c r="E756" s="1" t="s">
        <v>91</v>
      </c>
      <c r="F756" s="3" t="n">
        <v>37229</v>
      </c>
      <c r="G756" s="2" t="n">
        <v>2001</v>
      </c>
      <c r="H756" s="1" t="s">
        <v>57</v>
      </c>
      <c r="I756" s="1" t="s">
        <v>27</v>
      </c>
      <c r="K756" s="1" t="n">
        <v>0.5</v>
      </c>
      <c r="L756" s="1" t="s">
        <v>28</v>
      </c>
      <c r="N756" s="1" t="n">
        <v>14.7</v>
      </c>
      <c r="O756" s="1" t="n">
        <v>7.9</v>
      </c>
      <c r="Q756" s="4" t="n">
        <v>0.919337099350754</v>
      </c>
      <c r="S756" s="1" t="n">
        <v>24.2</v>
      </c>
      <c r="T756" s="1" t="n">
        <f aca="false">(S756*1551.4)+694.14</f>
        <v>38238.02</v>
      </c>
      <c r="U756" s="1" t="n">
        <f aca="false">T756/1000</f>
        <v>38.23802</v>
      </c>
    </row>
    <row r="757" customFormat="false" ht="12.75" hidden="false" customHeight="false" outlineLevel="0" collapsed="false">
      <c r="B757" s="1" t="s">
        <v>90</v>
      </c>
      <c r="C757" s="1" t="s">
        <v>42</v>
      </c>
      <c r="D757" s="1" t="s">
        <v>30</v>
      </c>
      <c r="E757" s="1" t="s">
        <v>92</v>
      </c>
      <c r="F757" s="3" t="n">
        <v>37229</v>
      </c>
      <c r="G757" s="2" t="n">
        <v>2001</v>
      </c>
      <c r="H757" s="1" t="s">
        <v>57</v>
      </c>
      <c r="I757" s="1" t="s">
        <v>27</v>
      </c>
      <c r="K757" s="1" t="n">
        <v>0.5</v>
      </c>
      <c r="L757" s="1" t="s">
        <v>28</v>
      </c>
      <c r="N757" s="1" t="n">
        <v>14.4</v>
      </c>
      <c r="O757" s="1" t="n">
        <v>8.12</v>
      </c>
      <c r="Q757" s="4" t="n">
        <v>0.969057922333226</v>
      </c>
      <c r="S757" s="1" t="n">
        <v>28.9</v>
      </c>
      <c r="T757" s="1" t="n">
        <f aca="false">(S757*1551.4)+694.14</f>
        <v>45529.6</v>
      </c>
      <c r="U757" s="1" t="n">
        <f aca="false">T757/1000</f>
        <v>45.5296</v>
      </c>
    </row>
    <row r="758" customFormat="false" ht="12.75" hidden="false" customHeight="false" outlineLevel="0" collapsed="false">
      <c r="B758" s="1" t="s">
        <v>90</v>
      </c>
      <c r="C758" s="1" t="s">
        <v>61</v>
      </c>
      <c r="D758" s="1" t="s">
        <v>62</v>
      </c>
      <c r="E758" s="1" t="s">
        <v>93</v>
      </c>
      <c r="F758" s="3" t="n">
        <v>37229</v>
      </c>
      <c r="G758" s="2" t="n">
        <v>2001</v>
      </c>
      <c r="H758" s="1" t="s">
        <v>57</v>
      </c>
      <c r="I758" s="1" t="s">
        <v>27</v>
      </c>
      <c r="K758" s="1" t="n">
        <v>0.5</v>
      </c>
      <c r="L758" s="1" t="s">
        <v>28</v>
      </c>
      <c r="N758" s="1" t="n">
        <v>14.1</v>
      </c>
      <c r="O758" s="1" t="n">
        <v>8.67</v>
      </c>
      <c r="Q758" s="4" t="n">
        <v>1.052727241903</v>
      </c>
      <c r="S758" s="1" t="n">
        <v>32.4</v>
      </c>
      <c r="T758" s="1" t="n">
        <f aca="false">(S758*1551.4)+694.14</f>
        <v>50959.5</v>
      </c>
      <c r="U758" s="1" t="n">
        <f aca="false">T758/1000</f>
        <v>50.9595</v>
      </c>
    </row>
    <row r="759" customFormat="false" ht="12.75" hidden="false" customHeight="false" outlineLevel="0" collapsed="false">
      <c r="B759" s="1" t="s">
        <v>90</v>
      </c>
      <c r="C759" s="1" t="s">
        <v>54</v>
      </c>
      <c r="D759" s="1" t="s">
        <v>54</v>
      </c>
      <c r="E759" s="1" t="s">
        <v>94</v>
      </c>
      <c r="F759" s="3" t="n">
        <v>37229</v>
      </c>
      <c r="G759" s="2" t="n">
        <v>2001</v>
      </c>
      <c r="H759" s="1" t="s">
        <v>57</v>
      </c>
      <c r="I759" s="1" t="s">
        <v>27</v>
      </c>
      <c r="K759" s="1" t="n">
        <v>0.5</v>
      </c>
      <c r="L759" s="1" t="s">
        <v>28</v>
      </c>
      <c r="N759" s="1" t="n">
        <v>15.3</v>
      </c>
      <c r="O759" s="1" t="n">
        <v>7.97</v>
      </c>
      <c r="Q759" s="4" t="n">
        <v>0.906497680018825</v>
      </c>
      <c r="S759" s="1" t="n">
        <v>18.9</v>
      </c>
      <c r="T759" s="1" t="n">
        <f aca="false">(S759*1551.4)+694.14</f>
        <v>30015.6</v>
      </c>
    </row>
    <row r="760" customFormat="false" ht="12.75" hidden="false" customHeight="false" outlineLevel="0" collapsed="false">
      <c r="B760" s="1" t="s">
        <v>90</v>
      </c>
      <c r="C760" s="1" t="s">
        <v>33</v>
      </c>
      <c r="D760" s="1" t="s">
        <v>33</v>
      </c>
      <c r="E760" s="1" t="s">
        <v>95</v>
      </c>
      <c r="F760" s="3" t="n">
        <v>37229</v>
      </c>
      <c r="G760" s="2" t="n">
        <v>2001</v>
      </c>
      <c r="H760" s="1" t="s">
        <v>57</v>
      </c>
      <c r="I760" s="1" t="s">
        <v>27</v>
      </c>
      <c r="K760" s="1" t="n">
        <v>0.5</v>
      </c>
      <c r="L760" s="1" t="s">
        <v>28</v>
      </c>
      <c r="N760" s="1" t="n">
        <v>14.4</v>
      </c>
      <c r="O760" s="1" t="n">
        <v>9.43</v>
      </c>
      <c r="Q760" s="4" t="n">
        <v>1.05761396482711</v>
      </c>
      <c r="S760" s="1" t="n">
        <v>19.6</v>
      </c>
      <c r="T760" s="1" t="n">
        <f aca="false">(S760*1551.4)+694.14</f>
        <v>31101.58</v>
      </c>
      <c r="U760" s="1" t="n">
        <f aca="false">T760/1000</f>
        <v>31.10158</v>
      </c>
    </row>
    <row r="761" customFormat="false" ht="12.75" hidden="false" customHeight="false" outlineLevel="0" collapsed="false">
      <c r="B761" s="1" t="s">
        <v>90</v>
      </c>
      <c r="C761" s="1" t="s">
        <v>32</v>
      </c>
      <c r="D761" s="1" t="s">
        <v>33</v>
      </c>
      <c r="E761" s="1" t="s">
        <v>91</v>
      </c>
      <c r="F761" s="3" t="n">
        <v>37236</v>
      </c>
      <c r="G761" s="2" t="n">
        <v>2001</v>
      </c>
      <c r="H761" s="1" t="s">
        <v>57</v>
      </c>
      <c r="I761" s="1" t="s">
        <v>27</v>
      </c>
      <c r="K761" s="1" t="n">
        <v>0.5</v>
      </c>
      <c r="L761" s="1" t="s">
        <v>28</v>
      </c>
      <c r="N761" s="1" t="n">
        <v>8.9</v>
      </c>
      <c r="O761" s="1" t="n">
        <v>9.02</v>
      </c>
      <c r="Q761" s="4" t="n">
        <v>0.875652604386176</v>
      </c>
      <c r="S761" s="1" t="n">
        <v>16.2</v>
      </c>
      <c r="T761" s="1" t="n">
        <f aca="false">(S761*1551.4)+694.14</f>
        <v>25826.82</v>
      </c>
      <c r="U761" s="1" t="n">
        <f aca="false">T761/1000</f>
        <v>25.82682</v>
      </c>
    </row>
    <row r="762" customFormat="false" ht="12.75" hidden="false" customHeight="false" outlineLevel="0" collapsed="false">
      <c r="B762" s="1" t="s">
        <v>90</v>
      </c>
      <c r="C762" s="1" t="s">
        <v>42</v>
      </c>
      <c r="D762" s="1" t="s">
        <v>30</v>
      </c>
      <c r="E762" s="1" t="s">
        <v>92</v>
      </c>
      <c r="F762" s="3" t="n">
        <v>37236</v>
      </c>
      <c r="G762" s="2" t="n">
        <v>2001</v>
      </c>
      <c r="H762" s="1" t="s">
        <v>57</v>
      </c>
      <c r="I762" s="1" t="s">
        <v>27</v>
      </c>
      <c r="K762" s="1" t="n">
        <v>0.5</v>
      </c>
      <c r="L762" s="1" t="s">
        <v>28</v>
      </c>
      <c r="N762" s="1" t="n">
        <v>10.5</v>
      </c>
      <c r="O762" s="1" t="n">
        <v>9.18</v>
      </c>
      <c r="Q762" s="4" t="n">
        <v>0.950178457383952</v>
      </c>
      <c r="S762" s="1" t="n">
        <v>20.2</v>
      </c>
      <c r="T762" s="1" t="n">
        <f aca="false">(S762*1551.4)+694.14</f>
        <v>32032.42</v>
      </c>
      <c r="U762" s="1" t="n">
        <f aca="false">T762/1000</f>
        <v>32.03242</v>
      </c>
    </row>
    <row r="763" customFormat="false" ht="12.75" hidden="false" customHeight="false" outlineLevel="0" collapsed="false">
      <c r="B763" s="1" t="s">
        <v>90</v>
      </c>
      <c r="C763" s="1" t="s">
        <v>61</v>
      </c>
      <c r="D763" s="1" t="s">
        <v>62</v>
      </c>
      <c r="E763" s="1" t="s">
        <v>93</v>
      </c>
      <c r="F763" s="3" t="n">
        <v>37236</v>
      </c>
      <c r="G763" s="2" t="n">
        <v>2001</v>
      </c>
      <c r="H763" s="1" t="s">
        <v>57</v>
      </c>
      <c r="I763" s="1" t="s">
        <v>27</v>
      </c>
      <c r="K763" s="1" t="n">
        <v>0.5</v>
      </c>
      <c r="L763" s="1" t="s">
        <v>28</v>
      </c>
      <c r="N763" s="1" t="n">
        <v>11.3</v>
      </c>
      <c r="O763" s="1" t="n">
        <v>8.57</v>
      </c>
      <c r="Q763" s="4" t="n">
        <v>0.970087599060427</v>
      </c>
      <c r="S763" s="1" t="n">
        <v>30.7</v>
      </c>
      <c r="T763" s="1" t="n">
        <f aca="false">(S763*1551.4)+694.14</f>
        <v>48322.12</v>
      </c>
      <c r="U763" s="1" t="n">
        <f aca="false">T763/1000</f>
        <v>48.32212</v>
      </c>
    </row>
    <row r="764" customFormat="false" ht="12.75" hidden="false" customHeight="false" outlineLevel="0" collapsed="false">
      <c r="B764" s="1" t="s">
        <v>90</v>
      </c>
      <c r="C764" s="1" t="s">
        <v>54</v>
      </c>
      <c r="D764" s="1" t="s">
        <v>54</v>
      </c>
      <c r="E764" s="1" t="s">
        <v>94</v>
      </c>
      <c r="F764" s="3" t="n">
        <v>37236</v>
      </c>
      <c r="G764" s="2" t="n">
        <v>2001</v>
      </c>
      <c r="H764" s="1" t="s">
        <v>57</v>
      </c>
      <c r="I764" s="1" t="s">
        <v>27</v>
      </c>
      <c r="K764" s="1" t="n">
        <v>0.5</v>
      </c>
      <c r="L764" s="1" t="s">
        <v>28</v>
      </c>
      <c r="N764" s="1" t="n">
        <v>8.6</v>
      </c>
      <c r="O764" s="1" t="n">
        <v>8.24</v>
      </c>
      <c r="Q764" s="4" t="n">
        <v>0.788300140808099</v>
      </c>
      <c r="S764" s="1" t="n">
        <v>15.1</v>
      </c>
      <c r="T764" s="1" t="n">
        <f aca="false">(S764*1551.4)+694.14</f>
        <v>24120.28</v>
      </c>
    </row>
    <row r="765" customFormat="false" ht="12.75" hidden="false" customHeight="false" outlineLevel="0" collapsed="false">
      <c r="B765" s="1" t="s">
        <v>90</v>
      </c>
      <c r="C765" s="1" t="s">
        <v>33</v>
      </c>
      <c r="D765" s="1" t="s">
        <v>33</v>
      </c>
      <c r="E765" s="1" t="s">
        <v>95</v>
      </c>
      <c r="F765" s="3" t="n">
        <v>37236</v>
      </c>
      <c r="G765" s="2" t="n">
        <v>2001</v>
      </c>
      <c r="H765" s="1" t="s">
        <v>57</v>
      </c>
      <c r="I765" s="1" t="s">
        <v>27</v>
      </c>
      <c r="K765" s="1" t="n">
        <v>0.5</v>
      </c>
      <c r="L765" s="1" t="s">
        <v>28</v>
      </c>
      <c r="N765" s="1" t="n">
        <v>9.8</v>
      </c>
      <c r="O765" s="1" t="n">
        <v>9.24</v>
      </c>
      <c r="Q765" s="4" t="n">
        <v>0.898249060428055</v>
      </c>
      <c r="S765" s="1" t="n">
        <v>13.4</v>
      </c>
      <c r="T765" s="1" t="n">
        <f aca="false">(S765*1551.4)+694.14</f>
        <v>21482.9</v>
      </c>
      <c r="U765" s="1" t="n">
        <f aca="false">T765/1000</f>
        <v>21.4829</v>
      </c>
    </row>
    <row r="766" customFormat="false" ht="12.75" hidden="false" customHeight="false" outlineLevel="0" collapsed="false">
      <c r="B766" s="1" t="s">
        <v>90</v>
      </c>
      <c r="C766" s="1" t="s">
        <v>32</v>
      </c>
      <c r="D766" s="1" t="s">
        <v>33</v>
      </c>
      <c r="E766" s="1" t="s">
        <v>91</v>
      </c>
      <c r="F766" s="3" t="n">
        <v>37243</v>
      </c>
      <c r="G766" s="2" t="n">
        <v>2001</v>
      </c>
      <c r="H766" s="1" t="s">
        <v>57</v>
      </c>
      <c r="I766" s="1" t="s">
        <v>27</v>
      </c>
      <c r="K766" s="1" t="n">
        <v>0.5</v>
      </c>
      <c r="L766" s="1" t="s">
        <v>28</v>
      </c>
      <c r="N766" s="1" t="n">
        <v>12.2</v>
      </c>
      <c r="O766" s="1" t="n">
        <v>13.71</v>
      </c>
      <c r="Q766" s="4" t="n">
        <v>1.42210069698521</v>
      </c>
      <c r="S766" s="1" t="n">
        <v>15</v>
      </c>
      <c r="T766" s="1" t="n">
        <f aca="false">(S766*1551.4)+694.14</f>
        <v>23965.14</v>
      </c>
    </row>
    <row r="767" customFormat="false" ht="12.75" hidden="false" customHeight="false" outlineLevel="0" collapsed="false">
      <c r="B767" s="1" t="s">
        <v>90</v>
      </c>
      <c r="C767" s="1" t="s">
        <v>42</v>
      </c>
      <c r="D767" s="1" t="s">
        <v>30</v>
      </c>
      <c r="E767" s="1" t="s">
        <v>92</v>
      </c>
      <c r="F767" s="3" t="n">
        <v>37243</v>
      </c>
      <c r="G767" s="2" t="n">
        <v>2001</v>
      </c>
      <c r="H767" s="1" t="s">
        <v>57</v>
      </c>
      <c r="I767" s="1" t="s">
        <v>27</v>
      </c>
      <c r="K767" s="1" t="n">
        <v>0.5</v>
      </c>
      <c r="L767" s="1" t="s">
        <v>28</v>
      </c>
      <c r="N767" s="1" t="n">
        <v>13.2</v>
      </c>
      <c r="O767" s="1" t="n">
        <v>8.84</v>
      </c>
      <c r="Q767" s="4" t="n">
        <v>0.931455657395127</v>
      </c>
      <c r="S767" s="1" t="n">
        <v>14.1</v>
      </c>
      <c r="T767" s="1" t="n">
        <f aca="false">(S767*1551.4)+694.14</f>
        <v>22568.88</v>
      </c>
      <c r="U767" s="1" t="n">
        <f aca="false">T767/1000</f>
        <v>22.56888</v>
      </c>
    </row>
    <row r="768" customFormat="false" ht="12.75" hidden="false" customHeight="false" outlineLevel="0" collapsed="false">
      <c r="B768" s="1" t="s">
        <v>90</v>
      </c>
      <c r="C768" s="1" t="s">
        <v>61</v>
      </c>
      <c r="D768" s="1" t="s">
        <v>62</v>
      </c>
      <c r="E768" s="1" t="s">
        <v>93</v>
      </c>
      <c r="F768" s="3" t="n">
        <v>37243</v>
      </c>
      <c r="G768" s="2" t="n">
        <v>2001</v>
      </c>
      <c r="H768" s="1" t="s">
        <v>57</v>
      </c>
      <c r="I768" s="1" t="s">
        <v>27</v>
      </c>
      <c r="K768" s="1" t="n">
        <v>0.5</v>
      </c>
      <c r="L768" s="1" t="s">
        <v>28</v>
      </c>
      <c r="N768" s="1" t="n">
        <v>13.1</v>
      </c>
      <c r="O768" s="1" t="n">
        <v>8.43</v>
      </c>
      <c r="Q768" s="4" t="n">
        <v>0.956510893551519</v>
      </c>
      <c r="S768" s="1" t="n">
        <v>25.4</v>
      </c>
      <c r="T768" s="1" t="n">
        <f aca="false">(S768*1551.4)+694.14</f>
        <v>40099.7</v>
      </c>
      <c r="U768" s="1" t="n">
        <f aca="false">T768/1000</f>
        <v>40.0997</v>
      </c>
    </row>
    <row r="769" customFormat="false" ht="12.75" hidden="false" customHeight="false" outlineLevel="0" collapsed="false">
      <c r="B769" s="1" t="s">
        <v>90</v>
      </c>
      <c r="C769" s="1" t="s">
        <v>54</v>
      </c>
      <c r="D769" s="1" t="s">
        <v>54</v>
      </c>
      <c r="E769" s="1" t="s">
        <v>94</v>
      </c>
      <c r="F769" s="3" t="n">
        <v>37243</v>
      </c>
      <c r="G769" s="2" t="n">
        <v>2001</v>
      </c>
      <c r="H769" s="1" t="s">
        <v>57</v>
      </c>
      <c r="I769" s="1" t="s">
        <v>27</v>
      </c>
      <c r="K769" s="1" t="n">
        <v>0.5</v>
      </c>
      <c r="L769" s="1" t="s">
        <v>28</v>
      </c>
      <c r="N769" s="1" t="n">
        <v>14.1</v>
      </c>
      <c r="O769" s="1" t="n">
        <v>12.28</v>
      </c>
      <c r="Q769" s="4" t="n">
        <v>1.21163244243399</v>
      </c>
      <c r="S769" s="1" t="n">
        <v>1.4</v>
      </c>
      <c r="T769" s="1" t="n">
        <f aca="false">(S769*1551.4)+694.14</f>
        <v>2866.1</v>
      </c>
      <c r="U769" s="1" t="n">
        <f aca="false">T769/1000</f>
        <v>2.8661</v>
      </c>
    </row>
    <row r="770" customFormat="false" ht="12.75" hidden="false" customHeight="false" outlineLevel="0" collapsed="false">
      <c r="B770" s="1" t="s">
        <v>90</v>
      </c>
      <c r="C770" s="1" t="s">
        <v>33</v>
      </c>
      <c r="D770" s="1" t="s">
        <v>33</v>
      </c>
      <c r="E770" s="1" t="s">
        <v>95</v>
      </c>
      <c r="F770" s="3" t="n">
        <v>37243</v>
      </c>
      <c r="G770" s="2" t="n">
        <v>2001</v>
      </c>
      <c r="H770" s="1" t="s">
        <v>57</v>
      </c>
      <c r="I770" s="1" t="s">
        <v>27</v>
      </c>
      <c r="K770" s="1" t="n">
        <v>0.5</v>
      </c>
      <c r="L770" s="1" t="s">
        <v>28</v>
      </c>
      <c r="N770" s="1" t="n">
        <v>15.4</v>
      </c>
      <c r="O770" s="1" t="n">
        <v>9.39</v>
      </c>
      <c r="Q770" s="4" t="n">
        <v>1.06879140556267</v>
      </c>
      <c r="S770" s="1" t="n">
        <v>18.7</v>
      </c>
      <c r="T770" s="1" t="n">
        <f aca="false">(S770*1551.4)+694.14</f>
        <v>29705.32</v>
      </c>
      <c r="U770" s="1" t="n">
        <f aca="false">T770/1000</f>
        <v>29.70532</v>
      </c>
    </row>
    <row r="771" customFormat="false" ht="12.75" hidden="false" customHeight="false" outlineLevel="0" collapsed="false">
      <c r="B771" s="1" t="s">
        <v>90</v>
      </c>
      <c r="C771" s="1" t="s">
        <v>32</v>
      </c>
      <c r="D771" s="1" t="s">
        <v>33</v>
      </c>
      <c r="E771" s="1" t="s">
        <v>91</v>
      </c>
      <c r="F771" s="3" t="n">
        <v>37251</v>
      </c>
      <c r="G771" s="2" t="n">
        <v>2001</v>
      </c>
      <c r="H771" s="1" t="s">
        <v>57</v>
      </c>
      <c r="I771" s="1" t="s">
        <v>47</v>
      </c>
      <c r="K771" s="1" t="n">
        <v>0.5</v>
      </c>
      <c r="L771" s="1" t="s">
        <v>28</v>
      </c>
      <c r="N771" s="1" t="n">
        <v>11.1</v>
      </c>
      <c r="O771" s="1" t="n">
        <v>10.48</v>
      </c>
      <c r="Q771" s="4" t="n">
        <v>0.983291701841384</v>
      </c>
      <c r="S771" s="1" t="n">
        <v>3.9</v>
      </c>
      <c r="T771" s="1" t="n">
        <f aca="false">(S771*1551.4)+694.14</f>
        <v>6744.6</v>
      </c>
    </row>
    <row r="772" customFormat="false" ht="12.75" hidden="false" customHeight="false" outlineLevel="0" collapsed="false">
      <c r="B772" s="1" t="s">
        <v>90</v>
      </c>
      <c r="C772" s="1" t="s">
        <v>42</v>
      </c>
      <c r="D772" s="1" t="s">
        <v>30</v>
      </c>
      <c r="E772" s="1" t="s">
        <v>92</v>
      </c>
      <c r="F772" s="3" t="n">
        <v>37251</v>
      </c>
      <c r="G772" s="2" t="n">
        <v>2001</v>
      </c>
      <c r="H772" s="1" t="s">
        <v>57</v>
      </c>
      <c r="I772" s="1" t="s">
        <v>47</v>
      </c>
      <c r="K772" s="1" t="n">
        <v>0.5</v>
      </c>
      <c r="L772" s="1" t="s">
        <v>28</v>
      </c>
      <c r="N772" s="1" t="n">
        <v>11.8</v>
      </c>
      <c r="O772" s="1" t="n">
        <v>10.7</v>
      </c>
      <c r="Q772" s="4" t="n">
        <v>1.00765683163274</v>
      </c>
      <c r="S772" s="1" t="n">
        <v>2.1</v>
      </c>
      <c r="T772" s="1" t="n">
        <f aca="false">(S772*1551.4)+694.14</f>
        <v>3952.08</v>
      </c>
      <c r="U772" s="1" t="n">
        <f aca="false">T772/1000</f>
        <v>3.95208</v>
      </c>
    </row>
    <row r="773" customFormat="false" ht="12.75" hidden="false" customHeight="false" outlineLevel="0" collapsed="false">
      <c r="B773" s="1" t="s">
        <v>90</v>
      </c>
      <c r="C773" s="1" t="s">
        <v>61</v>
      </c>
      <c r="D773" s="1" t="s">
        <v>62</v>
      </c>
      <c r="E773" s="1" t="s">
        <v>93</v>
      </c>
      <c r="F773" s="3" t="n">
        <v>37251</v>
      </c>
      <c r="G773" s="2" t="n">
        <v>2001</v>
      </c>
      <c r="H773" s="1" t="s">
        <v>57</v>
      </c>
      <c r="I773" s="1" t="s">
        <v>47</v>
      </c>
      <c r="K773" s="1" t="n">
        <v>0.5</v>
      </c>
      <c r="L773" s="1" t="s">
        <v>28</v>
      </c>
      <c r="N773" s="1" t="n">
        <v>12.4</v>
      </c>
      <c r="O773" s="1" t="n">
        <v>9.48</v>
      </c>
      <c r="Q773" s="4" t="n">
        <v>0.924183861262575</v>
      </c>
      <c r="S773" s="1" t="n">
        <v>5.2</v>
      </c>
      <c r="T773" s="1" t="n">
        <f aca="false">(S773*1551.4)+694.14</f>
        <v>8761.42</v>
      </c>
      <c r="U773" s="1" t="n">
        <f aca="false">T773/1000</f>
        <v>8.76142</v>
      </c>
    </row>
    <row r="774" customFormat="false" ht="12.75" hidden="false" customHeight="false" outlineLevel="0" collapsed="false">
      <c r="B774" s="1" t="s">
        <v>90</v>
      </c>
      <c r="C774" s="1" t="s">
        <v>54</v>
      </c>
      <c r="D774" s="1" t="s">
        <v>54</v>
      </c>
      <c r="E774" s="1" t="s">
        <v>94</v>
      </c>
      <c r="F774" s="3" t="n">
        <v>37251</v>
      </c>
      <c r="G774" s="2" t="n">
        <v>2001</v>
      </c>
      <c r="H774" s="1" t="s">
        <v>57</v>
      </c>
      <c r="I774" s="1" t="s">
        <v>47</v>
      </c>
      <c r="K774" s="1" t="n">
        <v>0.5</v>
      </c>
      <c r="L774" s="1" t="s">
        <v>28</v>
      </c>
      <c r="N774" s="1" t="n">
        <v>14.2</v>
      </c>
      <c r="O774" s="1" t="n">
        <v>9.88</v>
      </c>
      <c r="Q774" s="4" t="n">
        <v>0.980896285397792</v>
      </c>
      <c r="S774" s="1" t="n">
        <v>2</v>
      </c>
      <c r="T774" s="1" t="n">
        <f aca="false">(S774*1551.4)+694.14</f>
        <v>3796.94</v>
      </c>
    </row>
    <row r="775" customFormat="false" ht="12.75" hidden="false" customHeight="false" outlineLevel="0" collapsed="false">
      <c r="B775" s="1" t="s">
        <v>90</v>
      </c>
      <c r="C775" s="1" t="s">
        <v>33</v>
      </c>
      <c r="D775" s="1" t="s">
        <v>33</v>
      </c>
      <c r="E775" s="1" t="s">
        <v>95</v>
      </c>
      <c r="F775" s="3" t="n">
        <v>37251</v>
      </c>
      <c r="G775" s="2" t="n">
        <v>2001</v>
      </c>
      <c r="H775" s="1" t="s">
        <v>57</v>
      </c>
      <c r="I775" s="1" t="s">
        <v>47</v>
      </c>
      <c r="K775" s="1" t="n">
        <v>0.5</v>
      </c>
      <c r="L775" s="1" t="s">
        <v>28</v>
      </c>
      <c r="N775" s="1" t="n">
        <v>11.6</v>
      </c>
      <c r="O775" s="1" t="n">
        <v>9.43</v>
      </c>
      <c r="Q775" s="4" t="n">
        <v>0.892496552749609</v>
      </c>
      <c r="S775" s="1" t="n">
        <v>3.5</v>
      </c>
      <c r="T775" s="1" t="n">
        <f aca="false">(S775*1551.4)+694.14</f>
        <v>6124.04</v>
      </c>
      <c r="U775" s="1" t="n">
        <f aca="false">T775/1000</f>
        <v>6.12404</v>
      </c>
    </row>
    <row r="776" customFormat="false" ht="12.75" hidden="false" customHeight="false" outlineLevel="0" collapsed="false">
      <c r="B776" s="1" t="s">
        <v>90</v>
      </c>
      <c r="C776" s="1" t="s">
        <v>32</v>
      </c>
      <c r="D776" s="1" t="s">
        <v>33</v>
      </c>
      <c r="E776" s="1" t="s">
        <v>91</v>
      </c>
      <c r="F776" s="3" t="n">
        <v>37257</v>
      </c>
      <c r="G776" s="2" t="n">
        <v>2002</v>
      </c>
      <c r="H776" s="1" t="s">
        <v>57</v>
      </c>
      <c r="I776" s="1" t="s">
        <v>27</v>
      </c>
      <c r="K776" s="1" t="n">
        <v>0.5</v>
      </c>
      <c r="L776" s="1" t="s">
        <v>28</v>
      </c>
      <c r="N776" s="1" t="n">
        <v>13.7</v>
      </c>
      <c r="O776" s="1" t="n">
        <v>8.38</v>
      </c>
      <c r="Q776" s="4" t="n">
        <v>0.878864263621225</v>
      </c>
      <c r="S776" s="1" t="n">
        <v>11.8</v>
      </c>
      <c r="T776" s="1" t="n">
        <f aca="false">(S776*1551.4)+694.14</f>
        <v>19000.66</v>
      </c>
      <c r="U776" s="1" t="n">
        <f aca="false">T776/1000</f>
        <v>19.00066</v>
      </c>
    </row>
    <row r="777" customFormat="false" ht="12.75" hidden="false" customHeight="false" outlineLevel="0" collapsed="false">
      <c r="B777" s="1" t="s">
        <v>90</v>
      </c>
      <c r="C777" s="1" t="s">
        <v>42</v>
      </c>
      <c r="D777" s="1" t="s">
        <v>30</v>
      </c>
      <c r="E777" s="1" t="s">
        <v>92</v>
      </c>
      <c r="F777" s="3" t="n">
        <v>37257</v>
      </c>
      <c r="G777" s="2" t="n">
        <v>2002</v>
      </c>
      <c r="H777" s="1" t="s">
        <v>57</v>
      </c>
      <c r="I777" s="1" t="s">
        <v>27</v>
      </c>
      <c r="K777" s="1" t="n">
        <v>0.5</v>
      </c>
      <c r="L777" s="1" t="s">
        <v>28</v>
      </c>
      <c r="N777" s="1" t="n">
        <v>13.9</v>
      </c>
      <c r="O777" s="1" t="n">
        <v>8.13</v>
      </c>
      <c r="Q777" s="4" t="n">
        <v>0.965499139703442</v>
      </c>
      <c r="S777" s="1" t="n">
        <v>29.7</v>
      </c>
      <c r="T777" s="1" t="n">
        <f aca="false">(S777*1551.4)+694.14</f>
        <v>46770.72</v>
      </c>
      <c r="U777" s="1" t="n">
        <f aca="false">T777/1000</f>
        <v>46.77072</v>
      </c>
    </row>
    <row r="778" customFormat="false" ht="12.75" hidden="false" customHeight="false" outlineLevel="0" collapsed="false">
      <c r="B778" s="1" t="s">
        <v>90</v>
      </c>
      <c r="C778" s="1" t="s">
        <v>61</v>
      </c>
      <c r="D778" s="1" t="s">
        <v>62</v>
      </c>
      <c r="E778" s="1" t="s">
        <v>93</v>
      </c>
      <c r="F778" s="3" t="n">
        <v>37257</v>
      </c>
      <c r="G778" s="2" t="n">
        <v>2002</v>
      </c>
      <c r="H778" s="1" t="s">
        <v>57</v>
      </c>
      <c r="I778" s="1" t="s">
        <v>27</v>
      </c>
      <c r="K778" s="1" t="n">
        <v>0.5</v>
      </c>
      <c r="L778" s="1" t="s">
        <v>28</v>
      </c>
      <c r="N778" s="1" t="n">
        <v>13.2</v>
      </c>
      <c r="O778" s="1" t="n">
        <v>8</v>
      </c>
      <c r="Q778" s="4" t="n">
        <v>0.951644029327999</v>
      </c>
      <c r="S778" s="1" t="n">
        <v>32.1</v>
      </c>
      <c r="T778" s="1" t="n">
        <f aca="false">(S778*1551.4)+694.14</f>
        <v>50494.08</v>
      </c>
      <c r="U778" s="1" t="n">
        <f aca="false">T778/1000</f>
        <v>50.49408</v>
      </c>
    </row>
    <row r="779" customFormat="false" ht="12.75" hidden="false" customHeight="false" outlineLevel="0" collapsed="false">
      <c r="B779" s="1" t="s">
        <v>90</v>
      </c>
      <c r="C779" s="1" t="s">
        <v>54</v>
      </c>
      <c r="D779" s="1" t="s">
        <v>54</v>
      </c>
      <c r="E779" s="1" t="s">
        <v>94</v>
      </c>
      <c r="F779" s="3" t="n">
        <v>37257</v>
      </c>
      <c r="G779" s="2" t="n">
        <v>2002</v>
      </c>
      <c r="H779" s="1" t="s">
        <v>57</v>
      </c>
      <c r="I779" s="1" t="s">
        <v>27</v>
      </c>
      <c r="K779" s="1" t="n">
        <v>0.5</v>
      </c>
      <c r="L779" s="1" t="s">
        <v>28</v>
      </c>
      <c r="N779" s="1" t="n">
        <v>14.4</v>
      </c>
      <c r="O779" s="1" t="n">
        <v>9.38</v>
      </c>
      <c r="Q779" s="4" t="n">
        <v>1.02222034447637</v>
      </c>
      <c r="S779" s="1" t="n">
        <v>15.3</v>
      </c>
      <c r="T779" s="1" t="n">
        <f aca="false">(S779*1551.4)+694.14</f>
        <v>24430.56</v>
      </c>
    </row>
    <row r="780" customFormat="false" ht="12.75" hidden="false" customHeight="false" outlineLevel="0" collapsed="false">
      <c r="B780" s="1" t="s">
        <v>90</v>
      </c>
      <c r="C780" s="1" t="s">
        <v>33</v>
      </c>
      <c r="D780" s="1" t="s">
        <v>33</v>
      </c>
      <c r="E780" s="1" t="s">
        <v>95</v>
      </c>
      <c r="F780" s="3" t="n">
        <v>37257</v>
      </c>
      <c r="G780" s="2" t="n">
        <v>2002</v>
      </c>
      <c r="H780" s="1" t="s">
        <v>57</v>
      </c>
      <c r="I780" s="1" t="s">
        <v>27</v>
      </c>
      <c r="K780" s="1" t="n">
        <v>0.5</v>
      </c>
      <c r="L780" s="1" t="s">
        <v>28</v>
      </c>
      <c r="N780" s="1" t="n">
        <v>13.9</v>
      </c>
      <c r="O780" s="1" t="n">
        <v>7.85</v>
      </c>
      <c r="Q780" s="4" t="n">
        <v>0.834625551287347</v>
      </c>
      <c r="S780" s="1" t="n">
        <v>13.2</v>
      </c>
      <c r="T780" s="1" t="n">
        <f aca="false">(S780*1551.4)+694.14</f>
        <v>21172.62</v>
      </c>
      <c r="U780" s="1" t="n">
        <f aca="false">T780/1000</f>
        <v>21.17262</v>
      </c>
    </row>
    <row r="781" customFormat="false" ht="12.75" hidden="false" customHeight="false" outlineLevel="0" collapsed="false">
      <c r="B781" s="1" t="s">
        <v>90</v>
      </c>
      <c r="C781" s="1" t="s">
        <v>32</v>
      </c>
      <c r="D781" s="1" t="s">
        <v>33</v>
      </c>
      <c r="E781" s="1" t="s">
        <v>91</v>
      </c>
      <c r="F781" s="3" t="n">
        <v>37264</v>
      </c>
      <c r="G781" s="2" t="n">
        <v>2002</v>
      </c>
      <c r="H781" s="1" t="s">
        <v>57</v>
      </c>
      <c r="I781" s="1" t="s">
        <v>47</v>
      </c>
      <c r="K781" s="1" t="n">
        <v>0.5</v>
      </c>
      <c r="L781" s="1" t="s">
        <v>28</v>
      </c>
      <c r="N781" s="1" t="n">
        <v>15.3</v>
      </c>
      <c r="O781" s="1" t="n">
        <v>14.29</v>
      </c>
      <c r="Q781" s="4" t="n">
        <v>1.55774475156106</v>
      </c>
      <c r="S781" s="1" t="n">
        <v>12.5</v>
      </c>
      <c r="T781" s="1" t="n">
        <f aca="false">(S781*1551.4)+694.14</f>
        <v>20086.64</v>
      </c>
    </row>
    <row r="782" customFormat="false" ht="12.75" hidden="false" customHeight="false" outlineLevel="0" collapsed="false">
      <c r="B782" s="1" t="s">
        <v>90</v>
      </c>
      <c r="C782" s="1" t="s">
        <v>42</v>
      </c>
      <c r="D782" s="1" t="s">
        <v>30</v>
      </c>
      <c r="E782" s="1" t="s">
        <v>92</v>
      </c>
      <c r="F782" s="3" t="n">
        <v>37264</v>
      </c>
      <c r="G782" s="2" t="n">
        <v>2002</v>
      </c>
      <c r="H782" s="1" t="s">
        <v>57</v>
      </c>
      <c r="I782" s="1" t="s">
        <v>47</v>
      </c>
      <c r="K782" s="1" t="n">
        <v>0.5</v>
      </c>
      <c r="L782" s="1" t="s">
        <v>28</v>
      </c>
      <c r="N782" s="1" t="n">
        <v>15.8</v>
      </c>
      <c r="O782" s="1" t="n">
        <v>7.93</v>
      </c>
      <c r="Q782" s="4" t="n">
        <v>0.859750557858811</v>
      </c>
      <c r="S782" s="1" t="n">
        <v>10.1</v>
      </c>
      <c r="T782" s="1" t="n">
        <f aca="false">(S782*1551.4)+694.14</f>
        <v>16363.28</v>
      </c>
      <c r="U782" s="1" t="n">
        <f aca="false">T782/1000</f>
        <v>16.36328</v>
      </c>
    </row>
    <row r="783" customFormat="false" ht="12.75" hidden="false" customHeight="false" outlineLevel="0" collapsed="false">
      <c r="B783" s="1" t="s">
        <v>90</v>
      </c>
      <c r="C783" s="1" t="s">
        <v>61</v>
      </c>
      <c r="D783" s="1" t="s">
        <v>62</v>
      </c>
      <c r="E783" s="1" t="s">
        <v>93</v>
      </c>
      <c r="F783" s="3" t="n">
        <v>37264</v>
      </c>
      <c r="G783" s="2" t="n">
        <v>2002</v>
      </c>
      <c r="H783" s="1" t="s">
        <v>57</v>
      </c>
      <c r="I783" s="1" t="s">
        <v>47</v>
      </c>
      <c r="K783" s="1" t="n">
        <v>0.5</v>
      </c>
      <c r="L783" s="1" t="s">
        <v>28</v>
      </c>
      <c r="N783" s="1" t="n">
        <v>14.8</v>
      </c>
      <c r="O783" s="1" t="n">
        <v>5.54</v>
      </c>
      <c r="Q783" s="4" t="n">
        <v>0.621961513721258</v>
      </c>
      <c r="S783" s="1" t="n">
        <v>18.5</v>
      </c>
      <c r="T783" s="1" t="n">
        <f aca="false">(S783*1551.4)+694.14</f>
        <v>29395.04</v>
      </c>
      <c r="U783" s="1" t="n">
        <f aca="false">T783/1000</f>
        <v>29.39504</v>
      </c>
    </row>
    <row r="784" customFormat="false" ht="12.75" hidden="false" customHeight="false" outlineLevel="0" collapsed="false">
      <c r="B784" s="1" t="s">
        <v>90</v>
      </c>
      <c r="C784" s="1" t="s">
        <v>54</v>
      </c>
      <c r="D784" s="1" t="s">
        <v>54</v>
      </c>
      <c r="E784" s="1" t="s">
        <v>94</v>
      </c>
      <c r="F784" s="3" t="n">
        <v>37264</v>
      </c>
      <c r="G784" s="2" t="n">
        <v>2002</v>
      </c>
      <c r="H784" s="1" t="s">
        <v>57</v>
      </c>
      <c r="I784" s="1" t="s">
        <v>47</v>
      </c>
      <c r="K784" s="1" t="n">
        <v>0.5</v>
      </c>
      <c r="L784" s="1" t="s">
        <v>28</v>
      </c>
      <c r="N784" s="1" t="n">
        <v>15.4</v>
      </c>
      <c r="O784" s="1" t="n">
        <v>7.38</v>
      </c>
      <c r="Q784" s="4" t="n">
        <v>0.805105599056266</v>
      </c>
      <c r="S784" s="1" t="n">
        <v>12.3</v>
      </c>
      <c r="T784" s="1" t="n">
        <f aca="false">(S784*1551.4)+694.14</f>
        <v>19776.36</v>
      </c>
    </row>
    <row r="785" customFormat="false" ht="12.75" hidden="false" customHeight="false" outlineLevel="0" collapsed="false">
      <c r="B785" s="1" t="s">
        <v>90</v>
      </c>
      <c r="C785" s="1" t="s">
        <v>33</v>
      </c>
      <c r="D785" s="1" t="s">
        <v>33</v>
      </c>
      <c r="E785" s="1" t="s">
        <v>95</v>
      </c>
      <c r="F785" s="3" t="n">
        <v>37264</v>
      </c>
      <c r="G785" s="2" t="n">
        <v>2002</v>
      </c>
      <c r="H785" s="1" t="s">
        <v>57</v>
      </c>
      <c r="I785" s="1" t="s">
        <v>47</v>
      </c>
      <c r="K785" s="1" t="n">
        <v>0.5</v>
      </c>
      <c r="L785" s="1" t="s">
        <v>28</v>
      </c>
      <c r="N785" s="1" t="n">
        <v>15</v>
      </c>
      <c r="O785" s="1" t="n">
        <v>3.66</v>
      </c>
      <c r="Q785" s="4" t="n">
        <v>0.410694053988545</v>
      </c>
      <c r="S785" s="1" t="n">
        <v>17.8</v>
      </c>
      <c r="T785" s="1" t="n">
        <f aca="false">(S785*1551.4)+694.14</f>
        <v>28309.06</v>
      </c>
      <c r="U785" s="1" t="n">
        <f aca="false">T785/1000</f>
        <v>28.30906</v>
      </c>
    </row>
    <row r="786" customFormat="false" ht="12.75" hidden="false" customHeight="false" outlineLevel="0" collapsed="false">
      <c r="B786" s="1" t="s">
        <v>90</v>
      </c>
      <c r="C786" s="1" t="s">
        <v>32</v>
      </c>
      <c r="D786" s="1" t="s">
        <v>33</v>
      </c>
      <c r="E786" s="1" t="s">
        <v>91</v>
      </c>
      <c r="F786" s="3" t="n">
        <v>37271</v>
      </c>
      <c r="G786" s="2" t="n">
        <v>2002</v>
      </c>
      <c r="H786" s="1" t="s">
        <v>57</v>
      </c>
      <c r="I786" s="1" t="s">
        <v>47</v>
      </c>
      <c r="K786" s="1" t="n">
        <v>0.5</v>
      </c>
      <c r="L786" s="1" t="s">
        <v>28</v>
      </c>
      <c r="N786" s="1" t="n">
        <v>15.4</v>
      </c>
      <c r="O786" s="1" t="n">
        <v>11.06</v>
      </c>
      <c r="Q786" s="4" t="n">
        <v>1.18358682339245</v>
      </c>
      <c r="S786" s="1" t="n">
        <v>9.4</v>
      </c>
      <c r="T786" s="1" t="n">
        <f aca="false">(S786*1551.4)+694.14</f>
        <v>15277.3</v>
      </c>
    </row>
    <row r="787" customFormat="false" ht="12.75" hidden="false" customHeight="false" outlineLevel="0" collapsed="false">
      <c r="B787" s="1" t="s">
        <v>90</v>
      </c>
      <c r="C787" s="1" t="s">
        <v>42</v>
      </c>
      <c r="D787" s="1" t="s">
        <v>30</v>
      </c>
      <c r="E787" s="1" t="s">
        <v>92</v>
      </c>
      <c r="F787" s="3" t="n">
        <v>37271</v>
      </c>
      <c r="G787" s="2" t="n">
        <v>2002</v>
      </c>
      <c r="H787" s="1" t="s">
        <v>57</v>
      </c>
      <c r="I787" s="1" t="s">
        <v>47</v>
      </c>
      <c r="K787" s="1" t="n">
        <v>0.5</v>
      </c>
      <c r="L787" s="1" t="s">
        <v>28</v>
      </c>
      <c r="N787" s="1" t="n">
        <v>13.5</v>
      </c>
      <c r="O787" s="1" t="n">
        <v>12.73</v>
      </c>
      <c r="Q787" s="4" t="n">
        <v>1.24205225725434</v>
      </c>
      <c r="S787" s="1" t="n">
        <v>1.7</v>
      </c>
      <c r="T787" s="1" t="n">
        <f aca="false">(S787*1551.4)+694.14</f>
        <v>3331.52</v>
      </c>
      <c r="U787" s="1" t="n">
        <f aca="false">T787/1000</f>
        <v>3.33152</v>
      </c>
    </row>
    <row r="788" customFormat="false" ht="12.75" hidden="false" customHeight="false" outlineLevel="0" collapsed="false">
      <c r="B788" s="1" t="s">
        <v>90</v>
      </c>
      <c r="C788" s="1" t="s">
        <v>61</v>
      </c>
      <c r="D788" s="1" t="s">
        <v>62</v>
      </c>
      <c r="E788" s="1" t="s">
        <v>93</v>
      </c>
      <c r="F788" s="3" t="n">
        <v>37271</v>
      </c>
      <c r="G788" s="2" t="n">
        <v>2002</v>
      </c>
      <c r="H788" s="1" t="s">
        <v>57</v>
      </c>
      <c r="I788" s="1" t="s">
        <v>47</v>
      </c>
      <c r="K788" s="1" t="n">
        <v>0.5</v>
      </c>
      <c r="L788" s="1" t="s">
        <v>28</v>
      </c>
      <c r="N788" s="1" t="n">
        <v>12.9</v>
      </c>
      <c r="O788" s="1" t="n">
        <v>12.17</v>
      </c>
      <c r="Q788" s="4" t="n">
        <v>1.17723515901431</v>
      </c>
      <c r="S788" s="1" t="n">
        <v>2.4</v>
      </c>
      <c r="T788" s="1" t="n">
        <f aca="false">(S788*1551.4)+694.14</f>
        <v>4417.5</v>
      </c>
      <c r="U788" s="1" t="n">
        <f aca="false">T788/1000</f>
        <v>4.4175</v>
      </c>
    </row>
    <row r="789" customFormat="false" ht="12.75" hidden="false" customHeight="false" outlineLevel="0" collapsed="false">
      <c r="B789" s="1" t="s">
        <v>90</v>
      </c>
      <c r="C789" s="1" t="s">
        <v>54</v>
      </c>
      <c r="D789" s="1" t="s">
        <v>54</v>
      </c>
      <c r="E789" s="1" t="s">
        <v>94</v>
      </c>
      <c r="F789" s="3" t="n">
        <v>37271</v>
      </c>
      <c r="G789" s="2" t="n">
        <v>2002</v>
      </c>
      <c r="H789" s="1" t="s">
        <v>57</v>
      </c>
      <c r="I789" s="1" t="s">
        <v>47</v>
      </c>
      <c r="K789" s="1" t="n">
        <v>0.5</v>
      </c>
      <c r="L789" s="1" t="s">
        <v>28</v>
      </c>
      <c r="N789" s="1" t="n">
        <v>14</v>
      </c>
      <c r="O789" s="1" t="n">
        <v>17.42</v>
      </c>
      <c r="Q789" s="4" t="n">
        <v>1.76750485911047</v>
      </c>
      <c r="S789" s="1" t="n">
        <v>5.9</v>
      </c>
      <c r="T789" s="1" t="n">
        <f aca="false">(S789*1551.4)+694.14</f>
        <v>9847.4</v>
      </c>
      <c r="U789" s="1" t="n">
        <f aca="false">T789/1000</f>
        <v>9.8474</v>
      </c>
    </row>
    <row r="790" customFormat="false" ht="12.75" hidden="false" customHeight="false" outlineLevel="0" collapsed="false">
      <c r="B790" s="1" t="s">
        <v>90</v>
      </c>
      <c r="C790" s="1" t="s">
        <v>33</v>
      </c>
      <c r="D790" s="1" t="s">
        <v>33</v>
      </c>
      <c r="E790" s="1" t="s">
        <v>95</v>
      </c>
      <c r="F790" s="3" t="n">
        <v>37271</v>
      </c>
      <c r="G790" s="2" t="n">
        <v>2002</v>
      </c>
      <c r="H790" s="1" t="s">
        <v>57</v>
      </c>
      <c r="I790" s="1" t="s">
        <v>47</v>
      </c>
      <c r="K790" s="1" t="n">
        <v>0.5</v>
      </c>
      <c r="L790" s="1" t="s">
        <v>28</v>
      </c>
      <c r="N790" s="1" t="n">
        <v>13.9</v>
      </c>
      <c r="O790" s="1" t="n">
        <v>15.62</v>
      </c>
      <c r="Q790" s="4" t="n">
        <v>1.54371803816693</v>
      </c>
      <c r="S790" s="1" t="n">
        <v>2.3</v>
      </c>
      <c r="T790" s="1" t="n">
        <f aca="false">(S790*1551.4)+694.14</f>
        <v>4262.36</v>
      </c>
    </row>
    <row r="791" customFormat="false" ht="12.75" hidden="false" customHeight="false" outlineLevel="0" collapsed="false">
      <c r="B791" s="1" t="s">
        <v>90</v>
      </c>
      <c r="C791" s="1" t="s">
        <v>32</v>
      </c>
      <c r="D791" s="1" t="s">
        <v>33</v>
      </c>
      <c r="E791" s="1" t="s">
        <v>91</v>
      </c>
      <c r="F791" s="3" t="n">
        <v>37279</v>
      </c>
      <c r="G791" s="2" t="n">
        <v>2002</v>
      </c>
      <c r="H791" s="1" t="s">
        <v>57</v>
      </c>
      <c r="I791" s="1" t="s">
        <v>27</v>
      </c>
      <c r="K791" s="1" t="n">
        <v>0.5</v>
      </c>
      <c r="L791" s="1" t="s">
        <v>28</v>
      </c>
      <c r="N791" s="1" t="n">
        <v>8.2</v>
      </c>
      <c r="O791" s="1" t="n">
        <v>6.86</v>
      </c>
      <c r="Q791" s="4" t="n">
        <v>0.616085001229771</v>
      </c>
      <c r="S791" s="1" t="n">
        <v>7.4</v>
      </c>
      <c r="T791" s="1" t="n">
        <f aca="false">(S791*1551.4)+694.14</f>
        <v>12174.5</v>
      </c>
      <c r="U791" s="1" t="n">
        <f aca="false">T791/1000</f>
        <v>12.1745</v>
      </c>
    </row>
    <row r="792" customFormat="false" ht="12.75" hidden="false" customHeight="false" outlineLevel="0" collapsed="false">
      <c r="B792" s="1" t="s">
        <v>90</v>
      </c>
      <c r="C792" s="1" t="s">
        <v>42</v>
      </c>
      <c r="D792" s="1" t="s">
        <v>30</v>
      </c>
      <c r="E792" s="1" t="s">
        <v>92</v>
      </c>
      <c r="F792" s="3" t="n">
        <v>37279</v>
      </c>
      <c r="G792" s="2" t="n">
        <v>2002</v>
      </c>
      <c r="H792" s="1" t="s">
        <v>57</v>
      </c>
      <c r="I792" s="1" t="s">
        <v>27</v>
      </c>
      <c r="K792" s="1" t="n">
        <v>0.5</v>
      </c>
      <c r="L792" s="1" t="s">
        <v>28</v>
      </c>
      <c r="N792" s="1" t="n">
        <v>8.6</v>
      </c>
      <c r="O792" s="1" t="n">
        <v>8.2</v>
      </c>
      <c r="Q792" s="4" t="n">
        <v>0.730143875555231</v>
      </c>
      <c r="S792" s="1" t="n">
        <v>4.8</v>
      </c>
      <c r="T792" s="1" t="n">
        <f aca="false">(S792*1551.4)+694.14</f>
        <v>8140.86</v>
      </c>
      <c r="U792" s="1" t="n">
        <f aca="false">T792/1000</f>
        <v>8.14086</v>
      </c>
    </row>
    <row r="793" customFormat="false" ht="12.75" hidden="false" customHeight="false" outlineLevel="0" collapsed="false">
      <c r="B793" s="1" t="s">
        <v>90</v>
      </c>
      <c r="C793" s="1" t="s">
        <v>61</v>
      </c>
      <c r="D793" s="1" t="s">
        <v>62</v>
      </c>
      <c r="E793" s="1" t="s">
        <v>93</v>
      </c>
      <c r="F793" s="3" t="n">
        <v>37279</v>
      </c>
      <c r="G793" s="2" t="n">
        <v>2002</v>
      </c>
      <c r="H793" s="1" t="s">
        <v>57</v>
      </c>
      <c r="I793" s="1" t="s">
        <v>27</v>
      </c>
      <c r="K793" s="1" t="n">
        <v>0.5</v>
      </c>
      <c r="L793" s="1" t="s">
        <v>28</v>
      </c>
      <c r="N793" s="1" t="n">
        <v>12.1</v>
      </c>
      <c r="O793" s="1" t="n">
        <v>8.66</v>
      </c>
      <c r="Q793" s="4" t="n">
        <v>0.931689603263033</v>
      </c>
      <c r="S793" s="1" t="n">
        <v>20.7</v>
      </c>
      <c r="T793" s="1" t="n">
        <f aca="false">(S793*1551.4)+694.14</f>
        <v>32808.12</v>
      </c>
      <c r="U793" s="1" t="n">
        <f aca="false">T793/1000</f>
        <v>32.80812</v>
      </c>
    </row>
    <row r="794" customFormat="false" ht="12.75" hidden="false" customHeight="false" outlineLevel="0" collapsed="false">
      <c r="B794" s="1" t="s">
        <v>90</v>
      </c>
      <c r="C794" s="1" t="s">
        <v>54</v>
      </c>
      <c r="D794" s="1" t="s">
        <v>54</v>
      </c>
      <c r="E794" s="1" t="s">
        <v>94</v>
      </c>
      <c r="F794" s="3" t="n">
        <v>37279</v>
      </c>
      <c r="G794" s="2" t="n">
        <v>2002</v>
      </c>
      <c r="H794" s="1" t="s">
        <v>57</v>
      </c>
      <c r="I794" s="1" t="s">
        <v>27</v>
      </c>
      <c r="K794" s="1" t="n">
        <v>0.5</v>
      </c>
      <c r="L794" s="1" t="s">
        <v>28</v>
      </c>
      <c r="N794" s="1" t="n">
        <v>13.5</v>
      </c>
      <c r="O794" s="1" t="n">
        <v>9.8</v>
      </c>
      <c r="Q794" s="4" t="n">
        <v>0.953607263494961</v>
      </c>
      <c r="S794" s="1" t="n">
        <v>1.3</v>
      </c>
      <c r="T794" s="1" t="n">
        <f aca="false">(S794*1551.4)+694.14</f>
        <v>2710.96</v>
      </c>
    </row>
    <row r="795" customFormat="false" ht="12.75" hidden="false" customHeight="false" outlineLevel="0" collapsed="false">
      <c r="B795" s="1" t="s">
        <v>90</v>
      </c>
      <c r="C795" s="1" t="s">
        <v>33</v>
      </c>
      <c r="D795" s="1" t="s">
        <v>33</v>
      </c>
      <c r="E795" s="1" t="s">
        <v>95</v>
      </c>
      <c r="F795" s="3" t="n">
        <v>37279</v>
      </c>
      <c r="G795" s="2" t="n">
        <v>2002</v>
      </c>
      <c r="H795" s="1" t="s">
        <v>57</v>
      </c>
      <c r="I795" s="1" t="s">
        <v>27</v>
      </c>
      <c r="K795" s="1" t="n">
        <v>0.5</v>
      </c>
      <c r="L795" s="1" t="s">
        <v>28</v>
      </c>
      <c r="N795" s="1" t="n">
        <v>8.7</v>
      </c>
      <c r="O795" s="1" t="n">
        <v>9.54</v>
      </c>
      <c r="Q795" s="4" t="n">
        <v>0.830991691962429</v>
      </c>
      <c r="S795" s="1" t="n">
        <v>1.3</v>
      </c>
      <c r="T795" s="1" t="n">
        <f aca="false">(S795*1551.4)+694.14</f>
        <v>2710.96</v>
      </c>
      <c r="U795" s="1" t="n">
        <f aca="false">T795/1000</f>
        <v>2.71096</v>
      </c>
    </row>
    <row r="796" customFormat="false" ht="12.75" hidden="false" customHeight="false" outlineLevel="0" collapsed="false">
      <c r="B796" s="1" t="s">
        <v>90</v>
      </c>
      <c r="C796" s="1" t="s">
        <v>32</v>
      </c>
      <c r="D796" s="1" t="s">
        <v>33</v>
      </c>
      <c r="E796" s="1" t="s">
        <v>91</v>
      </c>
      <c r="F796" s="3" t="n">
        <v>37285</v>
      </c>
      <c r="G796" s="2" t="n">
        <v>2002</v>
      </c>
      <c r="H796" s="1" t="s">
        <v>57</v>
      </c>
      <c r="I796" s="1" t="s">
        <v>27</v>
      </c>
      <c r="K796" s="1" t="n">
        <v>0.5</v>
      </c>
      <c r="L796" s="1" t="s">
        <v>28</v>
      </c>
      <c r="N796" s="1" t="n">
        <v>12.8</v>
      </c>
      <c r="O796" s="1" t="n">
        <v>7.83</v>
      </c>
      <c r="Q796" s="4" t="n">
        <v>0.871548446033468</v>
      </c>
      <c r="S796" s="1" t="n">
        <v>23.5</v>
      </c>
      <c r="T796" s="1" t="n">
        <f aca="false">(S796*1551.4)+694.14</f>
        <v>37152.04</v>
      </c>
      <c r="U796" s="1" t="n">
        <f aca="false">T796/1000</f>
        <v>37.15204</v>
      </c>
    </row>
    <row r="797" customFormat="false" ht="12.75" hidden="false" customHeight="false" outlineLevel="0" collapsed="false">
      <c r="B797" s="1" t="s">
        <v>90</v>
      </c>
      <c r="C797" s="1" t="s">
        <v>42</v>
      </c>
      <c r="D797" s="1" t="s">
        <v>30</v>
      </c>
      <c r="E797" s="1" t="s">
        <v>92</v>
      </c>
      <c r="F797" s="3" t="n">
        <v>37285</v>
      </c>
      <c r="G797" s="2" t="n">
        <v>2002</v>
      </c>
      <c r="H797" s="1" t="s">
        <v>57</v>
      </c>
      <c r="I797" s="1" t="s">
        <v>27</v>
      </c>
      <c r="K797" s="1" t="n">
        <v>0.5</v>
      </c>
      <c r="L797" s="1" t="s">
        <v>28</v>
      </c>
      <c r="N797" s="1" t="n">
        <v>12.1</v>
      </c>
      <c r="O797" s="1" t="n">
        <v>9.04</v>
      </c>
      <c r="Q797" s="4" t="n">
        <v>1.02409739208073</v>
      </c>
      <c r="S797" s="1" t="n">
        <v>28.3</v>
      </c>
      <c r="T797" s="1" t="n">
        <f aca="false">(S797*1551.4)+694.14</f>
        <v>44598.76</v>
      </c>
      <c r="U797" s="1" t="n">
        <f aca="false">T797/1000</f>
        <v>44.59876</v>
      </c>
    </row>
    <row r="798" customFormat="false" ht="12.75" hidden="false" customHeight="false" outlineLevel="0" collapsed="false">
      <c r="B798" s="1" t="s">
        <v>90</v>
      </c>
      <c r="C798" s="1" t="s">
        <v>61</v>
      </c>
      <c r="D798" s="1" t="s">
        <v>62</v>
      </c>
      <c r="E798" s="1" t="s">
        <v>93</v>
      </c>
      <c r="F798" s="3" t="n">
        <v>37285</v>
      </c>
      <c r="G798" s="2" t="n">
        <v>2002</v>
      </c>
      <c r="H798" s="1" t="s">
        <v>57</v>
      </c>
      <c r="I798" s="1" t="s">
        <v>27</v>
      </c>
      <c r="K798" s="1" t="n">
        <v>0.5</v>
      </c>
      <c r="L798" s="1" t="s">
        <v>28</v>
      </c>
      <c r="N798" s="1" t="n">
        <v>12.7</v>
      </c>
      <c r="O798" s="1" t="n">
        <v>9.88</v>
      </c>
      <c r="Q798" s="4" t="n">
        <v>1.0775331130111</v>
      </c>
      <c r="S798" s="1" t="n">
        <v>20.8</v>
      </c>
      <c r="T798" s="1" t="n">
        <f aca="false">(S798*1551.4)+694.14</f>
        <v>32963.26</v>
      </c>
      <c r="U798" s="1" t="n">
        <f aca="false">T798/1000</f>
        <v>32.96326</v>
      </c>
    </row>
    <row r="799" customFormat="false" ht="12.75" hidden="false" customHeight="false" outlineLevel="0" collapsed="false">
      <c r="B799" s="1" t="s">
        <v>90</v>
      </c>
      <c r="C799" s="1" t="s">
        <v>54</v>
      </c>
      <c r="D799" s="1" t="s">
        <v>54</v>
      </c>
      <c r="E799" s="1" t="s">
        <v>94</v>
      </c>
      <c r="F799" s="3" t="n">
        <v>37285</v>
      </c>
      <c r="G799" s="2" t="n">
        <v>2002</v>
      </c>
      <c r="H799" s="1" t="s">
        <v>57</v>
      </c>
      <c r="I799" s="1" t="s">
        <v>27</v>
      </c>
      <c r="K799" s="1" t="n">
        <v>0.5</v>
      </c>
      <c r="L799" s="1" t="s">
        <v>28</v>
      </c>
      <c r="N799" s="1" t="n">
        <v>13.1</v>
      </c>
      <c r="O799" s="1" t="n">
        <v>8.56</v>
      </c>
      <c r="Q799" s="4" t="n">
        <v>0.915921269782903</v>
      </c>
      <c r="S799" s="1" t="n">
        <v>16.7</v>
      </c>
      <c r="T799" s="1" t="n">
        <f aca="false">(S799*1551.4)+694.14</f>
        <v>26602.52</v>
      </c>
      <c r="U799" s="1" t="n">
        <f aca="false">T799/1000</f>
        <v>26.60252</v>
      </c>
    </row>
    <row r="800" customFormat="false" ht="12.75" hidden="false" customHeight="false" outlineLevel="0" collapsed="false">
      <c r="B800" s="1" t="s">
        <v>90</v>
      </c>
      <c r="C800" s="1" t="s">
        <v>33</v>
      </c>
      <c r="D800" s="1" t="s">
        <v>33</v>
      </c>
      <c r="E800" s="1" t="s">
        <v>95</v>
      </c>
      <c r="F800" s="3" t="n">
        <v>37285</v>
      </c>
      <c r="G800" s="2" t="n">
        <v>2002</v>
      </c>
      <c r="H800" s="1" t="s">
        <v>57</v>
      </c>
      <c r="I800" s="1" t="s">
        <v>27</v>
      </c>
      <c r="K800" s="1" t="n">
        <v>0.5</v>
      </c>
      <c r="L800" s="1" t="s">
        <v>28</v>
      </c>
      <c r="N800" s="1" t="n">
        <v>13.4</v>
      </c>
      <c r="O800" s="1" t="n">
        <v>8.38</v>
      </c>
      <c r="Q800" s="4" t="n">
        <v>0.914066612016492</v>
      </c>
      <c r="S800" s="1" t="n">
        <v>18.6</v>
      </c>
      <c r="T800" s="1" t="n">
        <f aca="false">(S800*1551.4)+694.14</f>
        <v>29550.18</v>
      </c>
      <c r="U800" s="1" t="n">
        <f aca="false">T800/1000</f>
        <v>29.55018</v>
      </c>
    </row>
    <row r="801" customFormat="false" ht="12.75" hidden="false" customHeight="false" outlineLevel="0" collapsed="false">
      <c r="B801" s="1" t="s">
        <v>90</v>
      </c>
      <c r="C801" s="1" t="s">
        <v>32</v>
      </c>
      <c r="D801" s="1" t="s">
        <v>33</v>
      </c>
      <c r="E801" s="1" t="s">
        <v>91</v>
      </c>
      <c r="F801" s="3" t="n">
        <v>37292</v>
      </c>
      <c r="G801" s="2" t="n">
        <v>2002</v>
      </c>
      <c r="H801" s="1" t="s">
        <v>57</v>
      </c>
      <c r="I801" s="1" t="s">
        <v>27</v>
      </c>
      <c r="K801" s="1" t="n">
        <v>0.5</v>
      </c>
      <c r="L801" s="1" t="s">
        <v>28</v>
      </c>
      <c r="N801" s="1" t="n">
        <v>16.8</v>
      </c>
      <c r="O801" s="1" t="n">
        <v>12.81</v>
      </c>
      <c r="Q801" s="4" t="n">
        <v>1.38295065455189</v>
      </c>
      <c r="S801" s="1" t="n">
        <v>6.3</v>
      </c>
      <c r="T801" s="1" t="n">
        <f aca="false">(S801*1551.4)+694.14</f>
        <v>10467.96</v>
      </c>
    </row>
    <row r="802" customFormat="false" ht="12.75" hidden="false" customHeight="false" outlineLevel="0" collapsed="false">
      <c r="B802" s="1" t="s">
        <v>90</v>
      </c>
      <c r="C802" s="1" t="s">
        <v>42</v>
      </c>
      <c r="D802" s="1" t="s">
        <v>30</v>
      </c>
      <c r="E802" s="1" t="s">
        <v>92</v>
      </c>
      <c r="F802" s="3" t="n">
        <v>37292</v>
      </c>
      <c r="G802" s="2" t="n">
        <v>2002</v>
      </c>
      <c r="H802" s="1" t="s">
        <v>57</v>
      </c>
      <c r="I802" s="1" t="s">
        <v>27</v>
      </c>
      <c r="K802" s="1" t="n">
        <v>0.5</v>
      </c>
      <c r="L802" s="1" t="s">
        <v>28</v>
      </c>
      <c r="N802" s="1" t="n">
        <v>14.7</v>
      </c>
      <c r="O802" s="1" t="n">
        <v>11.1</v>
      </c>
      <c r="Q802" s="4" t="n">
        <v>1.14036163977999</v>
      </c>
      <c r="S802" s="1" t="n">
        <v>5.5</v>
      </c>
      <c r="T802" s="1" t="n">
        <f aca="false">(S802*1551.4)+694.14</f>
        <v>9226.84</v>
      </c>
      <c r="U802" s="1" t="n">
        <f aca="false">T802/1000</f>
        <v>9.22684</v>
      </c>
    </row>
    <row r="803" customFormat="false" ht="12.75" hidden="false" customHeight="false" outlineLevel="0" collapsed="false">
      <c r="B803" s="1" t="s">
        <v>90</v>
      </c>
      <c r="C803" s="1" t="s">
        <v>61</v>
      </c>
      <c r="D803" s="1" t="s">
        <v>62</v>
      </c>
      <c r="E803" s="1" t="s">
        <v>93</v>
      </c>
      <c r="F803" s="3" t="n">
        <v>37292</v>
      </c>
      <c r="G803" s="2" t="n">
        <v>2002</v>
      </c>
      <c r="H803" s="1" t="s">
        <v>57</v>
      </c>
      <c r="I803" s="1" t="s">
        <v>27</v>
      </c>
      <c r="K803" s="1" t="n">
        <v>0.5</v>
      </c>
      <c r="L803" s="1" t="s">
        <v>28</v>
      </c>
      <c r="N803" s="1" t="n">
        <v>12.6</v>
      </c>
      <c r="O803" s="1" t="n">
        <v>9.46</v>
      </c>
      <c r="Q803" s="4" t="n">
        <v>1.00813769821905</v>
      </c>
      <c r="S803" s="1" t="n">
        <v>17.7</v>
      </c>
      <c r="T803" s="1" t="n">
        <f aca="false">(S803*1551.4)+694.14</f>
        <v>28153.92</v>
      </c>
      <c r="U803" s="1" t="n">
        <f aca="false">T803/1000</f>
        <v>28.15392</v>
      </c>
    </row>
    <row r="804" customFormat="false" ht="12.75" hidden="false" customHeight="false" outlineLevel="0" collapsed="false">
      <c r="B804" s="1" t="s">
        <v>90</v>
      </c>
      <c r="C804" s="1" t="s">
        <v>54</v>
      </c>
      <c r="D804" s="1" t="s">
        <v>54</v>
      </c>
      <c r="E804" s="1" t="s">
        <v>94</v>
      </c>
      <c r="F804" s="3" t="n">
        <v>37292</v>
      </c>
      <c r="G804" s="2" t="n">
        <v>2002</v>
      </c>
      <c r="H804" s="1" t="s">
        <v>57</v>
      </c>
      <c r="I804" s="1" t="s">
        <v>27</v>
      </c>
      <c r="K804" s="1" t="n">
        <v>0.5</v>
      </c>
      <c r="L804" s="1" t="s">
        <v>28</v>
      </c>
      <c r="N804" s="1" t="n">
        <v>15</v>
      </c>
      <c r="O804" s="1" t="n">
        <v>9.68</v>
      </c>
      <c r="Q804" s="4" t="n">
        <v>1.15167278050673</v>
      </c>
      <c r="S804" s="1" t="n">
        <v>26.6</v>
      </c>
      <c r="T804" s="1" t="n">
        <f aca="false">(S804*1551.4)+694.14</f>
        <v>41961.38</v>
      </c>
    </row>
    <row r="805" customFormat="false" ht="12.75" hidden="false" customHeight="false" outlineLevel="0" collapsed="false">
      <c r="B805" s="1" t="s">
        <v>90</v>
      </c>
      <c r="C805" s="1" t="s">
        <v>33</v>
      </c>
      <c r="D805" s="1" t="s">
        <v>33</v>
      </c>
      <c r="E805" s="1" t="s">
        <v>95</v>
      </c>
      <c r="F805" s="3" t="n">
        <v>37292</v>
      </c>
      <c r="G805" s="2" t="n">
        <v>2002</v>
      </c>
      <c r="H805" s="1" t="s">
        <v>57</v>
      </c>
      <c r="I805" s="1" t="s">
        <v>27</v>
      </c>
      <c r="K805" s="1" t="n">
        <v>0.5</v>
      </c>
      <c r="L805" s="1" t="s">
        <v>28</v>
      </c>
      <c r="N805" s="1" t="n">
        <v>18.5</v>
      </c>
      <c r="O805" s="1" t="n">
        <v>16.26</v>
      </c>
      <c r="Q805" s="4" t="n">
        <v>1.76747183780692</v>
      </c>
      <c r="S805" s="1" t="n">
        <v>2</v>
      </c>
      <c r="T805" s="1" t="n">
        <f aca="false">(S805*1551.4)+694.14</f>
        <v>3796.94</v>
      </c>
    </row>
    <row r="806" customFormat="false" ht="12.75" hidden="false" customHeight="false" outlineLevel="0" collapsed="false">
      <c r="B806" s="1" t="s">
        <v>90</v>
      </c>
      <c r="C806" s="1" t="s">
        <v>32</v>
      </c>
      <c r="D806" s="1" t="s">
        <v>33</v>
      </c>
      <c r="E806" s="1" t="s">
        <v>91</v>
      </c>
      <c r="F806" s="3" t="n">
        <v>37299</v>
      </c>
      <c r="G806" s="2" t="n">
        <v>2002</v>
      </c>
      <c r="H806" s="1" t="s">
        <v>57</v>
      </c>
      <c r="I806" s="1" t="s">
        <v>27</v>
      </c>
      <c r="K806" s="1" t="n">
        <v>0.5</v>
      </c>
      <c r="L806" s="1" t="s">
        <v>28</v>
      </c>
      <c r="N806" s="1" t="n">
        <v>13.4</v>
      </c>
      <c r="O806" s="1" t="n">
        <v>9.49</v>
      </c>
      <c r="Q806" s="4" t="n">
        <v>1.00494612476348</v>
      </c>
      <c r="S806" s="1" t="n">
        <v>14.2</v>
      </c>
      <c r="T806" s="1" t="n">
        <f aca="false">(S806*1551.4)+694.14</f>
        <v>22724.02</v>
      </c>
      <c r="U806" s="1" t="n">
        <f aca="false">T806/1000</f>
        <v>22.72402</v>
      </c>
    </row>
    <row r="807" customFormat="false" ht="12.75" hidden="false" customHeight="false" outlineLevel="0" collapsed="false">
      <c r="B807" s="1" t="s">
        <v>90</v>
      </c>
      <c r="C807" s="1" t="s">
        <v>42</v>
      </c>
      <c r="D807" s="1" t="s">
        <v>30</v>
      </c>
      <c r="E807" s="1" t="s">
        <v>92</v>
      </c>
      <c r="F807" s="3" t="n">
        <v>37299</v>
      </c>
      <c r="G807" s="2" t="n">
        <v>2002</v>
      </c>
      <c r="H807" s="1" t="s">
        <v>57</v>
      </c>
      <c r="I807" s="1" t="s">
        <v>27</v>
      </c>
      <c r="K807" s="1" t="n">
        <v>0.5</v>
      </c>
      <c r="L807" s="1" t="s">
        <v>28</v>
      </c>
      <c r="N807" s="1" t="n">
        <v>13.6</v>
      </c>
      <c r="O807" s="1" t="n">
        <v>7.96</v>
      </c>
      <c r="Q807" s="4" t="n">
        <v>0.913332440525175</v>
      </c>
      <c r="S807" s="1" t="n">
        <v>25.5</v>
      </c>
      <c r="T807" s="1" t="n">
        <f aca="false">(S807*1551.4)+694.14</f>
        <v>40254.84</v>
      </c>
      <c r="U807" s="1" t="n">
        <f aca="false">T807/1000</f>
        <v>40.25484</v>
      </c>
    </row>
    <row r="808" customFormat="false" ht="12.75" hidden="false" customHeight="false" outlineLevel="0" collapsed="false">
      <c r="B808" s="1" t="s">
        <v>90</v>
      </c>
      <c r="C808" s="1" t="s">
        <v>61</v>
      </c>
      <c r="D808" s="1" t="s">
        <v>62</v>
      </c>
      <c r="E808" s="1" t="s">
        <v>93</v>
      </c>
      <c r="F808" s="3" t="n">
        <v>37299</v>
      </c>
      <c r="G808" s="2" t="n">
        <v>2002</v>
      </c>
      <c r="H808" s="1" t="s">
        <v>57</v>
      </c>
      <c r="I808" s="1" t="s">
        <v>27</v>
      </c>
      <c r="K808" s="1" t="n">
        <v>0.5</v>
      </c>
      <c r="L808" s="1" t="s">
        <v>28</v>
      </c>
      <c r="N808" s="1" t="n">
        <v>12.8</v>
      </c>
      <c r="O808" s="1" t="n">
        <v>7.87</v>
      </c>
      <c r="Q808" s="4" t="n">
        <v>0.900003415801778</v>
      </c>
      <c r="S808" s="1" t="n">
        <v>27.5</v>
      </c>
      <c r="T808" s="1" t="n">
        <f aca="false">(S808*1551.4)+694.14</f>
        <v>43357.64</v>
      </c>
      <c r="U808" s="1" t="n">
        <f aca="false">T808/1000</f>
        <v>43.35764</v>
      </c>
    </row>
    <row r="809" customFormat="false" ht="12.75" hidden="false" customHeight="false" outlineLevel="0" collapsed="false">
      <c r="B809" s="1" t="s">
        <v>90</v>
      </c>
      <c r="C809" s="1" t="s">
        <v>54</v>
      </c>
      <c r="D809" s="1" t="s">
        <v>54</v>
      </c>
      <c r="E809" s="1" t="s">
        <v>94</v>
      </c>
      <c r="F809" s="3" t="n">
        <v>37299</v>
      </c>
      <c r="G809" s="2" t="n">
        <v>2002</v>
      </c>
      <c r="H809" s="1" t="s">
        <v>57</v>
      </c>
      <c r="I809" s="1" t="s">
        <v>27</v>
      </c>
      <c r="K809" s="1" t="n">
        <v>0.5</v>
      </c>
      <c r="L809" s="1" t="s">
        <v>28</v>
      </c>
      <c r="N809" s="1" t="n">
        <v>13.6</v>
      </c>
      <c r="O809" s="1" t="n">
        <v>8.32</v>
      </c>
      <c r="Q809" s="4" t="n">
        <v>0.92558656700302</v>
      </c>
      <c r="S809" s="1" t="n">
        <v>20.9</v>
      </c>
      <c r="T809" s="1" t="n">
        <f aca="false">(S809*1551.4)+694.14</f>
        <v>33118.4</v>
      </c>
    </row>
    <row r="810" customFormat="false" ht="12.75" hidden="false" customHeight="false" outlineLevel="0" collapsed="false">
      <c r="B810" s="1" t="s">
        <v>90</v>
      </c>
      <c r="C810" s="1" t="s">
        <v>33</v>
      </c>
      <c r="D810" s="1" t="s">
        <v>33</v>
      </c>
      <c r="E810" s="1" t="s">
        <v>95</v>
      </c>
      <c r="F810" s="3" t="n">
        <v>37299</v>
      </c>
      <c r="G810" s="2" t="n">
        <v>2002</v>
      </c>
      <c r="H810" s="1" t="s">
        <v>57</v>
      </c>
      <c r="I810" s="1" t="s">
        <v>27</v>
      </c>
      <c r="K810" s="1" t="n">
        <v>0.5</v>
      </c>
      <c r="L810" s="1" t="s">
        <v>28</v>
      </c>
      <c r="N810" s="1" t="n">
        <v>14.5</v>
      </c>
      <c r="O810" s="1" t="n">
        <v>10.76</v>
      </c>
      <c r="Q810" s="4" t="n">
        <v>1.23623493827812</v>
      </c>
      <c r="S810" s="1" t="n">
        <v>22.9</v>
      </c>
      <c r="T810" s="1" t="n">
        <f aca="false">(S810*1551.4)+694.14</f>
        <v>36221.2</v>
      </c>
    </row>
    <row r="811" customFormat="false" ht="12.75" hidden="false" customHeight="false" outlineLevel="0" collapsed="false">
      <c r="B811" s="1" t="s">
        <v>90</v>
      </c>
      <c r="C811" s="1" t="s">
        <v>32</v>
      </c>
      <c r="D811" s="1" t="s">
        <v>33</v>
      </c>
      <c r="E811" s="1" t="s">
        <v>91</v>
      </c>
      <c r="F811" s="3" t="n">
        <v>37307</v>
      </c>
      <c r="G811" s="2" t="n">
        <v>2002</v>
      </c>
      <c r="H811" s="1" t="s">
        <v>57</v>
      </c>
      <c r="I811" s="1" t="s">
        <v>27</v>
      </c>
      <c r="K811" s="1" t="n">
        <v>0.5</v>
      </c>
      <c r="L811" s="1" t="s">
        <v>28</v>
      </c>
      <c r="N811" s="1" t="n">
        <v>16.1</v>
      </c>
      <c r="O811" s="1" t="n">
        <v>16.53</v>
      </c>
      <c r="Q811" s="4" t="n">
        <v>1.76220691162305</v>
      </c>
      <c r="S811" s="1" t="n">
        <v>6.6</v>
      </c>
      <c r="T811" s="1" t="n">
        <f aca="false">(S811*1551.4)+694.14</f>
        <v>10933.38</v>
      </c>
    </row>
    <row r="812" customFormat="false" ht="12.75" hidden="false" customHeight="false" outlineLevel="0" collapsed="false">
      <c r="B812" s="1" t="s">
        <v>90</v>
      </c>
      <c r="C812" s="1" t="s">
        <v>42</v>
      </c>
      <c r="D812" s="1" t="s">
        <v>30</v>
      </c>
      <c r="E812" s="1" t="s">
        <v>92</v>
      </c>
      <c r="F812" s="3" t="n">
        <v>37307</v>
      </c>
      <c r="G812" s="2" t="n">
        <v>2002</v>
      </c>
      <c r="H812" s="1" t="s">
        <v>57</v>
      </c>
      <c r="I812" s="1" t="s">
        <v>27</v>
      </c>
      <c r="K812" s="1" t="n">
        <v>0.5</v>
      </c>
      <c r="L812" s="1" t="s">
        <v>28</v>
      </c>
      <c r="N812" s="1" t="n">
        <v>13.4</v>
      </c>
      <c r="O812" s="1" t="n">
        <v>8.9</v>
      </c>
      <c r="Q812" s="4" t="n">
        <v>0.867026713013309</v>
      </c>
      <c r="S812" s="1" t="n">
        <v>1.8</v>
      </c>
      <c r="T812" s="1" t="n">
        <f aca="false">(S812*1551.4)+694.14</f>
        <v>3486.66</v>
      </c>
      <c r="U812" s="1" t="n">
        <f aca="false">T812/1000</f>
        <v>3.48666</v>
      </c>
    </row>
    <row r="813" customFormat="false" ht="12.75" hidden="false" customHeight="false" outlineLevel="0" collapsed="false">
      <c r="B813" s="1" t="s">
        <v>90</v>
      </c>
      <c r="C813" s="1" t="s">
        <v>61</v>
      </c>
      <c r="D813" s="1" t="s">
        <v>62</v>
      </c>
      <c r="E813" s="1" t="s">
        <v>93</v>
      </c>
      <c r="F813" s="3" t="n">
        <v>37307</v>
      </c>
      <c r="G813" s="2" t="n">
        <v>2002</v>
      </c>
      <c r="H813" s="1" t="s">
        <v>57</v>
      </c>
      <c r="I813" s="1" t="s">
        <v>27</v>
      </c>
      <c r="K813" s="1" t="n">
        <v>0.5</v>
      </c>
      <c r="L813" s="1" t="s">
        <v>28</v>
      </c>
      <c r="N813" s="1" t="n">
        <v>12.7</v>
      </c>
      <c r="O813" s="1" t="n">
        <v>7.45</v>
      </c>
      <c r="Q813" s="4" t="n">
        <v>0.719387652458646</v>
      </c>
      <c r="S813" s="1" t="n">
        <v>2.8</v>
      </c>
      <c r="T813" s="1" t="n">
        <f aca="false">(S813*1551.4)+694.14</f>
        <v>5038.06</v>
      </c>
      <c r="U813" s="1" t="n">
        <f aca="false">T813/1000</f>
        <v>5.03806</v>
      </c>
    </row>
    <row r="814" customFormat="false" ht="12.75" hidden="false" customHeight="false" outlineLevel="0" collapsed="false">
      <c r="B814" s="1" t="s">
        <v>90</v>
      </c>
      <c r="C814" s="1" t="s">
        <v>54</v>
      </c>
      <c r="D814" s="1" t="s">
        <v>54</v>
      </c>
      <c r="E814" s="1" t="s">
        <v>94</v>
      </c>
      <c r="F814" s="3" t="n">
        <v>37307</v>
      </c>
      <c r="G814" s="2" t="n">
        <v>2002</v>
      </c>
      <c r="H814" s="1" t="s">
        <v>57</v>
      </c>
      <c r="I814" s="1" t="s">
        <v>27</v>
      </c>
      <c r="K814" s="1" t="n">
        <v>0.5</v>
      </c>
      <c r="L814" s="1" t="s">
        <v>28</v>
      </c>
      <c r="N814" s="1" t="n">
        <v>13.9</v>
      </c>
      <c r="O814" s="1" t="n">
        <v>9.19</v>
      </c>
      <c r="Q814" s="4" t="n">
        <v>0.926695136293238</v>
      </c>
      <c r="S814" s="1" t="n">
        <v>5.3</v>
      </c>
      <c r="T814" s="1" t="n">
        <f aca="false">(S814*1551.4)+694.14</f>
        <v>8916.56</v>
      </c>
    </row>
    <row r="815" customFormat="false" ht="12.75" hidden="false" customHeight="false" outlineLevel="0" collapsed="false">
      <c r="B815" s="1" t="s">
        <v>90</v>
      </c>
      <c r="C815" s="1" t="s">
        <v>33</v>
      </c>
      <c r="D815" s="1" t="s">
        <v>33</v>
      </c>
      <c r="E815" s="1" t="s">
        <v>95</v>
      </c>
      <c r="F815" s="3" t="n">
        <v>37307</v>
      </c>
      <c r="G815" s="2" t="n">
        <v>2002</v>
      </c>
      <c r="H815" s="1" t="s">
        <v>57</v>
      </c>
      <c r="I815" s="1" t="s">
        <v>27</v>
      </c>
      <c r="K815" s="1" t="n">
        <v>0.5</v>
      </c>
      <c r="L815" s="1" t="s">
        <v>28</v>
      </c>
      <c r="N815" s="1" t="n">
        <v>13.9</v>
      </c>
      <c r="O815" s="1" t="n">
        <v>8.92</v>
      </c>
      <c r="Q815" s="4" t="n">
        <v>0.906126534848047</v>
      </c>
      <c r="S815" s="1" t="n">
        <v>6.4</v>
      </c>
      <c r="T815" s="1" t="n">
        <f aca="false">(S815*1551.4)+694.14</f>
        <v>10623.1</v>
      </c>
      <c r="U815" s="1" t="n">
        <f aca="false">T815/1000</f>
        <v>10.6231</v>
      </c>
    </row>
    <row r="816" customFormat="false" ht="12.75" hidden="false" customHeight="false" outlineLevel="0" collapsed="false">
      <c r="B816" s="1" t="s">
        <v>90</v>
      </c>
      <c r="C816" s="1" t="s">
        <v>32</v>
      </c>
      <c r="D816" s="1" t="s">
        <v>33</v>
      </c>
      <c r="E816" s="1" t="s">
        <v>91</v>
      </c>
      <c r="F816" s="3" t="n">
        <v>37313</v>
      </c>
      <c r="G816" s="2" t="n">
        <v>2002</v>
      </c>
      <c r="H816" s="1" t="s">
        <v>57</v>
      </c>
      <c r="I816" s="1" t="s">
        <v>47</v>
      </c>
      <c r="K816" s="1" t="n">
        <v>0.5</v>
      </c>
      <c r="L816" s="1" t="s">
        <v>28</v>
      </c>
      <c r="N816" s="1" t="n">
        <v>15.8</v>
      </c>
      <c r="O816" s="1" t="n">
        <v>9.29</v>
      </c>
      <c r="Q816" s="4" t="n">
        <v>0.981558880413783</v>
      </c>
      <c r="S816" s="1" t="n">
        <v>6.2</v>
      </c>
      <c r="T816" s="1" t="n">
        <f aca="false">(S816*1551.4)+694.14</f>
        <v>10312.82</v>
      </c>
      <c r="U816" s="1" t="n">
        <f aca="false">T816/1000</f>
        <v>10.31282</v>
      </c>
    </row>
    <row r="817" customFormat="false" ht="12.75" hidden="false" customHeight="false" outlineLevel="0" collapsed="false">
      <c r="B817" s="1" t="s">
        <v>90</v>
      </c>
      <c r="C817" s="1" t="s">
        <v>42</v>
      </c>
      <c r="D817" s="1" t="s">
        <v>30</v>
      </c>
      <c r="E817" s="1" t="s">
        <v>92</v>
      </c>
      <c r="F817" s="3" t="n">
        <v>37313</v>
      </c>
      <c r="G817" s="2" t="n">
        <v>2002</v>
      </c>
      <c r="H817" s="1" t="s">
        <v>57</v>
      </c>
      <c r="I817" s="1" t="s">
        <v>47</v>
      </c>
      <c r="K817" s="1" t="n">
        <v>0.5</v>
      </c>
      <c r="L817" s="1" t="s">
        <v>28</v>
      </c>
      <c r="N817" s="1" t="n">
        <v>15.6</v>
      </c>
      <c r="O817" s="1" t="n">
        <v>8.36</v>
      </c>
      <c r="Q817" s="4" t="n">
        <v>0.887182070117682</v>
      </c>
      <c r="S817" s="1" t="n">
        <v>7.5</v>
      </c>
      <c r="T817" s="1" t="n">
        <f aca="false">(S817*1551.4)+694.14</f>
        <v>12329.64</v>
      </c>
      <c r="U817" s="1" t="n">
        <f aca="false">T817/1000</f>
        <v>12.32964</v>
      </c>
    </row>
    <row r="818" customFormat="false" ht="12.75" hidden="false" customHeight="false" outlineLevel="0" collapsed="false">
      <c r="B818" s="1" t="s">
        <v>90</v>
      </c>
      <c r="C818" s="1" t="s">
        <v>61</v>
      </c>
      <c r="D818" s="1" t="s">
        <v>62</v>
      </c>
      <c r="E818" s="1" t="s">
        <v>93</v>
      </c>
      <c r="F818" s="3" t="n">
        <v>37313</v>
      </c>
      <c r="G818" s="2" t="n">
        <v>2002</v>
      </c>
      <c r="H818" s="1" t="s">
        <v>57</v>
      </c>
      <c r="I818" s="1" t="s">
        <v>47</v>
      </c>
      <c r="K818" s="1" t="n">
        <v>0.5</v>
      </c>
      <c r="L818" s="1" t="s">
        <v>28</v>
      </c>
      <c r="N818" s="1" t="n">
        <v>15.2</v>
      </c>
      <c r="O818" s="1" t="n">
        <v>8.96</v>
      </c>
      <c r="Q818" s="4" t="n">
        <v>0.946612992155461</v>
      </c>
      <c r="S818" s="1" t="n">
        <v>8.1</v>
      </c>
      <c r="T818" s="1" t="n">
        <f aca="false">(S818*1551.4)+694.14</f>
        <v>13260.48</v>
      </c>
      <c r="U818" s="1" t="n">
        <f aca="false">T818/1000</f>
        <v>13.26048</v>
      </c>
    </row>
    <row r="819" customFormat="false" ht="12.75" hidden="false" customHeight="false" outlineLevel="0" collapsed="false">
      <c r="B819" s="1" t="s">
        <v>90</v>
      </c>
      <c r="C819" s="1" t="s">
        <v>54</v>
      </c>
      <c r="D819" s="1" t="s">
        <v>54</v>
      </c>
      <c r="E819" s="1" t="s">
        <v>94</v>
      </c>
      <c r="F819" s="3" t="n">
        <v>37313</v>
      </c>
      <c r="G819" s="2" t="n">
        <v>2002</v>
      </c>
      <c r="H819" s="1" t="s">
        <v>57</v>
      </c>
      <c r="I819" s="1" t="s">
        <v>47</v>
      </c>
      <c r="K819" s="1" t="n">
        <v>0.5</v>
      </c>
      <c r="L819" s="1" t="s">
        <v>28</v>
      </c>
      <c r="N819" s="1" t="n">
        <v>17.8</v>
      </c>
      <c r="O819" s="1" t="n">
        <v>10.42</v>
      </c>
      <c r="Q819" s="4" t="n">
        <v>1.16561726273055</v>
      </c>
      <c r="S819" s="1" t="n">
        <v>8.6</v>
      </c>
      <c r="T819" s="1" t="n">
        <f aca="false">(S819*1551.4)+694.14</f>
        <v>14036.18</v>
      </c>
    </row>
    <row r="820" customFormat="false" ht="12.75" hidden="false" customHeight="false" outlineLevel="0" collapsed="false">
      <c r="B820" s="1" t="s">
        <v>90</v>
      </c>
      <c r="C820" s="1" t="s">
        <v>33</v>
      </c>
      <c r="D820" s="1" t="s">
        <v>33</v>
      </c>
      <c r="E820" s="1" t="s">
        <v>95</v>
      </c>
      <c r="F820" s="3" t="n">
        <v>37313</v>
      </c>
      <c r="G820" s="2" t="n">
        <v>2002</v>
      </c>
      <c r="H820" s="1" t="s">
        <v>57</v>
      </c>
      <c r="I820" s="1" t="s">
        <v>47</v>
      </c>
      <c r="K820" s="1" t="n">
        <v>0.5</v>
      </c>
      <c r="L820" s="1" t="s">
        <v>28</v>
      </c>
      <c r="N820" s="1" t="n">
        <v>15.8</v>
      </c>
      <c r="O820" s="1" t="n">
        <v>8.48</v>
      </c>
      <c r="Q820" s="4" t="n">
        <v>0.894200814827558</v>
      </c>
      <c r="S820" s="1" t="n">
        <v>5.9</v>
      </c>
      <c r="T820" s="1" t="n">
        <f aca="false">(S820*1551.4)+694.14</f>
        <v>9847.4</v>
      </c>
      <c r="U820" s="1" t="n">
        <f aca="false">T820/1000</f>
        <v>9.8474</v>
      </c>
    </row>
    <row r="821" customFormat="false" ht="12.75" hidden="false" customHeight="false" outlineLevel="0" collapsed="false">
      <c r="B821" s="1" t="s">
        <v>90</v>
      </c>
      <c r="C821" s="1" t="s">
        <v>32</v>
      </c>
      <c r="D821" s="1" t="s">
        <v>33</v>
      </c>
      <c r="E821" s="1" t="s">
        <v>91</v>
      </c>
      <c r="F821" s="3" t="n">
        <v>37320</v>
      </c>
      <c r="G821" s="2" t="n">
        <v>2002</v>
      </c>
      <c r="H821" s="1" t="s">
        <v>26</v>
      </c>
      <c r="I821" s="1" t="s">
        <v>47</v>
      </c>
      <c r="K821" s="1" t="n">
        <v>0.5</v>
      </c>
      <c r="L821" s="1" t="s">
        <v>28</v>
      </c>
      <c r="N821" s="1" t="n">
        <v>17</v>
      </c>
      <c r="O821" s="1" t="n">
        <v>20</v>
      </c>
      <c r="Q821" s="4" t="n">
        <v>2.19816957446945</v>
      </c>
      <c r="S821" s="1" t="n">
        <v>8.4</v>
      </c>
      <c r="T821" s="1" t="n">
        <f aca="false">(S821*1551.4)+694.14</f>
        <v>13725.9</v>
      </c>
      <c r="U821" s="1" t="n">
        <f aca="false">T821/1000</f>
        <v>13.7259</v>
      </c>
    </row>
    <row r="822" customFormat="false" ht="12.75" hidden="false" customHeight="false" outlineLevel="0" collapsed="false">
      <c r="B822" s="1" t="s">
        <v>90</v>
      </c>
      <c r="C822" s="1" t="s">
        <v>42</v>
      </c>
      <c r="D822" s="1" t="s">
        <v>30</v>
      </c>
      <c r="E822" s="1" t="s">
        <v>92</v>
      </c>
      <c r="F822" s="3" t="n">
        <v>37320</v>
      </c>
      <c r="G822" s="2" t="n">
        <v>2002</v>
      </c>
      <c r="H822" s="1" t="s">
        <v>26</v>
      </c>
      <c r="I822" s="1" t="s">
        <v>47</v>
      </c>
      <c r="K822" s="1" t="n">
        <v>0.5</v>
      </c>
      <c r="L822" s="1" t="s">
        <v>28</v>
      </c>
      <c r="N822" s="1" t="n">
        <v>16.6</v>
      </c>
      <c r="O822" s="1" t="n">
        <v>14.6</v>
      </c>
      <c r="Q822" s="4" t="n">
        <v>1.5748377027947</v>
      </c>
      <c r="S822" s="1" t="n">
        <v>6.8</v>
      </c>
      <c r="T822" s="1" t="n">
        <f aca="false">(S822*1551.4)+694.14</f>
        <v>11243.66</v>
      </c>
      <c r="U822" s="1" t="n">
        <f aca="false">T822/1000</f>
        <v>11.24366</v>
      </c>
    </row>
    <row r="823" customFormat="false" ht="12.75" hidden="false" customHeight="false" outlineLevel="0" collapsed="false">
      <c r="B823" s="1" t="s">
        <v>90</v>
      </c>
      <c r="C823" s="1" t="s">
        <v>61</v>
      </c>
      <c r="D823" s="1" t="s">
        <v>62</v>
      </c>
      <c r="E823" s="1" t="s">
        <v>93</v>
      </c>
      <c r="F823" s="3" t="n">
        <v>37320</v>
      </c>
      <c r="G823" s="2" t="n">
        <v>2002</v>
      </c>
      <c r="H823" s="1" t="s">
        <v>26</v>
      </c>
      <c r="I823" s="1" t="s">
        <v>47</v>
      </c>
      <c r="K823" s="1" t="n">
        <v>0.5</v>
      </c>
      <c r="L823" s="1" t="s">
        <v>28</v>
      </c>
      <c r="N823" s="1" t="n">
        <v>16.6</v>
      </c>
      <c r="O823" s="1" t="n">
        <v>13.98</v>
      </c>
      <c r="Q823" s="4" t="n">
        <v>1.50400130670715</v>
      </c>
      <c r="S823" s="1" t="n">
        <v>6.4</v>
      </c>
      <c r="T823" s="1" t="n">
        <f aca="false">(S823*1551.4)+694.14</f>
        <v>10623.1</v>
      </c>
    </row>
    <row r="824" customFormat="false" ht="12.75" hidden="false" customHeight="false" outlineLevel="0" collapsed="false">
      <c r="B824" s="1" t="s">
        <v>90</v>
      </c>
      <c r="C824" s="1" t="s">
        <v>54</v>
      </c>
      <c r="D824" s="1" t="s">
        <v>54</v>
      </c>
      <c r="E824" s="1" t="s">
        <v>94</v>
      </c>
      <c r="F824" s="3" t="n">
        <v>37320</v>
      </c>
      <c r="G824" s="2" t="n">
        <v>2002</v>
      </c>
      <c r="H824" s="1" t="s">
        <v>26</v>
      </c>
      <c r="I824" s="1" t="s">
        <v>47</v>
      </c>
      <c r="K824" s="1" t="n">
        <v>0.5</v>
      </c>
      <c r="L824" s="1" t="s">
        <v>28</v>
      </c>
      <c r="N824" s="1" t="n">
        <v>16.7</v>
      </c>
      <c r="O824" s="1" t="n">
        <v>15.8</v>
      </c>
      <c r="Q824" s="4" t="n">
        <v>1.68220745638045</v>
      </c>
      <c r="S824" s="1" t="n">
        <v>4.5</v>
      </c>
      <c r="T824" s="1" t="n">
        <f aca="false">(S824*1551.4)+694.14</f>
        <v>7675.44</v>
      </c>
      <c r="U824" s="1" t="n">
        <f aca="false">T824/1000</f>
        <v>7.67544</v>
      </c>
    </row>
    <row r="825" customFormat="false" ht="12.75" hidden="false" customHeight="false" outlineLevel="0" collapsed="false">
      <c r="B825" s="1" t="s">
        <v>90</v>
      </c>
      <c r="C825" s="1" t="s">
        <v>33</v>
      </c>
      <c r="D825" s="1" t="s">
        <v>33</v>
      </c>
      <c r="E825" s="1" t="s">
        <v>95</v>
      </c>
      <c r="F825" s="3" t="n">
        <v>37320</v>
      </c>
      <c r="G825" s="2" t="n">
        <v>2002</v>
      </c>
      <c r="H825" s="1" t="s">
        <v>26</v>
      </c>
      <c r="I825" s="1" t="s">
        <v>47</v>
      </c>
      <c r="K825" s="1" t="n">
        <v>0.5</v>
      </c>
      <c r="L825" s="1" t="s">
        <v>28</v>
      </c>
      <c r="N825" s="1" t="n">
        <v>16.4</v>
      </c>
      <c r="O825" s="1" t="n">
        <v>14.76</v>
      </c>
      <c r="Q825" s="4" t="n">
        <v>1.61285992787638</v>
      </c>
      <c r="S825" s="1" t="n">
        <v>9.4</v>
      </c>
      <c r="T825" s="1" t="n">
        <f aca="false">(S825*1551.4)+694.14</f>
        <v>15277.3</v>
      </c>
      <c r="U825" s="1" t="n">
        <f aca="false">T825/1000</f>
        <v>15.2773</v>
      </c>
    </row>
    <row r="826" customFormat="false" ht="12.75" hidden="false" customHeight="false" outlineLevel="0" collapsed="false">
      <c r="B826" s="1" t="s">
        <v>90</v>
      </c>
      <c r="C826" s="1" t="s">
        <v>32</v>
      </c>
      <c r="D826" s="1" t="s">
        <v>33</v>
      </c>
      <c r="E826" s="1" t="s">
        <v>91</v>
      </c>
      <c r="F826" s="3" t="n">
        <v>37327</v>
      </c>
      <c r="G826" s="2" t="n">
        <v>2002</v>
      </c>
      <c r="H826" s="1" t="s">
        <v>26</v>
      </c>
      <c r="I826" s="1" t="s">
        <v>47</v>
      </c>
      <c r="K826" s="1" t="n">
        <v>0.5</v>
      </c>
      <c r="L826" s="1" t="s">
        <v>28</v>
      </c>
      <c r="N826" s="1" t="n">
        <v>19.2</v>
      </c>
      <c r="O826" s="1" t="n">
        <v>10.45</v>
      </c>
      <c r="Q826" s="4" t="n">
        <v>1.15138335678957</v>
      </c>
      <c r="S826" s="1" t="n">
        <v>1.9</v>
      </c>
      <c r="T826" s="1" t="n">
        <f aca="false">(S826*1551.4)+694.14</f>
        <v>3641.8</v>
      </c>
      <c r="U826" s="1" t="n">
        <f aca="false">T826/1000</f>
        <v>3.6418</v>
      </c>
    </row>
    <row r="827" customFormat="false" ht="12.75" hidden="false" customHeight="false" outlineLevel="0" collapsed="false">
      <c r="B827" s="1" t="s">
        <v>90</v>
      </c>
      <c r="C827" s="1" t="s">
        <v>42</v>
      </c>
      <c r="D827" s="1" t="s">
        <v>30</v>
      </c>
      <c r="E827" s="1" t="s">
        <v>92</v>
      </c>
      <c r="F827" s="3" t="n">
        <v>37327</v>
      </c>
      <c r="G827" s="2" t="n">
        <v>2002</v>
      </c>
      <c r="H827" s="1" t="s">
        <v>26</v>
      </c>
      <c r="I827" s="1" t="s">
        <v>47</v>
      </c>
      <c r="K827" s="1" t="n">
        <v>0.5</v>
      </c>
      <c r="L827" s="1" t="s">
        <v>28</v>
      </c>
      <c r="N827" s="1" t="n">
        <v>18.3</v>
      </c>
      <c r="O827" s="1" t="n">
        <v>7.73</v>
      </c>
      <c r="Q827" s="4" t="n">
        <v>0.948550551075144</v>
      </c>
      <c r="S827" s="1" t="n">
        <v>21.3</v>
      </c>
      <c r="T827" s="1" t="n">
        <f aca="false">(S827*1551.4)+694.14</f>
        <v>33738.96</v>
      </c>
      <c r="U827" s="1" t="n">
        <f aca="false">T827/1000</f>
        <v>33.73896</v>
      </c>
    </row>
    <row r="828" customFormat="false" ht="12.75" hidden="false" customHeight="false" outlineLevel="0" collapsed="false">
      <c r="B828" s="1" t="s">
        <v>90</v>
      </c>
      <c r="C828" s="1" t="s">
        <v>61</v>
      </c>
      <c r="D828" s="1" t="s">
        <v>62</v>
      </c>
      <c r="E828" s="1" t="s">
        <v>93</v>
      </c>
      <c r="F828" s="3" t="n">
        <v>37327</v>
      </c>
      <c r="G828" s="2" t="n">
        <v>2002</v>
      </c>
      <c r="H828" s="1" t="s">
        <v>26</v>
      </c>
      <c r="I828" s="1" t="s">
        <v>47</v>
      </c>
      <c r="K828" s="1" t="n">
        <v>0.5</v>
      </c>
      <c r="L828" s="1" t="s">
        <v>28</v>
      </c>
      <c r="N828" s="1" t="n">
        <v>18</v>
      </c>
      <c r="O828" s="1" t="n">
        <v>7.6</v>
      </c>
      <c r="Q828" s="4" t="n">
        <v>0.919933159115738</v>
      </c>
      <c r="S828" s="1" t="n">
        <v>20.1</v>
      </c>
      <c r="T828" s="1" t="n">
        <f aca="false">(S828*1551.4)+694.14</f>
        <v>31877.28</v>
      </c>
      <c r="U828" s="1" t="n">
        <f aca="false">T828/1000</f>
        <v>31.87728</v>
      </c>
    </row>
    <row r="829" customFormat="false" ht="12.75" hidden="false" customHeight="false" outlineLevel="0" collapsed="false">
      <c r="B829" s="1" t="s">
        <v>90</v>
      </c>
      <c r="C829" s="1" t="s">
        <v>54</v>
      </c>
      <c r="D829" s="1" t="s">
        <v>54</v>
      </c>
      <c r="E829" s="1" t="s">
        <v>94</v>
      </c>
      <c r="F829" s="3" t="n">
        <v>37327</v>
      </c>
      <c r="G829" s="2" t="n">
        <v>2002</v>
      </c>
      <c r="H829" s="1" t="s">
        <v>26</v>
      </c>
      <c r="I829" s="1" t="s">
        <v>47</v>
      </c>
      <c r="K829" s="1" t="n">
        <v>0.5</v>
      </c>
      <c r="L829" s="1" t="s">
        <v>28</v>
      </c>
      <c r="N829" s="1" t="n">
        <v>20.3</v>
      </c>
      <c r="O829" s="1" t="n">
        <v>11.35</v>
      </c>
      <c r="Q829" s="4" t="n">
        <v>1.36888374299857</v>
      </c>
      <c r="S829" s="1" t="n">
        <v>12.6</v>
      </c>
      <c r="T829" s="1" t="n">
        <f aca="false">(S829*1551.4)+694.14</f>
        <v>20241.78</v>
      </c>
      <c r="U829" s="1" t="n">
        <f aca="false">T829/1000</f>
        <v>20.24178</v>
      </c>
    </row>
    <row r="830" customFormat="false" ht="12.75" hidden="false" customHeight="false" outlineLevel="0" collapsed="false">
      <c r="B830" s="1" t="s">
        <v>90</v>
      </c>
      <c r="C830" s="1" t="s">
        <v>33</v>
      </c>
      <c r="D830" s="1" t="s">
        <v>33</v>
      </c>
      <c r="E830" s="1" t="s">
        <v>95</v>
      </c>
      <c r="F830" s="3" t="n">
        <v>37327</v>
      </c>
      <c r="G830" s="2" t="n">
        <v>2002</v>
      </c>
      <c r="H830" s="1" t="s">
        <v>26</v>
      </c>
      <c r="I830" s="1" t="s">
        <v>47</v>
      </c>
      <c r="K830" s="1" t="n">
        <v>0.5</v>
      </c>
      <c r="L830" s="1" t="s">
        <v>28</v>
      </c>
      <c r="N830" s="1" t="n">
        <v>18.6</v>
      </c>
      <c r="O830" s="1" t="n">
        <v>9.37</v>
      </c>
      <c r="Q830" s="4" t="n">
        <v>1.11099367744669</v>
      </c>
      <c r="S830" s="1" t="n">
        <v>15.1</v>
      </c>
      <c r="T830" s="1" t="n">
        <f aca="false">(S830*1551.4)+694.14</f>
        <v>24120.28</v>
      </c>
      <c r="U830" s="1" t="n">
        <f aca="false">T830/1000</f>
        <v>24.12028</v>
      </c>
    </row>
    <row r="831" customFormat="false" ht="12.75" hidden="false" customHeight="false" outlineLevel="0" collapsed="false">
      <c r="B831" s="1" t="s">
        <v>90</v>
      </c>
      <c r="C831" s="1" t="s">
        <v>32</v>
      </c>
      <c r="D831" s="1" t="s">
        <v>33</v>
      </c>
      <c r="E831" s="1" t="s">
        <v>91</v>
      </c>
      <c r="F831" s="3" t="n">
        <v>37334</v>
      </c>
      <c r="G831" s="2" t="n">
        <v>2002</v>
      </c>
      <c r="H831" s="1" t="s">
        <v>26</v>
      </c>
      <c r="I831" s="1" t="s">
        <v>47</v>
      </c>
      <c r="K831" s="1" t="n">
        <v>0.5</v>
      </c>
      <c r="L831" s="1" t="s">
        <v>28</v>
      </c>
      <c r="N831" s="1" t="n">
        <v>13.2</v>
      </c>
      <c r="O831" s="1" t="n">
        <v>10.66</v>
      </c>
      <c r="Q831" s="4" t="n">
        <v>1.05074197870361</v>
      </c>
      <c r="S831" s="1" t="n">
        <v>4.2</v>
      </c>
      <c r="T831" s="1" t="n">
        <f aca="false">(S831*1551.4)+694.14</f>
        <v>7210.02</v>
      </c>
      <c r="U831" s="1" t="n">
        <f aca="false">T831/1000</f>
        <v>7.21002</v>
      </c>
    </row>
    <row r="832" customFormat="false" ht="12.75" hidden="false" customHeight="false" outlineLevel="0" collapsed="false">
      <c r="B832" s="1" t="s">
        <v>90</v>
      </c>
      <c r="C832" s="1" t="s">
        <v>42</v>
      </c>
      <c r="D832" s="1" t="s">
        <v>30</v>
      </c>
      <c r="E832" s="1" t="s">
        <v>92</v>
      </c>
      <c r="F832" s="3" t="n">
        <v>37334</v>
      </c>
      <c r="G832" s="2" t="n">
        <v>2002</v>
      </c>
      <c r="H832" s="1" t="s">
        <v>26</v>
      </c>
      <c r="I832" s="1" t="s">
        <v>47</v>
      </c>
      <c r="K832" s="1" t="n">
        <v>0.5</v>
      </c>
      <c r="L832" s="1" t="s">
        <v>28</v>
      </c>
      <c r="N832" s="1" t="n">
        <v>14.5</v>
      </c>
      <c r="O832" s="1" t="n">
        <v>20</v>
      </c>
      <c r="Q832" s="4" t="n">
        <v>2.02685108941311</v>
      </c>
      <c r="S832" s="1" t="n">
        <v>4.1</v>
      </c>
      <c r="T832" s="1" t="n">
        <f aca="false">(S832*1551.4)+694.14</f>
        <v>7054.88</v>
      </c>
      <c r="U832" s="1" t="n">
        <f aca="false">T832/1000</f>
        <v>7.05488</v>
      </c>
    </row>
    <row r="833" customFormat="false" ht="12.75" hidden="false" customHeight="false" outlineLevel="0" collapsed="false">
      <c r="B833" s="1" t="s">
        <v>90</v>
      </c>
      <c r="C833" s="1" t="s">
        <v>61</v>
      </c>
      <c r="D833" s="1" t="s">
        <v>62</v>
      </c>
      <c r="E833" s="1" t="s">
        <v>93</v>
      </c>
      <c r="F833" s="3" t="n">
        <v>37334</v>
      </c>
      <c r="G833" s="2" t="n">
        <v>2002</v>
      </c>
      <c r="H833" s="1" t="s">
        <v>26</v>
      </c>
      <c r="I833" s="1" t="s">
        <v>47</v>
      </c>
      <c r="K833" s="1" t="n">
        <v>0.5</v>
      </c>
      <c r="L833" s="1" t="s">
        <v>28</v>
      </c>
      <c r="N833" s="1" t="n">
        <v>13</v>
      </c>
      <c r="O833" s="1" t="n">
        <v>10.77</v>
      </c>
      <c r="Q833" s="4" t="n">
        <v>1.0526233901597</v>
      </c>
      <c r="S833" s="1" t="n">
        <v>3.6</v>
      </c>
      <c r="T833" s="1" t="n">
        <f aca="false">(S833*1551.4)+694.14</f>
        <v>6279.18</v>
      </c>
    </row>
    <row r="834" customFormat="false" ht="12.75" hidden="false" customHeight="false" outlineLevel="0" collapsed="false">
      <c r="B834" s="1" t="s">
        <v>90</v>
      </c>
      <c r="C834" s="1" t="s">
        <v>54</v>
      </c>
      <c r="D834" s="1" t="s">
        <v>54</v>
      </c>
      <c r="E834" s="1" t="s">
        <v>94</v>
      </c>
      <c r="F834" s="3" t="n">
        <v>37334</v>
      </c>
      <c r="G834" s="2" t="n">
        <v>2002</v>
      </c>
      <c r="H834" s="1" t="s">
        <v>26</v>
      </c>
      <c r="I834" s="1" t="s">
        <v>47</v>
      </c>
      <c r="K834" s="1" t="n">
        <v>0.5</v>
      </c>
      <c r="L834" s="1" t="s">
        <v>28</v>
      </c>
      <c r="N834" s="1" t="n">
        <v>14.1</v>
      </c>
      <c r="O834" s="1" t="n">
        <v>19.96</v>
      </c>
      <c r="Q834" s="4" t="n">
        <v>1.95625664490703</v>
      </c>
      <c r="S834" s="1" t="n">
        <v>0.4</v>
      </c>
      <c r="T834" s="1" t="n">
        <f aca="false">(S834*1551.4)+694.14</f>
        <v>1314.7</v>
      </c>
      <c r="U834" s="1" t="n">
        <f aca="false">T834/1000</f>
        <v>1.3147</v>
      </c>
    </row>
    <row r="835" customFormat="false" ht="12.75" hidden="false" customHeight="false" outlineLevel="0" collapsed="false">
      <c r="B835" s="1" t="s">
        <v>90</v>
      </c>
      <c r="C835" s="1" t="s">
        <v>33</v>
      </c>
      <c r="D835" s="1" t="s">
        <v>33</v>
      </c>
      <c r="E835" s="1" t="s">
        <v>95</v>
      </c>
      <c r="F835" s="3" t="n">
        <v>37334</v>
      </c>
      <c r="G835" s="2" t="n">
        <v>2002</v>
      </c>
      <c r="H835" s="1" t="s">
        <v>26</v>
      </c>
      <c r="I835" s="1" t="s">
        <v>47</v>
      </c>
      <c r="K835" s="1" t="n">
        <v>0.5</v>
      </c>
      <c r="L835" s="1" t="s">
        <v>28</v>
      </c>
      <c r="N835" s="1" t="n">
        <v>14.2</v>
      </c>
      <c r="O835" s="1" t="n">
        <v>9.77</v>
      </c>
      <c r="Q835" s="4" t="n">
        <v>0.977792828261043</v>
      </c>
      <c r="S835" s="1" t="n">
        <v>3.2</v>
      </c>
      <c r="T835" s="1" t="n">
        <f aca="false">(S835*1551.4)+694.14</f>
        <v>5658.62</v>
      </c>
      <c r="U835" s="1" t="n">
        <f aca="false">T835/1000</f>
        <v>5.65862</v>
      </c>
    </row>
    <row r="836" customFormat="false" ht="12.75" hidden="false" customHeight="false" outlineLevel="0" collapsed="false">
      <c r="B836" s="1" t="s">
        <v>90</v>
      </c>
      <c r="C836" s="1" t="s">
        <v>32</v>
      </c>
      <c r="D836" s="1" t="s">
        <v>33</v>
      </c>
      <c r="E836" s="1" t="s">
        <v>91</v>
      </c>
      <c r="F836" s="3" t="n">
        <v>37341</v>
      </c>
      <c r="G836" s="2" t="n">
        <v>2002</v>
      </c>
      <c r="H836" s="1" t="s">
        <v>26</v>
      </c>
      <c r="I836" s="1" t="s">
        <v>47</v>
      </c>
      <c r="K836" s="1" t="n">
        <v>0.5</v>
      </c>
      <c r="L836" s="1" t="s">
        <v>28</v>
      </c>
      <c r="N836" s="1" t="n">
        <v>17.8</v>
      </c>
      <c r="O836" s="1" t="n">
        <v>20</v>
      </c>
      <c r="Q836" s="4" t="n">
        <v>2.18112975240735</v>
      </c>
      <c r="S836" s="1" t="n">
        <v>4.7</v>
      </c>
      <c r="T836" s="1" t="n">
        <f aca="false">(S836*1551.4)+694.14</f>
        <v>7985.72</v>
      </c>
      <c r="U836" s="1" t="n">
        <f aca="false">T836/1000</f>
        <v>7.98572</v>
      </c>
    </row>
    <row r="837" customFormat="false" ht="12.75" hidden="false" customHeight="false" outlineLevel="0" collapsed="false">
      <c r="B837" s="1" t="s">
        <v>90</v>
      </c>
      <c r="C837" s="1" t="s">
        <v>42</v>
      </c>
      <c r="D837" s="1" t="s">
        <v>30</v>
      </c>
      <c r="E837" s="1" t="s">
        <v>92</v>
      </c>
      <c r="F837" s="3" t="n">
        <v>37341</v>
      </c>
      <c r="G837" s="2" t="n">
        <v>2002</v>
      </c>
      <c r="H837" s="1" t="s">
        <v>26</v>
      </c>
      <c r="I837" s="1" t="s">
        <v>47</v>
      </c>
      <c r="K837" s="1" t="n">
        <v>0.5</v>
      </c>
      <c r="L837" s="1" t="s">
        <v>28</v>
      </c>
      <c r="N837" s="1" t="n">
        <v>19.2</v>
      </c>
      <c r="O837" s="1" t="n">
        <v>17.45</v>
      </c>
      <c r="Q837" s="4" t="n">
        <v>1.90045163679303</v>
      </c>
      <c r="S837" s="1" t="n">
        <v>0.1</v>
      </c>
      <c r="T837" s="1" t="n">
        <f aca="false">(S837*1551.4)+694.14</f>
        <v>849.28</v>
      </c>
      <c r="U837" s="1" t="n">
        <f aca="false">T837/1000</f>
        <v>0.84928</v>
      </c>
    </row>
    <row r="838" customFormat="false" ht="12.75" hidden="false" customHeight="false" outlineLevel="0" collapsed="false">
      <c r="B838" s="1" t="s">
        <v>90</v>
      </c>
      <c r="C838" s="1" t="s">
        <v>61</v>
      </c>
      <c r="D838" s="1" t="s">
        <v>62</v>
      </c>
      <c r="E838" s="1" t="s">
        <v>93</v>
      </c>
      <c r="F838" s="3" t="n">
        <v>37341</v>
      </c>
      <c r="G838" s="2" t="n">
        <v>2002</v>
      </c>
      <c r="H838" s="1" t="s">
        <v>26</v>
      </c>
      <c r="I838" s="1" t="s">
        <v>47</v>
      </c>
      <c r="K838" s="1" t="n">
        <v>0.5</v>
      </c>
      <c r="L838" s="1" t="s">
        <v>28</v>
      </c>
      <c r="N838" s="1" t="n">
        <v>19.1</v>
      </c>
      <c r="O838" s="1" t="n">
        <v>18.28</v>
      </c>
      <c r="Q838" s="4" t="n">
        <v>1.98682254587709</v>
      </c>
      <c r="S838" s="1" t="n">
        <v>0.1</v>
      </c>
      <c r="T838" s="1" t="n">
        <f aca="false">(S838*1551.4)+694.14</f>
        <v>849.28</v>
      </c>
    </row>
    <row r="839" customFormat="false" ht="12.75" hidden="false" customHeight="false" outlineLevel="0" collapsed="false">
      <c r="B839" s="1" t="s">
        <v>90</v>
      </c>
      <c r="C839" s="1" t="s">
        <v>54</v>
      </c>
      <c r="D839" s="1" t="s">
        <v>54</v>
      </c>
      <c r="E839" s="1" t="s">
        <v>94</v>
      </c>
      <c r="F839" s="3" t="n">
        <v>37341</v>
      </c>
      <c r="G839" s="2" t="n">
        <v>2002</v>
      </c>
      <c r="H839" s="1" t="s">
        <v>26</v>
      </c>
      <c r="I839" s="1" t="s">
        <v>47</v>
      </c>
      <c r="K839" s="1" t="n">
        <v>0.5</v>
      </c>
      <c r="L839" s="1" t="s">
        <v>28</v>
      </c>
      <c r="N839" s="1" t="n">
        <v>20.3</v>
      </c>
      <c r="O839" s="1" t="n">
        <v>14.58</v>
      </c>
      <c r="Q839" s="4" t="n">
        <v>1.64312791114047</v>
      </c>
      <c r="S839" s="1" t="n">
        <v>2</v>
      </c>
      <c r="T839" s="1" t="n">
        <f aca="false">(S839*1551.4)+694.14</f>
        <v>3796.94</v>
      </c>
      <c r="U839" s="1" t="n">
        <f aca="false">T839/1000</f>
        <v>3.79694</v>
      </c>
    </row>
    <row r="840" customFormat="false" ht="12.75" hidden="false" customHeight="false" outlineLevel="0" collapsed="false">
      <c r="B840" s="1" t="s">
        <v>90</v>
      </c>
      <c r="C840" s="1" t="s">
        <v>33</v>
      </c>
      <c r="D840" s="1" t="s">
        <v>33</v>
      </c>
      <c r="E840" s="1" t="s">
        <v>95</v>
      </c>
      <c r="F840" s="3" t="n">
        <v>37341</v>
      </c>
      <c r="G840" s="2" t="n">
        <v>2002</v>
      </c>
      <c r="H840" s="1" t="s">
        <v>26</v>
      </c>
      <c r="I840" s="1" t="s">
        <v>47</v>
      </c>
      <c r="K840" s="1" t="n">
        <v>0.5</v>
      </c>
      <c r="L840" s="1" t="s">
        <v>28</v>
      </c>
      <c r="N840" s="1" t="n">
        <v>18.2</v>
      </c>
      <c r="O840" s="1" t="n">
        <v>20</v>
      </c>
      <c r="Q840" s="4" t="n">
        <v>2.20614345909907</v>
      </c>
      <c r="S840" s="1" t="n">
        <v>5.2</v>
      </c>
      <c r="T840" s="1" t="n">
        <f aca="false">(S840*1551.4)+694.14</f>
        <v>8761.42</v>
      </c>
      <c r="U840" s="1" t="n">
        <f aca="false">T840/1000</f>
        <v>8.76142</v>
      </c>
    </row>
    <row r="841" customFormat="false" ht="12.75" hidden="false" customHeight="false" outlineLevel="0" collapsed="false">
      <c r="B841" s="1" t="s">
        <v>90</v>
      </c>
      <c r="C841" s="1" t="s">
        <v>32</v>
      </c>
      <c r="D841" s="1" t="s">
        <v>33</v>
      </c>
      <c r="E841" s="1" t="s">
        <v>91</v>
      </c>
      <c r="F841" s="3" t="n">
        <v>37348</v>
      </c>
      <c r="G841" s="2" t="n">
        <v>2002</v>
      </c>
      <c r="H841" s="1" t="s">
        <v>26</v>
      </c>
      <c r="I841" s="1" t="s">
        <v>47</v>
      </c>
      <c r="K841" s="1" t="n">
        <v>0.5</v>
      </c>
      <c r="L841" s="1" t="s">
        <v>28</v>
      </c>
      <c r="N841" s="1" t="n">
        <v>16.1</v>
      </c>
      <c r="O841" s="1" t="n">
        <v>7.29</v>
      </c>
      <c r="Q841" s="4" t="n">
        <v>0.761429193737919</v>
      </c>
      <c r="S841" s="1" t="n">
        <v>3.5</v>
      </c>
      <c r="T841" s="1" t="n">
        <f aca="false">(S841*1551.4)+694.14</f>
        <v>6124.04</v>
      </c>
      <c r="U841" s="1" t="n">
        <f aca="false">T841/1000</f>
        <v>6.12404</v>
      </c>
    </row>
    <row r="842" customFormat="false" ht="12.75" hidden="false" customHeight="false" outlineLevel="0" collapsed="false">
      <c r="B842" s="1" t="s">
        <v>90</v>
      </c>
      <c r="C842" s="1" t="s">
        <v>42</v>
      </c>
      <c r="D842" s="1" t="s">
        <v>30</v>
      </c>
      <c r="E842" s="1" t="s">
        <v>92</v>
      </c>
      <c r="F842" s="3" t="n">
        <v>37348</v>
      </c>
      <c r="G842" s="2" t="n">
        <v>2002</v>
      </c>
      <c r="H842" s="1" t="s">
        <v>26</v>
      </c>
      <c r="I842" s="1" t="s">
        <v>47</v>
      </c>
      <c r="K842" s="1" t="n">
        <v>0.5</v>
      </c>
      <c r="L842" s="1" t="s">
        <v>28</v>
      </c>
      <c r="N842" s="1" t="n">
        <v>16.1</v>
      </c>
      <c r="O842" s="1" t="n">
        <v>5.36</v>
      </c>
      <c r="Q842" s="4" t="n">
        <v>0.560582867680163</v>
      </c>
      <c r="S842" s="1" t="n">
        <v>3.7</v>
      </c>
      <c r="T842" s="1" t="n">
        <f aca="false">(S842*1551.4)+694.14</f>
        <v>6434.32</v>
      </c>
      <c r="U842" s="1" t="n">
        <f aca="false">T842/1000</f>
        <v>6.43432</v>
      </c>
    </row>
    <row r="843" customFormat="false" ht="12.75" hidden="false" customHeight="false" outlineLevel="0" collapsed="false">
      <c r="B843" s="1" t="s">
        <v>90</v>
      </c>
      <c r="C843" s="1" t="s">
        <v>61</v>
      </c>
      <c r="D843" s="1" t="s">
        <v>62</v>
      </c>
      <c r="E843" s="1" t="s">
        <v>93</v>
      </c>
      <c r="F843" s="3" t="n">
        <v>37348</v>
      </c>
      <c r="G843" s="2" t="n">
        <v>2002</v>
      </c>
      <c r="H843" s="1" t="s">
        <v>26</v>
      </c>
      <c r="I843" s="1" t="s">
        <v>47</v>
      </c>
      <c r="K843" s="1" t="n">
        <v>0.5</v>
      </c>
      <c r="L843" s="1" t="s">
        <v>28</v>
      </c>
      <c r="N843" s="1" t="n">
        <v>16.2</v>
      </c>
      <c r="O843" s="1" t="n">
        <v>5.08</v>
      </c>
      <c r="Q843" s="4" t="n">
        <v>0.531717265344668</v>
      </c>
      <c r="S843" s="1" t="n">
        <v>3.5</v>
      </c>
      <c r="T843" s="1" t="n">
        <f aca="false">(S843*1551.4)+694.14</f>
        <v>6124.04</v>
      </c>
      <c r="U843" s="1" t="n">
        <f aca="false">T843/1000</f>
        <v>6.12404</v>
      </c>
    </row>
    <row r="844" customFormat="false" ht="12.75" hidden="false" customHeight="false" outlineLevel="0" collapsed="false">
      <c r="B844" s="1" t="s">
        <v>90</v>
      </c>
      <c r="C844" s="1" t="s">
        <v>54</v>
      </c>
      <c r="D844" s="1" t="s">
        <v>54</v>
      </c>
      <c r="E844" s="1" t="s">
        <v>94</v>
      </c>
      <c r="F844" s="3" t="n">
        <v>37348</v>
      </c>
      <c r="G844" s="2" t="n">
        <v>2002</v>
      </c>
      <c r="H844" s="1" t="s">
        <v>26</v>
      </c>
      <c r="I844" s="1" t="s">
        <v>47</v>
      </c>
      <c r="K844" s="1" t="n">
        <v>0.5</v>
      </c>
      <c r="L844" s="1" t="s">
        <v>28</v>
      </c>
      <c r="N844" s="1" t="n">
        <v>16.3</v>
      </c>
      <c r="O844" s="1" t="n">
        <v>3.54</v>
      </c>
      <c r="Q844" s="4" t="n">
        <v>0.370330477772753</v>
      </c>
      <c r="S844" s="1" t="n">
        <v>3.1</v>
      </c>
      <c r="T844" s="1" t="n">
        <f aca="false">(S844*1551.4)+694.14</f>
        <v>5503.48</v>
      </c>
      <c r="U844" s="1" t="n">
        <f aca="false">T844/1000</f>
        <v>5.50348</v>
      </c>
    </row>
    <row r="845" customFormat="false" ht="12.75" hidden="false" customHeight="false" outlineLevel="0" collapsed="false">
      <c r="B845" s="1" t="s">
        <v>90</v>
      </c>
      <c r="C845" s="1" t="s">
        <v>33</v>
      </c>
      <c r="D845" s="1" t="s">
        <v>33</v>
      </c>
      <c r="E845" s="1" t="s">
        <v>95</v>
      </c>
      <c r="F845" s="3" t="n">
        <v>37348</v>
      </c>
      <c r="G845" s="2" t="n">
        <v>2002</v>
      </c>
      <c r="H845" s="1" t="s">
        <v>26</v>
      </c>
      <c r="I845" s="1" t="s">
        <v>47</v>
      </c>
      <c r="K845" s="1" t="n">
        <v>0.5</v>
      </c>
      <c r="L845" s="1" t="s">
        <v>28</v>
      </c>
      <c r="N845" s="1" t="n">
        <v>15.8</v>
      </c>
      <c r="O845" s="1" t="n">
        <v>10.27</v>
      </c>
      <c r="Q845" s="4" t="n">
        <v>1.06308895481822</v>
      </c>
      <c r="S845" s="1" t="n">
        <v>3.1</v>
      </c>
      <c r="T845" s="1" t="n">
        <f aca="false">(S845*1551.4)+694.14</f>
        <v>5503.48</v>
      </c>
      <c r="U845" s="1" t="n">
        <f aca="false">T845/1000</f>
        <v>5.50348</v>
      </c>
    </row>
    <row r="846" customFormat="false" ht="12.75" hidden="false" customHeight="false" outlineLevel="0" collapsed="false">
      <c r="B846" s="1" t="s">
        <v>90</v>
      </c>
      <c r="C846" s="1" t="s">
        <v>32</v>
      </c>
      <c r="D846" s="1" t="s">
        <v>33</v>
      </c>
      <c r="E846" s="1" t="s">
        <v>91</v>
      </c>
      <c r="F846" s="3" t="n">
        <v>37355</v>
      </c>
      <c r="G846" s="2" t="n">
        <v>2002</v>
      </c>
      <c r="H846" s="1" t="s">
        <v>26</v>
      </c>
      <c r="I846" s="1" t="s">
        <v>27</v>
      </c>
      <c r="K846" s="1" t="n">
        <v>0.5</v>
      </c>
      <c r="L846" s="1" t="s">
        <v>28</v>
      </c>
      <c r="N846" s="1" t="n">
        <v>20.7</v>
      </c>
      <c r="O846" s="1" t="n">
        <v>5.57</v>
      </c>
      <c r="Q846" s="4" t="n">
        <v>0.633502035766178</v>
      </c>
      <c r="S846" s="1" t="n">
        <v>2.2</v>
      </c>
      <c r="T846" s="1" t="n">
        <f aca="false">(S846*1551.4)+694.14</f>
        <v>4107.22</v>
      </c>
      <c r="U846" s="1" t="n">
        <f aca="false">T846/1000</f>
        <v>4.10722</v>
      </c>
    </row>
    <row r="847" customFormat="false" ht="12.75" hidden="false" customHeight="false" outlineLevel="0" collapsed="false">
      <c r="B847" s="1" t="s">
        <v>90</v>
      </c>
      <c r="C847" s="1" t="s">
        <v>42</v>
      </c>
      <c r="D847" s="1" t="s">
        <v>30</v>
      </c>
      <c r="E847" s="1" t="s">
        <v>92</v>
      </c>
      <c r="F847" s="3" t="n">
        <v>37355</v>
      </c>
      <c r="G847" s="2" t="n">
        <v>2002</v>
      </c>
      <c r="H847" s="1" t="s">
        <v>26</v>
      </c>
      <c r="I847" s="1" t="s">
        <v>27</v>
      </c>
      <c r="K847" s="1" t="n">
        <v>0.5</v>
      </c>
      <c r="L847" s="1" t="s">
        <v>28</v>
      </c>
      <c r="N847" s="1" t="n">
        <v>14.4</v>
      </c>
      <c r="O847" s="1" t="n">
        <v>5.6</v>
      </c>
      <c r="Q847" s="4" t="n">
        <v>0.662095286689627</v>
      </c>
      <c r="S847" s="1" t="n">
        <v>27.5</v>
      </c>
      <c r="T847" s="1" t="n">
        <f aca="false">(S847*1551.4)+694.14</f>
        <v>43357.64</v>
      </c>
      <c r="U847" s="1" t="n">
        <f aca="false">T847/1000</f>
        <v>43.35764</v>
      </c>
    </row>
    <row r="848" customFormat="false" ht="12.75" hidden="false" customHeight="false" outlineLevel="0" collapsed="false">
      <c r="B848" s="1" t="s">
        <v>90</v>
      </c>
      <c r="C848" s="1" t="s">
        <v>61</v>
      </c>
      <c r="D848" s="1" t="s">
        <v>62</v>
      </c>
      <c r="E848" s="1" t="s">
        <v>93</v>
      </c>
      <c r="F848" s="3" t="n">
        <v>37355</v>
      </c>
      <c r="G848" s="2" t="n">
        <v>2002</v>
      </c>
      <c r="H848" s="1" t="s">
        <v>26</v>
      </c>
      <c r="I848" s="1" t="s">
        <v>27</v>
      </c>
      <c r="K848" s="1" t="n">
        <v>0.5</v>
      </c>
      <c r="L848" s="1" t="s">
        <v>28</v>
      </c>
      <c r="N848" s="1" t="n">
        <v>14.1</v>
      </c>
      <c r="O848" s="1" t="n">
        <v>5.75</v>
      </c>
      <c r="Q848" s="4" t="n">
        <v>0.677911156895113</v>
      </c>
      <c r="S848" s="1" t="n">
        <v>28</v>
      </c>
      <c r="T848" s="1" t="n">
        <f aca="false">(S848*1551.4)+694.14</f>
        <v>44133.34</v>
      </c>
      <c r="U848" s="1" t="n">
        <f aca="false">T848/1000</f>
        <v>44.13334</v>
      </c>
    </row>
    <row r="849" customFormat="false" ht="12.75" hidden="false" customHeight="false" outlineLevel="0" collapsed="false">
      <c r="B849" s="1" t="s">
        <v>90</v>
      </c>
      <c r="C849" s="1" t="s">
        <v>54</v>
      </c>
      <c r="D849" s="1" t="s">
        <v>54</v>
      </c>
      <c r="E849" s="1" t="s">
        <v>94</v>
      </c>
      <c r="F849" s="3" t="n">
        <v>37355</v>
      </c>
      <c r="G849" s="2" t="n">
        <v>2002</v>
      </c>
      <c r="H849" s="1" t="s">
        <v>26</v>
      </c>
      <c r="I849" s="1" t="s">
        <v>27</v>
      </c>
      <c r="K849" s="1" t="n">
        <v>0.5</v>
      </c>
      <c r="L849" s="1" t="s">
        <v>28</v>
      </c>
      <c r="N849" s="1" t="n">
        <v>17.8</v>
      </c>
      <c r="O849" s="1" t="n">
        <v>8.37</v>
      </c>
      <c r="Q849" s="4" t="n">
        <v>0.90451350515704</v>
      </c>
      <c r="S849" s="1" t="n">
        <v>3.3</v>
      </c>
      <c r="T849" s="1" t="n">
        <f aca="false">(S849*1551.4)+694.14</f>
        <v>5813.76</v>
      </c>
      <c r="U849" s="1" t="n">
        <f aca="false">T849/1000</f>
        <v>5.81376</v>
      </c>
    </row>
    <row r="850" customFormat="false" ht="12.75" hidden="false" customHeight="false" outlineLevel="0" collapsed="false">
      <c r="B850" s="1" t="s">
        <v>90</v>
      </c>
      <c r="C850" s="1" t="s">
        <v>33</v>
      </c>
      <c r="D850" s="1" t="s">
        <v>33</v>
      </c>
      <c r="E850" s="1" t="s">
        <v>95</v>
      </c>
      <c r="F850" s="3" t="n">
        <v>37355</v>
      </c>
      <c r="G850" s="2" t="n">
        <v>2002</v>
      </c>
      <c r="H850" s="1" t="s">
        <v>26</v>
      </c>
      <c r="I850" s="1" t="s">
        <v>27</v>
      </c>
      <c r="K850" s="1" t="n">
        <v>0.5</v>
      </c>
      <c r="L850" s="1" t="s">
        <v>28</v>
      </c>
      <c r="N850" s="1" t="n">
        <v>18.1</v>
      </c>
      <c r="O850" s="1" t="n">
        <v>7.78</v>
      </c>
      <c r="Q850" s="4" t="n">
        <v>0.840997374102158</v>
      </c>
      <c r="S850" s="1" t="n">
        <v>2.4</v>
      </c>
      <c r="T850" s="1" t="n">
        <f aca="false">(S850*1551.4)+694.14</f>
        <v>4417.5</v>
      </c>
      <c r="U850" s="1" t="n">
        <f aca="false">T850/1000</f>
        <v>4.4175</v>
      </c>
    </row>
    <row r="851" customFormat="false" ht="12.75" hidden="false" customHeight="false" outlineLevel="0" collapsed="false">
      <c r="B851" s="1" t="s">
        <v>90</v>
      </c>
      <c r="C851" s="1" t="s">
        <v>32</v>
      </c>
      <c r="D851" s="1" t="s">
        <v>33</v>
      </c>
      <c r="E851" s="1" t="s">
        <v>91</v>
      </c>
      <c r="F851" s="3" t="n">
        <v>37362</v>
      </c>
      <c r="G851" s="2" t="n">
        <v>2002</v>
      </c>
      <c r="H851" s="1" t="s">
        <v>26</v>
      </c>
      <c r="I851" s="1" t="s">
        <v>47</v>
      </c>
      <c r="K851" s="1" t="n">
        <v>0.5</v>
      </c>
      <c r="L851" s="1" t="s">
        <v>28</v>
      </c>
      <c r="N851" s="1" t="n">
        <v>19.7</v>
      </c>
      <c r="O851" s="1" t="n">
        <v>8.56</v>
      </c>
      <c r="Q851" s="4" t="n">
        <v>1.0303438125743</v>
      </c>
      <c r="S851" s="1" t="n">
        <v>14.1</v>
      </c>
      <c r="T851" s="1" t="n">
        <f aca="false">(S851*1551.4)+694.14</f>
        <v>22568.88</v>
      </c>
      <c r="U851" s="1" t="n">
        <f aca="false">T851/1000</f>
        <v>22.56888</v>
      </c>
    </row>
    <row r="852" customFormat="false" ht="12.75" hidden="false" customHeight="false" outlineLevel="0" collapsed="false">
      <c r="B852" s="1" t="s">
        <v>90</v>
      </c>
      <c r="C852" s="1" t="s">
        <v>42</v>
      </c>
      <c r="D852" s="1" t="s">
        <v>30</v>
      </c>
      <c r="E852" s="1" t="s">
        <v>92</v>
      </c>
      <c r="F852" s="3" t="n">
        <v>37362</v>
      </c>
      <c r="G852" s="2" t="n">
        <v>2002</v>
      </c>
      <c r="H852" s="1" t="s">
        <v>26</v>
      </c>
      <c r="I852" s="1" t="s">
        <v>47</v>
      </c>
      <c r="K852" s="1" t="n">
        <v>0.5</v>
      </c>
      <c r="L852" s="1" t="s">
        <v>28</v>
      </c>
      <c r="N852" s="1" t="n">
        <v>18.2</v>
      </c>
      <c r="O852" s="1" t="n">
        <v>7.06</v>
      </c>
      <c r="Q852" s="4" t="n">
        <v>0.878233669624781</v>
      </c>
      <c r="S852" s="1" t="n">
        <v>23.7</v>
      </c>
      <c r="T852" s="1" t="n">
        <f aca="false">(S852*1551.4)+694.14</f>
        <v>37462.32</v>
      </c>
      <c r="U852" s="1" t="n">
        <f aca="false">T852/1000</f>
        <v>37.46232</v>
      </c>
    </row>
    <row r="853" customFormat="false" ht="12.75" hidden="false" customHeight="false" outlineLevel="0" collapsed="false">
      <c r="B853" s="1" t="s">
        <v>90</v>
      </c>
      <c r="C853" s="1" t="s">
        <v>61</v>
      </c>
      <c r="D853" s="1" t="s">
        <v>62</v>
      </c>
      <c r="E853" s="1" t="s">
        <v>93</v>
      </c>
      <c r="F853" s="3" t="n">
        <v>37362</v>
      </c>
      <c r="G853" s="2" t="n">
        <v>2002</v>
      </c>
      <c r="H853" s="1" t="s">
        <v>26</v>
      </c>
      <c r="I853" s="1" t="s">
        <v>47</v>
      </c>
      <c r="K853" s="1" t="n">
        <v>0.5</v>
      </c>
      <c r="L853" s="1" t="s">
        <v>28</v>
      </c>
      <c r="N853" s="1" t="n">
        <v>18</v>
      </c>
      <c r="O853" s="1" t="n">
        <v>5.26</v>
      </c>
      <c r="Q853" s="4" t="n">
        <v>0.644191365421183</v>
      </c>
      <c r="S853" s="1" t="n">
        <v>21.9</v>
      </c>
      <c r="T853" s="1" t="n">
        <f aca="false">(S853*1551.4)+694.14</f>
        <v>34669.8</v>
      </c>
      <c r="U853" s="1" t="n">
        <f aca="false">T853/1000</f>
        <v>34.6698</v>
      </c>
    </row>
    <row r="854" customFormat="false" ht="12.75" hidden="false" customHeight="false" outlineLevel="0" collapsed="false">
      <c r="B854" s="1" t="s">
        <v>90</v>
      </c>
      <c r="C854" s="1" t="s">
        <v>54</v>
      </c>
      <c r="D854" s="1" t="s">
        <v>54</v>
      </c>
      <c r="E854" s="1" t="s">
        <v>94</v>
      </c>
      <c r="F854" s="3" t="n">
        <v>37362</v>
      </c>
      <c r="G854" s="2" t="n">
        <v>2002</v>
      </c>
      <c r="H854" s="1" t="s">
        <v>26</v>
      </c>
      <c r="I854" s="1" t="s">
        <v>47</v>
      </c>
      <c r="K854" s="1" t="n">
        <v>0.5</v>
      </c>
      <c r="L854" s="1" t="s">
        <v>28</v>
      </c>
      <c r="N854" s="1" t="n">
        <v>16.7</v>
      </c>
      <c r="O854" s="1" t="n">
        <v>8.57</v>
      </c>
      <c r="Q854" s="4" t="n">
        <v>0.922683713908646</v>
      </c>
      <c r="S854" s="1" t="n">
        <v>6.2</v>
      </c>
      <c r="T854" s="1" t="n">
        <f aca="false">(S854*1551.4)+694.14</f>
        <v>10312.82</v>
      </c>
      <c r="U854" s="1" t="n">
        <f aca="false">T854/1000</f>
        <v>10.31282</v>
      </c>
    </row>
    <row r="855" customFormat="false" ht="12.75" hidden="false" customHeight="false" outlineLevel="0" collapsed="false">
      <c r="B855" s="1" t="s">
        <v>90</v>
      </c>
      <c r="C855" s="1" t="s">
        <v>33</v>
      </c>
      <c r="D855" s="1" t="s">
        <v>33</v>
      </c>
      <c r="E855" s="1" t="s">
        <v>95</v>
      </c>
      <c r="F855" s="3" t="n">
        <v>37362</v>
      </c>
      <c r="G855" s="2" t="n">
        <v>2002</v>
      </c>
      <c r="H855" s="1" t="s">
        <v>26</v>
      </c>
      <c r="I855" s="1" t="s">
        <v>47</v>
      </c>
      <c r="K855" s="1" t="n">
        <v>0.5</v>
      </c>
      <c r="L855" s="1" t="s">
        <v>28</v>
      </c>
      <c r="N855" s="1" t="n">
        <v>21.5</v>
      </c>
      <c r="O855" s="1" t="n">
        <v>7.71</v>
      </c>
      <c r="Q855" s="4" t="n">
        <v>0.923490495035011</v>
      </c>
      <c r="S855" s="1" t="n">
        <v>7.9</v>
      </c>
      <c r="T855" s="1" t="n">
        <f aca="false">(S855*1551.4)+694.14</f>
        <v>12950.2</v>
      </c>
      <c r="U855" s="1" t="n">
        <f aca="false">T855/1000</f>
        <v>12.9502</v>
      </c>
    </row>
    <row r="856" customFormat="false" ht="12.75" hidden="false" customHeight="false" outlineLevel="0" collapsed="false">
      <c r="B856" s="1" t="s">
        <v>90</v>
      </c>
      <c r="C856" s="1" t="s">
        <v>32</v>
      </c>
      <c r="D856" s="1" t="s">
        <v>33</v>
      </c>
      <c r="E856" s="1" t="s">
        <v>91</v>
      </c>
      <c r="F856" s="3" t="n">
        <v>37369</v>
      </c>
      <c r="G856" s="2" t="n">
        <v>2002</v>
      </c>
      <c r="H856" s="1" t="s">
        <v>26</v>
      </c>
      <c r="I856" s="1" t="s">
        <v>47</v>
      </c>
      <c r="K856" s="1" t="n">
        <v>0.5</v>
      </c>
      <c r="L856" s="1" t="s">
        <v>28</v>
      </c>
      <c r="N856" s="1" t="n">
        <v>20</v>
      </c>
      <c r="O856" s="1" t="n">
        <v>18.92</v>
      </c>
      <c r="Q856" s="4" t="n">
        <v>2.20273543489243</v>
      </c>
      <c r="S856" s="1" t="n">
        <v>8</v>
      </c>
      <c r="T856" s="1" t="n">
        <f aca="false">(S856*1551.4)+694.14</f>
        <v>13105.34</v>
      </c>
      <c r="U856" s="1" t="n">
        <f aca="false">T856/1000</f>
        <v>13.10534</v>
      </c>
    </row>
    <row r="857" customFormat="false" ht="12.75" hidden="false" customHeight="false" outlineLevel="0" collapsed="false">
      <c r="B857" s="1" t="s">
        <v>90</v>
      </c>
      <c r="C857" s="1" t="s">
        <v>42</v>
      </c>
      <c r="D857" s="1" t="s">
        <v>30</v>
      </c>
      <c r="E857" s="1" t="s">
        <v>92</v>
      </c>
      <c r="F857" s="3" t="n">
        <v>37369</v>
      </c>
      <c r="G857" s="2" t="n">
        <v>2002</v>
      </c>
      <c r="H857" s="1" t="s">
        <v>26</v>
      </c>
      <c r="I857" s="1" t="s">
        <v>47</v>
      </c>
      <c r="K857" s="1" t="n">
        <v>0.5</v>
      </c>
      <c r="L857" s="1" t="s">
        <v>28</v>
      </c>
      <c r="N857" s="1" t="n">
        <v>20.2</v>
      </c>
      <c r="O857" s="1" t="n">
        <v>16.87</v>
      </c>
      <c r="Q857" s="4" t="n">
        <v>1.9084124745933</v>
      </c>
      <c r="S857" s="1" t="n">
        <v>2.9</v>
      </c>
      <c r="T857" s="1" t="n">
        <f aca="false">(S857*1551.4)+694.14</f>
        <v>5193.2</v>
      </c>
      <c r="U857" s="1" t="n">
        <f aca="false">T857/1000</f>
        <v>5.1932</v>
      </c>
    </row>
    <row r="858" customFormat="false" ht="12.75" hidden="false" customHeight="false" outlineLevel="0" collapsed="false">
      <c r="B858" s="1" t="s">
        <v>90</v>
      </c>
      <c r="C858" s="1" t="s">
        <v>61</v>
      </c>
      <c r="D858" s="1" t="s">
        <v>62</v>
      </c>
      <c r="E858" s="1" t="s">
        <v>93</v>
      </c>
      <c r="F858" s="3" t="n">
        <v>37369</v>
      </c>
      <c r="G858" s="2" t="n">
        <v>2002</v>
      </c>
      <c r="H858" s="1" t="s">
        <v>26</v>
      </c>
      <c r="I858" s="1" t="s">
        <v>47</v>
      </c>
      <c r="K858" s="1" t="n">
        <v>0.5</v>
      </c>
      <c r="L858" s="1" t="s">
        <v>28</v>
      </c>
      <c r="N858" s="1" t="n">
        <v>19.9</v>
      </c>
      <c r="O858" s="1" t="n">
        <v>13.12</v>
      </c>
      <c r="Q858" s="4" t="n">
        <v>1.48394568765839</v>
      </c>
      <c r="S858" s="1" t="n">
        <v>3.8</v>
      </c>
      <c r="T858" s="1" t="n">
        <f aca="false">(S858*1551.4)+694.14</f>
        <v>6589.46</v>
      </c>
    </row>
    <row r="859" customFormat="false" ht="12.75" hidden="false" customHeight="false" outlineLevel="0" collapsed="false">
      <c r="B859" s="1" t="s">
        <v>90</v>
      </c>
      <c r="C859" s="1" t="s">
        <v>54</v>
      </c>
      <c r="D859" s="1" t="s">
        <v>54</v>
      </c>
      <c r="E859" s="1" t="s">
        <v>94</v>
      </c>
      <c r="F859" s="3" t="n">
        <v>37369</v>
      </c>
      <c r="G859" s="2" t="n">
        <v>2002</v>
      </c>
      <c r="H859" s="1" t="s">
        <v>26</v>
      </c>
      <c r="I859" s="1" t="s">
        <v>47</v>
      </c>
      <c r="K859" s="1" t="n">
        <v>0.5</v>
      </c>
      <c r="L859" s="1" t="s">
        <v>28</v>
      </c>
      <c r="N859" s="1" t="n">
        <v>18.5</v>
      </c>
      <c r="O859" s="1" t="n">
        <v>18.12</v>
      </c>
      <c r="Q859" s="4" t="n">
        <v>2.00573575284879</v>
      </c>
      <c r="S859" s="1" t="n">
        <v>4.8</v>
      </c>
      <c r="T859" s="1" t="n">
        <f aca="false">(S859*1551.4)+694.14</f>
        <v>8140.86</v>
      </c>
      <c r="U859" s="1" t="n">
        <f aca="false">T859/1000</f>
        <v>8.14086</v>
      </c>
    </row>
    <row r="860" customFormat="false" ht="12.75" hidden="false" customHeight="false" outlineLevel="0" collapsed="false">
      <c r="B860" s="1" t="s">
        <v>90</v>
      </c>
      <c r="C860" s="1" t="s">
        <v>33</v>
      </c>
      <c r="D860" s="1" t="s">
        <v>33</v>
      </c>
      <c r="E860" s="1" t="s">
        <v>95</v>
      </c>
      <c r="F860" s="3" t="n">
        <v>37369</v>
      </c>
      <c r="G860" s="2" t="n">
        <v>2002</v>
      </c>
      <c r="H860" s="1" t="s">
        <v>26</v>
      </c>
      <c r="I860" s="1" t="s">
        <v>47</v>
      </c>
      <c r="K860" s="1" t="n">
        <v>0.5</v>
      </c>
      <c r="L860" s="1" t="s">
        <v>28</v>
      </c>
      <c r="N860" s="1" t="n">
        <v>20.1</v>
      </c>
      <c r="O860" s="1" t="n">
        <v>20</v>
      </c>
      <c r="Q860" s="4" t="n">
        <v>2.3211057712395</v>
      </c>
      <c r="S860" s="1" t="n">
        <v>7.2</v>
      </c>
      <c r="T860" s="1" t="n">
        <f aca="false">(S860*1551.4)+694.14</f>
        <v>11864.22</v>
      </c>
      <c r="U860" s="1" t="n">
        <f aca="false">T860/1000</f>
        <v>11.86422</v>
      </c>
    </row>
    <row r="861" customFormat="false" ht="12.75" hidden="false" customHeight="false" outlineLevel="0" collapsed="false">
      <c r="B861" s="1" t="s">
        <v>90</v>
      </c>
      <c r="C861" s="1" t="s">
        <v>32</v>
      </c>
      <c r="D861" s="1" t="s">
        <v>33</v>
      </c>
      <c r="E861" s="1" t="s">
        <v>91</v>
      </c>
      <c r="F861" s="3" t="n">
        <v>37376</v>
      </c>
      <c r="G861" s="2" t="n">
        <v>2002</v>
      </c>
      <c r="H861" s="1" t="s">
        <v>26</v>
      </c>
      <c r="I861" s="1" t="s">
        <v>47</v>
      </c>
      <c r="K861" s="1" t="n">
        <v>0.5</v>
      </c>
      <c r="L861" s="1" t="s">
        <v>28</v>
      </c>
      <c r="N861" s="1" t="n">
        <v>20.3</v>
      </c>
      <c r="O861" s="1" t="n">
        <v>20</v>
      </c>
      <c r="Q861" s="4" t="n">
        <v>2.28736476251854</v>
      </c>
      <c r="S861" s="1" t="n">
        <v>4.3</v>
      </c>
      <c r="T861" s="1" t="n">
        <f aca="false">(S861*1551.4)+694.14</f>
        <v>7365.16</v>
      </c>
      <c r="U861" s="1" t="n">
        <f aca="false">T861/1000</f>
        <v>7.36516</v>
      </c>
    </row>
    <row r="862" customFormat="false" ht="12.75" hidden="false" customHeight="false" outlineLevel="0" collapsed="false">
      <c r="B862" s="1" t="s">
        <v>90</v>
      </c>
      <c r="C862" s="1" t="s">
        <v>42</v>
      </c>
      <c r="D862" s="1" t="s">
        <v>30</v>
      </c>
      <c r="E862" s="1" t="s">
        <v>92</v>
      </c>
      <c r="F862" s="3" t="n">
        <v>37376</v>
      </c>
      <c r="G862" s="2" t="n">
        <v>2002</v>
      </c>
      <c r="H862" s="1" t="s">
        <v>26</v>
      </c>
      <c r="I862" s="1" t="s">
        <v>47</v>
      </c>
      <c r="K862" s="1" t="n">
        <v>0.5</v>
      </c>
      <c r="L862" s="1" t="s">
        <v>28</v>
      </c>
      <c r="N862" s="1" t="n">
        <v>20.7</v>
      </c>
      <c r="O862" s="1" t="n">
        <v>20</v>
      </c>
      <c r="Q862" s="4" t="n">
        <v>2.28925251072431</v>
      </c>
      <c r="S862" s="1" t="n">
        <v>3.2</v>
      </c>
      <c r="T862" s="1" t="n">
        <f aca="false">(S862*1551.4)+694.14</f>
        <v>5658.62</v>
      </c>
      <c r="U862" s="1" t="n">
        <f aca="false">T862/1000</f>
        <v>5.65862</v>
      </c>
    </row>
    <row r="863" customFormat="false" ht="12.75" hidden="false" customHeight="false" outlineLevel="0" collapsed="false">
      <c r="B863" s="1" t="s">
        <v>90</v>
      </c>
      <c r="C863" s="1" t="s">
        <v>61</v>
      </c>
      <c r="D863" s="1" t="s">
        <v>62</v>
      </c>
      <c r="E863" s="1" t="s">
        <v>93</v>
      </c>
      <c r="F863" s="3" t="n">
        <v>37376</v>
      </c>
      <c r="G863" s="2" t="n">
        <v>2002</v>
      </c>
      <c r="H863" s="1" t="s">
        <v>26</v>
      </c>
      <c r="I863" s="1" t="s">
        <v>47</v>
      </c>
      <c r="K863" s="1" t="n">
        <v>0.5</v>
      </c>
      <c r="L863" s="1" t="s">
        <v>28</v>
      </c>
      <c r="N863" s="1" t="n">
        <v>20.2</v>
      </c>
      <c r="O863" s="1" t="n">
        <v>19.19</v>
      </c>
      <c r="Q863" s="4" t="n">
        <v>2.17225215003861</v>
      </c>
      <c r="S863" s="1" t="n">
        <v>3</v>
      </c>
      <c r="T863" s="1" t="n">
        <f aca="false">(S863*1551.4)+694.14</f>
        <v>5348.34</v>
      </c>
    </row>
    <row r="864" customFormat="false" ht="12.75" hidden="false" customHeight="false" outlineLevel="0" collapsed="false">
      <c r="B864" s="1" t="s">
        <v>90</v>
      </c>
      <c r="C864" s="1" t="s">
        <v>54</v>
      </c>
      <c r="D864" s="1" t="s">
        <v>54</v>
      </c>
      <c r="E864" s="1" t="s">
        <v>94</v>
      </c>
      <c r="F864" s="3" t="n">
        <v>37376</v>
      </c>
      <c r="G864" s="2" t="n">
        <v>2002</v>
      </c>
      <c r="H864" s="1" t="s">
        <v>26</v>
      </c>
      <c r="I864" s="1" t="s">
        <v>47</v>
      </c>
      <c r="K864" s="1" t="n">
        <v>0.5</v>
      </c>
      <c r="L864" s="1" t="s">
        <v>28</v>
      </c>
      <c r="N864" s="1" t="n">
        <v>20.4</v>
      </c>
      <c r="O864" s="1" t="n">
        <v>19.01</v>
      </c>
      <c r="Q864" s="4" t="n">
        <v>2.17424277409124</v>
      </c>
      <c r="S864" s="1" t="n">
        <v>4</v>
      </c>
      <c r="T864" s="1" t="n">
        <f aca="false">(S864*1551.4)+694.14</f>
        <v>6899.74</v>
      </c>
      <c r="U864" s="1" t="n">
        <f aca="false">T864/1000</f>
        <v>6.89974</v>
      </c>
    </row>
    <row r="865" customFormat="false" ht="12.75" hidden="false" customHeight="false" outlineLevel="0" collapsed="false">
      <c r="B865" s="1" t="s">
        <v>90</v>
      </c>
      <c r="C865" s="1" t="s">
        <v>33</v>
      </c>
      <c r="D865" s="1" t="s">
        <v>33</v>
      </c>
      <c r="E865" s="1" t="s">
        <v>95</v>
      </c>
      <c r="F865" s="3" t="n">
        <v>37376</v>
      </c>
      <c r="G865" s="2" t="n">
        <v>2002</v>
      </c>
      <c r="H865" s="1" t="s">
        <v>26</v>
      </c>
      <c r="I865" s="1" t="s">
        <v>47</v>
      </c>
      <c r="K865" s="1" t="n">
        <v>0.5</v>
      </c>
      <c r="L865" s="1" t="s">
        <v>28</v>
      </c>
      <c r="N865" s="1" t="n">
        <v>19.9</v>
      </c>
      <c r="O865" s="1" t="n">
        <v>20</v>
      </c>
      <c r="Q865" s="4" t="n">
        <v>2.26501756622672</v>
      </c>
      <c r="S865" s="1" t="n">
        <v>4</v>
      </c>
      <c r="T865" s="1" t="n">
        <f aca="false">(S865*1551.4)+694.14</f>
        <v>6899.74</v>
      </c>
      <c r="U865" s="1" t="n">
        <f aca="false">T865/1000</f>
        <v>6.89974</v>
      </c>
    </row>
    <row r="866" customFormat="false" ht="12.75" hidden="false" customHeight="false" outlineLevel="0" collapsed="false">
      <c r="B866" s="1" t="s">
        <v>90</v>
      </c>
      <c r="C866" s="1" t="s">
        <v>32</v>
      </c>
      <c r="D866" s="1" t="s">
        <v>33</v>
      </c>
      <c r="E866" s="1" t="s">
        <v>91</v>
      </c>
      <c r="F866" s="3" t="n">
        <v>37383</v>
      </c>
      <c r="G866" s="2" t="n">
        <v>2002</v>
      </c>
      <c r="H866" s="1" t="s">
        <v>26</v>
      </c>
      <c r="I866" s="1" t="s">
        <v>47</v>
      </c>
      <c r="K866" s="1" t="n">
        <v>0.5</v>
      </c>
      <c r="L866" s="1" t="s">
        <v>28</v>
      </c>
      <c r="N866" s="1" t="n">
        <v>19.8</v>
      </c>
      <c r="O866" s="1" t="n">
        <v>3.38</v>
      </c>
      <c r="Q866" s="4" t="n">
        <v>0.37982818607564</v>
      </c>
      <c r="S866" s="1" t="n">
        <v>3.1</v>
      </c>
      <c r="T866" s="1" t="n">
        <f aca="false">(S866*1551.4)+694.14</f>
        <v>5503.48</v>
      </c>
      <c r="U866" s="1" t="n">
        <f aca="false">T866/1000</f>
        <v>5.50348</v>
      </c>
    </row>
    <row r="867" customFormat="false" ht="12.75" hidden="false" customHeight="false" outlineLevel="0" collapsed="false">
      <c r="B867" s="1" t="s">
        <v>90</v>
      </c>
      <c r="C867" s="1" t="s">
        <v>42</v>
      </c>
      <c r="D867" s="1" t="s">
        <v>30</v>
      </c>
      <c r="E867" s="1" t="s">
        <v>92</v>
      </c>
      <c r="F867" s="3" t="n">
        <v>37383</v>
      </c>
      <c r="G867" s="2" t="n">
        <v>2002</v>
      </c>
      <c r="H867" s="1" t="s">
        <v>26</v>
      </c>
      <c r="I867" s="1" t="s">
        <v>47</v>
      </c>
      <c r="K867" s="1" t="n">
        <v>0.5</v>
      </c>
      <c r="L867" s="1" t="s">
        <v>28</v>
      </c>
      <c r="N867" s="1" t="n">
        <v>20.1</v>
      </c>
      <c r="O867" s="1" t="n">
        <v>9.81</v>
      </c>
      <c r="Q867" s="4" t="n">
        <v>1.10969078758046</v>
      </c>
      <c r="S867" s="1" t="n">
        <v>3.2</v>
      </c>
      <c r="T867" s="1" t="n">
        <f aca="false">(S867*1551.4)+694.14</f>
        <v>5658.62</v>
      </c>
      <c r="U867" s="1" t="n">
        <f aca="false">T867/1000</f>
        <v>5.65862</v>
      </c>
    </row>
    <row r="868" customFormat="false" ht="12.75" hidden="false" customHeight="false" outlineLevel="0" collapsed="false">
      <c r="B868" s="1" t="s">
        <v>90</v>
      </c>
      <c r="C868" s="1" t="s">
        <v>61</v>
      </c>
      <c r="D868" s="1" t="s">
        <v>62</v>
      </c>
      <c r="E868" s="1" t="s">
        <v>93</v>
      </c>
      <c r="F868" s="3" t="n">
        <v>37383</v>
      </c>
      <c r="G868" s="2" t="n">
        <v>2002</v>
      </c>
      <c r="H868" s="1" t="s">
        <v>26</v>
      </c>
      <c r="I868" s="1" t="s">
        <v>47</v>
      </c>
      <c r="K868" s="1" t="n">
        <v>0.5</v>
      </c>
      <c r="L868" s="1" t="s">
        <v>28</v>
      </c>
      <c r="N868" s="1" t="n">
        <v>20.4</v>
      </c>
      <c r="O868" s="1" t="n">
        <v>10.9</v>
      </c>
      <c r="Q868" s="4" t="n">
        <v>1.24189894592643</v>
      </c>
      <c r="S868" s="1" t="n">
        <v>3.4</v>
      </c>
      <c r="T868" s="1" t="n">
        <f aca="false">(S868*1551.4)+694.14</f>
        <v>5968.9</v>
      </c>
    </row>
    <row r="869" customFormat="false" ht="12.75" hidden="false" customHeight="false" outlineLevel="0" collapsed="false">
      <c r="B869" s="1" t="s">
        <v>90</v>
      </c>
      <c r="C869" s="1" t="s">
        <v>54</v>
      </c>
      <c r="D869" s="1" t="s">
        <v>54</v>
      </c>
      <c r="E869" s="1" t="s">
        <v>94</v>
      </c>
      <c r="F869" s="3" t="n">
        <v>37383</v>
      </c>
      <c r="G869" s="2" t="n">
        <v>2002</v>
      </c>
      <c r="H869" s="1" t="s">
        <v>26</v>
      </c>
      <c r="I869" s="1" t="s">
        <v>47</v>
      </c>
      <c r="K869" s="1" t="n">
        <v>0.5</v>
      </c>
      <c r="L869" s="1" t="s">
        <v>28</v>
      </c>
      <c r="N869" s="1" t="n">
        <v>19.3</v>
      </c>
      <c r="O869" s="1" t="n">
        <v>6.17</v>
      </c>
      <c r="Q869" s="4" t="n">
        <v>0.687355128501989</v>
      </c>
      <c r="S869" s="1" t="n">
        <v>3.3</v>
      </c>
      <c r="T869" s="1" t="n">
        <f aca="false">(S869*1551.4)+694.14</f>
        <v>5813.76</v>
      </c>
      <c r="U869" s="1" t="n">
        <f aca="false">T869/1000</f>
        <v>5.81376</v>
      </c>
    </row>
    <row r="870" customFormat="false" ht="12.75" hidden="false" customHeight="false" outlineLevel="0" collapsed="false">
      <c r="B870" s="1" t="s">
        <v>90</v>
      </c>
      <c r="C870" s="1" t="s">
        <v>33</v>
      </c>
      <c r="D870" s="1" t="s">
        <v>33</v>
      </c>
      <c r="E870" s="1" t="s">
        <v>95</v>
      </c>
      <c r="F870" s="3" t="n">
        <v>37383</v>
      </c>
      <c r="G870" s="2" t="n">
        <v>2002</v>
      </c>
      <c r="H870" s="1" t="s">
        <v>26</v>
      </c>
      <c r="I870" s="1" t="s">
        <v>47</v>
      </c>
      <c r="K870" s="1" t="n">
        <v>0.5</v>
      </c>
      <c r="L870" s="1" t="s">
        <v>28</v>
      </c>
      <c r="N870" s="1" t="n">
        <v>19.2</v>
      </c>
      <c r="O870" s="1" t="n">
        <v>4.61</v>
      </c>
      <c r="Q870" s="4" t="n">
        <v>0.512538324735897</v>
      </c>
      <c r="S870" s="1" t="n">
        <v>3.3</v>
      </c>
      <c r="T870" s="1" t="n">
        <f aca="false">(S870*1551.4)+694.14</f>
        <v>5813.76</v>
      </c>
      <c r="U870" s="1" t="n">
        <f aca="false">T870/1000</f>
        <v>5.81376</v>
      </c>
    </row>
    <row r="871" customFormat="false" ht="12.75" hidden="false" customHeight="false" outlineLevel="0" collapsed="false">
      <c r="B871" s="1" t="s">
        <v>90</v>
      </c>
      <c r="C871" s="1" t="s">
        <v>32</v>
      </c>
      <c r="D871" s="1" t="s">
        <v>33</v>
      </c>
      <c r="E871" s="1" t="s">
        <v>91</v>
      </c>
      <c r="F871" s="3" t="n">
        <v>37390</v>
      </c>
      <c r="G871" s="2" t="n">
        <v>2002</v>
      </c>
      <c r="H871" s="1" t="s">
        <v>26</v>
      </c>
      <c r="I871" s="1" t="s">
        <v>47</v>
      </c>
      <c r="K871" s="1" t="n">
        <v>0.5</v>
      </c>
      <c r="L871" s="1" t="s">
        <v>28</v>
      </c>
      <c r="N871" s="1" t="n">
        <v>20.8</v>
      </c>
      <c r="O871" s="1" t="n">
        <v>20</v>
      </c>
      <c r="Q871" s="4" t="n">
        <v>2.28643946766936</v>
      </c>
      <c r="S871" s="1" t="n">
        <v>2.7</v>
      </c>
      <c r="T871" s="1" t="n">
        <f aca="false">(S871*1551.4)+694.14</f>
        <v>4882.92</v>
      </c>
      <c r="U871" s="1" t="n">
        <f aca="false">T871/1000</f>
        <v>4.88292</v>
      </c>
    </row>
    <row r="872" customFormat="false" ht="12.75" hidden="false" customHeight="false" outlineLevel="0" collapsed="false">
      <c r="B872" s="1" t="s">
        <v>90</v>
      </c>
      <c r="C872" s="1" t="s">
        <v>42</v>
      </c>
      <c r="D872" s="1" t="s">
        <v>30</v>
      </c>
      <c r="E872" s="1" t="s">
        <v>92</v>
      </c>
      <c r="F872" s="3" t="n">
        <v>37390</v>
      </c>
      <c r="G872" s="2" t="n">
        <v>2002</v>
      </c>
      <c r="H872" s="1" t="s">
        <v>26</v>
      </c>
      <c r="I872" s="1" t="s">
        <v>47</v>
      </c>
      <c r="K872" s="1" t="n">
        <v>0.5</v>
      </c>
      <c r="L872" s="1" t="s">
        <v>28</v>
      </c>
      <c r="N872" s="1" t="n">
        <v>21.7</v>
      </c>
      <c r="O872" s="1" t="n">
        <v>20</v>
      </c>
      <c r="Q872" s="4" t="n">
        <v>2.3224066283061</v>
      </c>
      <c r="S872" s="1" t="n">
        <v>2.4</v>
      </c>
      <c r="T872" s="1" t="n">
        <f aca="false">(S872*1551.4)+694.14</f>
        <v>4417.5</v>
      </c>
      <c r="U872" s="1" t="n">
        <f aca="false">T872/1000</f>
        <v>4.4175</v>
      </c>
    </row>
    <row r="873" customFormat="false" ht="12.75" hidden="false" customHeight="false" outlineLevel="0" collapsed="false">
      <c r="B873" s="1" t="s">
        <v>90</v>
      </c>
      <c r="C873" s="1" t="s">
        <v>61</v>
      </c>
      <c r="D873" s="1" t="s">
        <v>62</v>
      </c>
      <c r="E873" s="1" t="s">
        <v>93</v>
      </c>
      <c r="F873" s="3" t="n">
        <v>37390</v>
      </c>
      <c r="G873" s="2" t="n">
        <v>2002</v>
      </c>
      <c r="H873" s="1" t="s">
        <v>26</v>
      </c>
      <c r="I873" s="1" t="s">
        <v>47</v>
      </c>
      <c r="K873" s="1" t="n">
        <v>0.5</v>
      </c>
      <c r="L873" s="1" t="s">
        <v>28</v>
      </c>
      <c r="N873" s="1" t="n">
        <v>20.7</v>
      </c>
      <c r="O873" s="1" t="n">
        <v>20</v>
      </c>
      <c r="Q873" s="4" t="n">
        <v>2.28196120722127</v>
      </c>
      <c r="S873" s="1" t="n">
        <v>2.7</v>
      </c>
      <c r="T873" s="1" t="n">
        <f aca="false">(S873*1551.4)+694.14</f>
        <v>4882.92</v>
      </c>
    </row>
    <row r="874" customFormat="false" ht="12.75" hidden="false" customHeight="false" outlineLevel="0" collapsed="false">
      <c r="B874" s="1" t="s">
        <v>90</v>
      </c>
      <c r="C874" s="1" t="s">
        <v>54</v>
      </c>
      <c r="D874" s="1" t="s">
        <v>54</v>
      </c>
      <c r="E874" s="1" t="s">
        <v>94</v>
      </c>
      <c r="F874" s="3" t="n">
        <v>37390</v>
      </c>
      <c r="G874" s="2" t="n">
        <v>2002</v>
      </c>
      <c r="H874" s="1" t="s">
        <v>26</v>
      </c>
      <c r="I874" s="1" t="s">
        <v>47</v>
      </c>
      <c r="K874" s="1" t="n">
        <v>0.5</v>
      </c>
      <c r="L874" s="1" t="s">
        <v>28</v>
      </c>
      <c r="N874" s="1" t="n">
        <v>21.6</v>
      </c>
      <c r="O874" s="1" t="n">
        <v>11.97</v>
      </c>
      <c r="Q874" s="4" t="n">
        <v>1.38991429555817</v>
      </c>
      <c r="S874" s="1" t="n">
        <v>2.7</v>
      </c>
      <c r="T874" s="1" t="n">
        <f aca="false">(S874*1551.4)+694.14</f>
        <v>4882.92</v>
      </c>
      <c r="U874" s="1" t="n">
        <f aca="false">T874/1000</f>
        <v>4.88292</v>
      </c>
    </row>
    <row r="875" customFormat="false" ht="12.75" hidden="false" customHeight="false" outlineLevel="0" collapsed="false">
      <c r="B875" s="1" t="s">
        <v>90</v>
      </c>
      <c r="C875" s="1" t="s">
        <v>33</v>
      </c>
      <c r="D875" s="1" t="s">
        <v>33</v>
      </c>
      <c r="E875" s="1" t="s">
        <v>95</v>
      </c>
      <c r="F875" s="3" t="n">
        <v>37390</v>
      </c>
      <c r="G875" s="2" t="n">
        <v>2002</v>
      </c>
      <c r="H875" s="1" t="s">
        <v>26</v>
      </c>
      <c r="I875" s="1" t="s">
        <v>47</v>
      </c>
      <c r="K875" s="1" t="n">
        <v>0.5</v>
      </c>
      <c r="L875" s="1" t="s">
        <v>28</v>
      </c>
      <c r="N875" s="1" t="n">
        <v>21.4</v>
      </c>
      <c r="O875" s="1" t="n">
        <v>0.51</v>
      </c>
      <c r="Q875" s="4" t="n">
        <v>0.0585426886449666</v>
      </c>
      <c r="S875" s="1" t="n">
        <v>1.5</v>
      </c>
      <c r="T875" s="1" t="n">
        <f aca="false">(S875*1551.4)+694.14</f>
        <v>3021.24</v>
      </c>
      <c r="U875" s="1" t="n">
        <f aca="false">T875/1000</f>
        <v>3.02124</v>
      </c>
    </row>
    <row r="876" customFormat="false" ht="12.75" hidden="false" customHeight="false" outlineLevel="0" collapsed="false">
      <c r="B876" s="1" t="s">
        <v>90</v>
      </c>
      <c r="C876" s="1" t="s">
        <v>32</v>
      </c>
      <c r="D876" s="1" t="s">
        <v>33</v>
      </c>
      <c r="E876" s="1" t="s">
        <v>91</v>
      </c>
      <c r="F876" s="3" t="n">
        <v>37397</v>
      </c>
      <c r="G876" s="2" t="n">
        <v>2002</v>
      </c>
      <c r="H876" s="1" t="s">
        <v>26</v>
      </c>
      <c r="I876" s="1" t="s">
        <v>47</v>
      </c>
      <c r="K876" s="1" t="n">
        <v>0.5</v>
      </c>
      <c r="L876" s="1" t="s">
        <v>28</v>
      </c>
      <c r="N876" s="1" t="n">
        <v>24.6</v>
      </c>
      <c r="O876" s="1" t="n">
        <v>14.45</v>
      </c>
      <c r="Q876" s="4" t="n">
        <v>1.7714393315749</v>
      </c>
      <c r="S876" s="1" t="n">
        <v>2.3</v>
      </c>
      <c r="T876" s="1" t="n">
        <f aca="false">(S876*1551.4)+694.14</f>
        <v>4262.36</v>
      </c>
      <c r="U876" s="1" t="n">
        <f aca="false">T876/1000</f>
        <v>4.26236</v>
      </c>
    </row>
    <row r="877" customFormat="false" ht="12.75" hidden="false" customHeight="false" outlineLevel="0" collapsed="false">
      <c r="B877" s="1" t="s">
        <v>90</v>
      </c>
      <c r="C877" s="1" t="s">
        <v>42</v>
      </c>
      <c r="D877" s="1" t="s">
        <v>30</v>
      </c>
      <c r="E877" s="1" t="s">
        <v>92</v>
      </c>
      <c r="F877" s="3" t="n">
        <v>37397</v>
      </c>
      <c r="G877" s="2" t="n">
        <v>2002</v>
      </c>
      <c r="H877" s="1" t="s">
        <v>26</v>
      </c>
      <c r="I877" s="1" t="s">
        <v>47</v>
      </c>
      <c r="K877" s="1" t="n">
        <v>0.5</v>
      </c>
      <c r="L877" s="1" t="s">
        <v>28</v>
      </c>
      <c r="N877" s="1" t="n">
        <v>20.3</v>
      </c>
      <c r="O877" s="1" t="n">
        <v>9.6</v>
      </c>
      <c r="Q877" s="4" t="n">
        <v>1.08466758455539</v>
      </c>
      <c r="S877" s="1" t="n">
        <v>2.4</v>
      </c>
      <c r="T877" s="1" t="n">
        <f aca="false">(S877*1551.4)+694.14</f>
        <v>4417.5</v>
      </c>
      <c r="U877" s="1" t="n">
        <f aca="false">T877/1000</f>
        <v>4.4175</v>
      </c>
    </row>
    <row r="878" customFormat="false" ht="12.75" hidden="false" customHeight="false" outlineLevel="0" collapsed="false">
      <c r="B878" s="1" t="s">
        <v>90</v>
      </c>
      <c r="C878" s="1" t="s">
        <v>61</v>
      </c>
      <c r="D878" s="1" t="s">
        <v>62</v>
      </c>
      <c r="E878" s="1" t="s">
        <v>93</v>
      </c>
      <c r="F878" s="3" t="n">
        <v>37397</v>
      </c>
      <c r="G878" s="2" t="n">
        <v>2002</v>
      </c>
      <c r="H878" s="1" t="s">
        <v>26</v>
      </c>
      <c r="I878" s="1" t="s">
        <v>47</v>
      </c>
      <c r="K878" s="1" t="n">
        <v>0.5</v>
      </c>
      <c r="L878" s="1" t="s">
        <v>28</v>
      </c>
      <c r="N878" s="1" t="n">
        <v>19.8</v>
      </c>
      <c r="O878" s="1" t="n">
        <v>9.65</v>
      </c>
      <c r="Q878" s="4" t="n">
        <v>1.07955669872249</v>
      </c>
      <c r="S878" s="1" t="n">
        <v>2.4</v>
      </c>
      <c r="T878" s="1" t="n">
        <f aca="false">(S878*1551.4)+694.14</f>
        <v>4417.5</v>
      </c>
      <c r="U878" s="1" t="n">
        <f aca="false">T878/1000</f>
        <v>4.4175</v>
      </c>
    </row>
    <row r="879" customFormat="false" ht="12.75" hidden="false" customHeight="false" outlineLevel="0" collapsed="false">
      <c r="B879" s="1" t="s">
        <v>90</v>
      </c>
      <c r="C879" s="1" t="s">
        <v>54</v>
      </c>
      <c r="D879" s="1" t="s">
        <v>54</v>
      </c>
      <c r="E879" s="1" t="s">
        <v>94</v>
      </c>
      <c r="F879" s="3" t="n">
        <v>37397</v>
      </c>
      <c r="G879" s="2" t="n">
        <v>2002</v>
      </c>
      <c r="H879" s="1" t="s">
        <v>26</v>
      </c>
      <c r="I879" s="1" t="s">
        <v>47</v>
      </c>
      <c r="K879" s="1" t="n">
        <v>0.5</v>
      </c>
      <c r="L879" s="1" t="s">
        <v>28</v>
      </c>
      <c r="N879" s="1" t="n">
        <v>19.9</v>
      </c>
      <c r="O879" s="1" t="n">
        <v>8.27</v>
      </c>
      <c r="Q879" s="4" t="n">
        <v>0.926422559318154</v>
      </c>
      <c r="S879" s="1" t="n">
        <v>2.3</v>
      </c>
      <c r="T879" s="1" t="n">
        <f aca="false">(S879*1551.4)+694.14</f>
        <v>4262.36</v>
      </c>
      <c r="U879" s="1" t="n">
        <f aca="false">T879/1000</f>
        <v>4.26236</v>
      </c>
    </row>
    <row r="880" customFormat="false" ht="12.75" hidden="false" customHeight="false" outlineLevel="0" collapsed="false">
      <c r="B880" s="1" t="s">
        <v>90</v>
      </c>
      <c r="C880" s="1" t="s">
        <v>33</v>
      </c>
      <c r="D880" s="1" t="s">
        <v>33</v>
      </c>
      <c r="E880" s="1" t="s">
        <v>95</v>
      </c>
      <c r="F880" s="3" t="n">
        <v>37397</v>
      </c>
      <c r="G880" s="2" t="n">
        <v>2002</v>
      </c>
      <c r="H880" s="1" t="s">
        <v>26</v>
      </c>
      <c r="I880" s="1" t="s">
        <v>47</v>
      </c>
      <c r="K880" s="1" t="n">
        <v>0.5</v>
      </c>
      <c r="L880" s="1" t="s">
        <v>28</v>
      </c>
      <c r="N880" s="1" t="n">
        <v>19.7</v>
      </c>
      <c r="O880" s="1" t="n">
        <v>14.5</v>
      </c>
      <c r="Q880" s="4" t="n">
        <v>1.614745819998</v>
      </c>
      <c r="S880" s="1" t="n">
        <v>2</v>
      </c>
      <c r="T880" s="1" t="n">
        <f aca="false">(S880*1551.4)+694.14</f>
        <v>3796.94</v>
      </c>
      <c r="U880" s="1" t="n">
        <f aca="false">T880/1000</f>
        <v>3.79694</v>
      </c>
    </row>
    <row r="881" customFormat="false" ht="12.75" hidden="false" customHeight="false" outlineLevel="0" collapsed="false">
      <c r="B881" s="1" t="s">
        <v>90</v>
      </c>
      <c r="C881" s="1" t="s">
        <v>32</v>
      </c>
      <c r="D881" s="1" t="s">
        <v>33</v>
      </c>
      <c r="E881" s="1" t="s">
        <v>91</v>
      </c>
      <c r="F881" s="3" t="n">
        <v>37405</v>
      </c>
      <c r="G881" s="2" t="n">
        <v>2002</v>
      </c>
      <c r="H881" s="1" t="s">
        <v>26</v>
      </c>
      <c r="I881" s="1" t="s">
        <v>47</v>
      </c>
      <c r="K881" s="1" t="n">
        <v>0.5</v>
      </c>
      <c r="L881" s="1" t="s">
        <v>28</v>
      </c>
      <c r="N881" s="1" t="n">
        <v>21.3</v>
      </c>
      <c r="O881" s="1" t="n">
        <v>13.61</v>
      </c>
      <c r="Q881" s="4" t="n">
        <v>1.56420648048556</v>
      </c>
      <c r="S881" s="1" t="n">
        <v>2</v>
      </c>
      <c r="T881" s="1" t="n">
        <f aca="false">(S881*1551.4)+694.14</f>
        <v>3796.94</v>
      </c>
      <c r="U881" s="1" t="n">
        <f aca="false">T881/1000</f>
        <v>3.79694</v>
      </c>
    </row>
    <row r="882" customFormat="false" ht="12.75" hidden="false" customHeight="false" outlineLevel="0" collapsed="false">
      <c r="B882" s="1" t="s">
        <v>90</v>
      </c>
      <c r="C882" s="1" t="s">
        <v>42</v>
      </c>
      <c r="D882" s="1" t="s">
        <v>30</v>
      </c>
      <c r="E882" s="1" t="s">
        <v>92</v>
      </c>
      <c r="F882" s="3" t="n">
        <v>37405</v>
      </c>
      <c r="G882" s="2" t="n">
        <v>2002</v>
      </c>
      <c r="H882" s="1" t="s">
        <v>26</v>
      </c>
      <c r="I882" s="1" t="s">
        <v>47</v>
      </c>
      <c r="K882" s="1" t="n">
        <v>0.5</v>
      </c>
      <c r="L882" s="1" t="s">
        <v>28</v>
      </c>
      <c r="N882" s="1" t="n">
        <v>21.3</v>
      </c>
      <c r="O882" s="1" t="n">
        <v>12.88</v>
      </c>
      <c r="Q882" s="4" t="n">
        <v>1.47373919599504</v>
      </c>
      <c r="S882" s="1" t="n">
        <v>1.3</v>
      </c>
      <c r="T882" s="1" t="n">
        <f aca="false">(S882*1551.4)+694.14</f>
        <v>2710.96</v>
      </c>
      <c r="U882" s="1" t="n">
        <f aca="false">T882/1000</f>
        <v>2.71096</v>
      </c>
    </row>
    <row r="883" customFormat="false" ht="12.75" hidden="false" customHeight="false" outlineLevel="0" collapsed="false">
      <c r="B883" s="1" t="s">
        <v>90</v>
      </c>
      <c r="C883" s="1" t="s">
        <v>61</v>
      </c>
      <c r="D883" s="1" t="s">
        <v>62</v>
      </c>
      <c r="E883" s="1" t="s">
        <v>93</v>
      </c>
      <c r="F883" s="3" t="n">
        <v>37405</v>
      </c>
      <c r="G883" s="2" t="n">
        <v>2002</v>
      </c>
      <c r="H883" s="1" t="s">
        <v>26</v>
      </c>
      <c r="I883" s="1" t="s">
        <v>47</v>
      </c>
      <c r="K883" s="1" t="n">
        <v>0.5</v>
      </c>
      <c r="L883" s="1" t="s">
        <v>28</v>
      </c>
      <c r="N883" s="1" t="n">
        <v>20</v>
      </c>
      <c r="O883" s="1" t="n">
        <v>10.26</v>
      </c>
      <c r="Q883" s="4" t="n">
        <v>1.14868243820076</v>
      </c>
      <c r="S883" s="1" t="n">
        <v>1.9</v>
      </c>
      <c r="T883" s="1" t="n">
        <f aca="false">(S883*1551.4)+694.14</f>
        <v>3641.8</v>
      </c>
    </row>
    <row r="884" customFormat="false" ht="12.75" hidden="false" customHeight="false" outlineLevel="0" collapsed="false">
      <c r="B884" s="1" t="s">
        <v>90</v>
      </c>
      <c r="C884" s="1" t="s">
        <v>54</v>
      </c>
      <c r="D884" s="1" t="s">
        <v>54</v>
      </c>
      <c r="E884" s="1" t="s">
        <v>94</v>
      </c>
      <c r="F884" s="3" t="n">
        <v>37405</v>
      </c>
      <c r="G884" s="2" t="n">
        <v>2002</v>
      </c>
      <c r="H884" s="1" t="s">
        <v>26</v>
      </c>
      <c r="I884" s="1" t="s">
        <v>47</v>
      </c>
      <c r="K884" s="1" t="n">
        <v>0.5</v>
      </c>
      <c r="L884" s="1" t="s">
        <v>28</v>
      </c>
      <c r="N884" s="1" t="n">
        <v>21.2</v>
      </c>
      <c r="O884" s="1" t="n">
        <v>12.23</v>
      </c>
      <c r="Q884" s="4" t="n">
        <v>1.40197436058104</v>
      </c>
      <c r="S884" s="1" t="n">
        <v>1.9</v>
      </c>
      <c r="T884" s="1" t="n">
        <f aca="false">(S884*1551.4)+694.14</f>
        <v>3641.8</v>
      </c>
      <c r="U884" s="1" t="n">
        <f aca="false">T884/1000</f>
        <v>3.6418</v>
      </c>
    </row>
    <row r="885" customFormat="false" ht="12.75" hidden="false" customHeight="false" outlineLevel="0" collapsed="false">
      <c r="B885" s="1" t="s">
        <v>90</v>
      </c>
      <c r="C885" s="1" t="s">
        <v>33</v>
      </c>
      <c r="D885" s="1" t="s">
        <v>33</v>
      </c>
      <c r="E885" s="1" t="s">
        <v>95</v>
      </c>
      <c r="F885" s="3" t="n">
        <v>37405</v>
      </c>
      <c r="G885" s="2" t="n">
        <v>2002</v>
      </c>
      <c r="H885" s="1" t="s">
        <v>26</v>
      </c>
      <c r="I885" s="1" t="s">
        <v>47</v>
      </c>
      <c r="K885" s="1" t="n">
        <v>0.5</v>
      </c>
      <c r="L885" s="1" t="s">
        <v>28</v>
      </c>
      <c r="N885" s="1" t="n">
        <v>20.1</v>
      </c>
      <c r="O885" s="1" t="n">
        <v>12.9</v>
      </c>
      <c r="Q885" s="4" t="n">
        <v>1.43879892336932</v>
      </c>
      <c r="S885" s="1" t="n">
        <v>1</v>
      </c>
      <c r="T885" s="1" t="n">
        <f aca="false">(S885*1551.4)+694.14</f>
        <v>2245.54</v>
      </c>
      <c r="U885" s="1" t="n">
        <f aca="false">T885/1000</f>
        <v>2.24554</v>
      </c>
    </row>
    <row r="886" customFormat="false" ht="12.75" hidden="false" customHeight="false" outlineLevel="0" collapsed="false">
      <c r="B886" s="1" t="s">
        <v>90</v>
      </c>
      <c r="C886" s="1" t="s">
        <v>32</v>
      </c>
      <c r="D886" s="1" t="s">
        <v>33</v>
      </c>
      <c r="E886" s="1" t="s">
        <v>91</v>
      </c>
      <c r="F886" s="3" t="n">
        <v>37411</v>
      </c>
      <c r="G886" s="2" t="n">
        <v>2002</v>
      </c>
      <c r="H886" s="3" t="s">
        <v>46</v>
      </c>
      <c r="I886" s="1" t="s">
        <v>47</v>
      </c>
      <c r="K886" s="1" t="n">
        <v>0.5</v>
      </c>
      <c r="L886" s="1" t="s">
        <v>28</v>
      </c>
      <c r="N886" s="1" t="n">
        <v>21.1</v>
      </c>
      <c r="O886" s="1" t="n">
        <v>14.93</v>
      </c>
      <c r="Q886" s="4" t="n">
        <v>1.70489170482372</v>
      </c>
      <c r="S886" s="1" t="n">
        <v>1.6</v>
      </c>
      <c r="T886" s="1" t="n">
        <f aca="false">(S886*1551.4)+694.14</f>
        <v>3176.38</v>
      </c>
      <c r="U886" s="1" t="n">
        <f aca="false">T886/1000</f>
        <v>3.17638</v>
      </c>
    </row>
    <row r="887" customFormat="false" ht="12.75" hidden="false" customHeight="false" outlineLevel="0" collapsed="false">
      <c r="B887" s="1" t="s">
        <v>90</v>
      </c>
      <c r="C887" s="1" t="s">
        <v>42</v>
      </c>
      <c r="D887" s="1" t="s">
        <v>30</v>
      </c>
      <c r="E887" s="1" t="s">
        <v>92</v>
      </c>
      <c r="F887" s="3" t="n">
        <v>37411</v>
      </c>
      <c r="G887" s="2" t="n">
        <v>2002</v>
      </c>
      <c r="H887" s="3" t="s">
        <v>46</v>
      </c>
      <c r="I887" s="1" t="s">
        <v>47</v>
      </c>
      <c r="K887" s="1" t="n">
        <v>0.5</v>
      </c>
      <c r="L887" s="1" t="s">
        <v>28</v>
      </c>
      <c r="N887" s="1" t="n">
        <v>21.9</v>
      </c>
      <c r="O887" s="1" t="n">
        <v>14.39</v>
      </c>
      <c r="Q887" s="4" t="n">
        <v>1.67002465853798</v>
      </c>
      <c r="S887" s="1" t="n">
        <v>1.7</v>
      </c>
      <c r="T887" s="1" t="n">
        <f aca="false">(S887*1551.4)+694.14</f>
        <v>3331.52</v>
      </c>
      <c r="U887" s="1" t="n">
        <f aca="false">T887/1000</f>
        <v>3.33152</v>
      </c>
    </row>
    <row r="888" customFormat="false" ht="12.75" hidden="false" customHeight="false" outlineLevel="0" collapsed="false">
      <c r="B888" s="1" t="s">
        <v>90</v>
      </c>
      <c r="C888" s="1" t="s">
        <v>61</v>
      </c>
      <c r="D888" s="1" t="s">
        <v>62</v>
      </c>
      <c r="E888" s="1" t="s">
        <v>93</v>
      </c>
      <c r="F888" s="3" t="n">
        <v>37411</v>
      </c>
      <c r="G888" s="2" t="n">
        <v>2002</v>
      </c>
      <c r="H888" s="3" t="s">
        <v>46</v>
      </c>
      <c r="I888" s="1" t="s">
        <v>47</v>
      </c>
      <c r="K888" s="1" t="n">
        <v>0.5</v>
      </c>
      <c r="L888" s="1" t="s">
        <v>28</v>
      </c>
      <c r="N888" s="1" t="n">
        <v>20.2</v>
      </c>
      <c r="O888" s="1" t="n">
        <v>12.28</v>
      </c>
      <c r="Q888" s="4" t="n">
        <v>1.38118756280191</v>
      </c>
      <c r="S888" s="1" t="n">
        <v>2</v>
      </c>
      <c r="T888" s="1" t="n">
        <f aca="false">(S888*1551.4)+694.14</f>
        <v>3796.94</v>
      </c>
      <c r="U888" s="1" t="n">
        <f aca="false">T888/1000</f>
        <v>3.79694</v>
      </c>
    </row>
    <row r="889" customFormat="false" ht="12.75" hidden="false" customHeight="false" outlineLevel="0" collapsed="false">
      <c r="B889" s="1" t="s">
        <v>90</v>
      </c>
      <c r="C889" s="1" t="s">
        <v>54</v>
      </c>
      <c r="D889" s="1" t="s">
        <v>54</v>
      </c>
      <c r="E889" s="1" t="s">
        <v>94</v>
      </c>
      <c r="F889" s="3" t="n">
        <v>37411</v>
      </c>
      <c r="G889" s="2" t="n">
        <v>2002</v>
      </c>
      <c r="H889" s="3" t="s">
        <v>46</v>
      </c>
      <c r="I889" s="1" t="s">
        <v>47</v>
      </c>
      <c r="K889" s="1" t="n">
        <v>0.5</v>
      </c>
      <c r="L889" s="1" t="s">
        <v>28</v>
      </c>
      <c r="N889" s="1" t="n">
        <v>19.7</v>
      </c>
      <c r="O889" s="1" t="n">
        <v>20</v>
      </c>
      <c r="Q889" s="4" t="n">
        <v>2.21723842670525</v>
      </c>
      <c r="S889" s="1" t="n">
        <v>1.3</v>
      </c>
      <c r="T889" s="1" t="n">
        <f aca="false">(S889*1551.4)+694.14</f>
        <v>2710.96</v>
      </c>
    </row>
    <row r="890" customFormat="false" ht="12.75" hidden="false" customHeight="false" outlineLevel="0" collapsed="false">
      <c r="B890" s="1" t="s">
        <v>90</v>
      </c>
      <c r="C890" s="1" t="s">
        <v>33</v>
      </c>
      <c r="D890" s="1" t="s">
        <v>33</v>
      </c>
      <c r="E890" s="1" t="s">
        <v>95</v>
      </c>
      <c r="F890" s="3" t="n">
        <v>37411</v>
      </c>
      <c r="G890" s="2" t="n">
        <v>2002</v>
      </c>
      <c r="H890" s="3" t="s">
        <v>46</v>
      </c>
      <c r="I890" s="1" t="s">
        <v>47</v>
      </c>
      <c r="K890" s="1" t="n">
        <v>0.5</v>
      </c>
      <c r="L890" s="1" t="s">
        <v>28</v>
      </c>
      <c r="N890" s="1" t="n">
        <v>20.3</v>
      </c>
      <c r="O890" s="1" t="n">
        <v>16.51</v>
      </c>
      <c r="Q890" s="4" t="n">
        <v>1.85825424017028</v>
      </c>
      <c r="S890" s="1" t="n">
        <v>1.8</v>
      </c>
      <c r="T890" s="1" t="n">
        <f aca="false">(S890*1551.4)+694.14</f>
        <v>3486.66</v>
      </c>
      <c r="U890" s="1" t="n">
        <f aca="false">T890/1000</f>
        <v>3.48666</v>
      </c>
    </row>
    <row r="891" customFormat="false" ht="12.75" hidden="false" customHeight="false" outlineLevel="0" collapsed="false">
      <c r="B891" s="1" t="s">
        <v>90</v>
      </c>
      <c r="C891" s="1" t="s">
        <v>32</v>
      </c>
      <c r="D891" s="1" t="s">
        <v>33</v>
      </c>
      <c r="E891" s="1" t="s">
        <v>91</v>
      </c>
      <c r="F891" s="3" t="n">
        <v>37418</v>
      </c>
      <c r="G891" s="2" t="n">
        <v>2002</v>
      </c>
      <c r="H891" s="3" t="s">
        <v>46</v>
      </c>
      <c r="I891" s="1" t="s">
        <v>47</v>
      </c>
      <c r="K891" s="1" t="n">
        <v>0.5</v>
      </c>
      <c r="L891" s="1" t="s">
        <v>28</v>
      </c>
      <c r="N891" s="1" t="n">
        <v>20.5</v>
      </c>
      <c r="O891" s="1" t="n">
        <v>10.4</v>
      </c>
      <c r="Q891" s="4" t="n">
        <v>1.24236447623538</v>
      </c>
      <c r="S891" s="1" t="n">
        <v>10.5</v>
      </c>
      <c r="T891" s="1" t="n">
        <f aca="false">(S891*1551.4)+694.14</f>
        <v>16983.84</v>
      </c>
      <c r="U891" s="1" t="n">
        <f aca="false">T891/1000</f>
        <v>16.98384</v>
      </c>
    </row>
    <row r="892" customFormat="false" ht="12.75" hidden="false" customHeight="false" outlineLevel="0" collapsed="false">
      <c r="B892" s="1" t="s">
        <v>90</v>
      </c>
      <c r="C892" s="1" t="s">
        <v>42</v>
      </c>
      <c r="D892" s="1" t="s">
        <v>30</v>
      </c>
      <c r="E892" s="1" t="s">
        <v>92</v>
      </c>
      <c r="F892" s="3" t="n">
        <v>37418</v>
      </c>
      <c r="G892" s="2" t="n">
        <v>2002</v>
      </c>
      <c r="H892" s="3" t="s">
        <v>46</v>
      </c>
      <c r="I892" s="1" t="s">
        <v>47</v>
      </c>
      <c r="K892" s="1" t="n">
        <v>0.5</v>
      </c>
      <c r="L892" s="1" t="s">
        <v>28</v>
      </c>
      <c r="N892" s="1" t="n">
        <v>21.5</v>
      </c>
      <c r="O892" s="1" t="n">
        <v>17.8</v>
      </c>
      <c r="Q892" s="4" t="n">
        <v>2.1430360039482</v>
      </c>
      <c r="S892" s="1" t="n">
        <v>8.71</v>
      </c>
      <c r="T892" s="1" t="n">
        <f aca="false">(S892*1551.4)+694.14</f>
        <v>14206.834</v>
      </c>
      <c r="U892" s="1" t="n">
        <f aca="false">T892/1000</f>
        <v>14.206834</v>
      </c>
    </row>
    <row r="893" customFormat="false" ht="12.75" hidden="false" customHeight="false" outlineLevel="0" collapsed="false">
      <c r="B893" s="1" t="s">
        <v>90</v>
      </c>
      <c r="C893" s="1" t="s">
        <v>61</v>
      </c>
      <c r="D893" s="1" t="s">
        <v>62</v>
      </c>
      <c r="E893" s="1" t="s">
        <v>93</v>
      </c>
      <c r="F893" s="3" t="n">
        <v>37418</v>
      </c>
      <c r="G893" s="2" t="n">
        <v>2002</v>
      </c>
      <c r="H893" s="3" t="s">
        <v>46</v>
      </c>
      <c r="I893" s="1" t="s">
        <v>47</v>
      </c>
      <c r="K893" s="1" t="n">
        <v>0.5</v>
      </c>
      <c r="L893" s="1" t="s">
        <v>28</v>
      </c>
      <c r="N893" s="1" t="n">
        <v>21.2</v>
      </c>
      <c r="O893" s="1" t="n">
        <v>12.7</v>
      </c>
      <c r="Q893" s="4" t="n">
        <v>1.59642860218899</v>
      </c>
      <c r="S893" s="1" t="n">
        <v>16.4</v>
      </c>
      <c r="T893" s="1" t="n">
        <f aca="false">(S893*1551.4)+694.14</f>
        <v>26137.1</v>
      </c>
      <c r="U893" s="1" t="n">
        <f aca="false">T893/1000</f>
        <v>26.1371</v>
      </c>
    </row>
    <row r="894" customFormat="false" ht="12.75" hidden="false" customHeight="false" outlineLevel="0" collapsed="false">
      <c r="B894" s="1" t="s">
        <v>90</v>
      </c>
      <c r="C894" s="1" t="s">
        <v>54</v>
      </c>
      <c r="D894" s="1" t="s">
        <v>54</v>
      </c>
      <c r="E894" s="1" t="s">
        <v>94</v>
      </c>
      <c r="F894" s="3" t="n">
        <v>37418</v>
      </c>
      <c r="G894" s="2" t="n">
        <v>2002</v>
      </c>
      <c r="H894" s="3" t="s">
        <v>46</v>
      </c>
      <c r="I894" s="1" t="s">
        <v>47</v>
      </c>
      <c r="K894" s="1" t="n">
        <v>0.5</v>
      </c>
      <c r="L894" s="1" t="s">
        <v>28</v>
      </c>
      <c r="N894" s="1" t="n">
        <v>20.9</v>
      </c>
      <c r="O894" s="1" t="n">
        <v>7.78</v>
      </c>
      <c r="Q894" s="4" t="n">
        <v>0.908364214759178</v>
      </c>
      <c r="S894" s="1" t="n">
        <v>5.7</v>
      </c>
      <c r="T894" s="1" t="n">
        <f aca="false">(S894*1551.4)+694.14</f>
        <v>9537.12</v>
      </c>
      <c r="U894" s="1" t="n">
        <f aca="false">T894/1000</f>
        <v>9.53712</v>
      </c>
    </row>
    <row r="895" customFormat="false" ht="12.75" hidden="false" customHeight="false" outlineLevel="0" collapsed="false">
      <c r="B895" s="1" t="s">
        <v>90</v>
      </c>
      <c r="C895" s="1" t="s">
        <v>33</v>
      </c>
      <c r="D895" s="1" t="s">
        <v>33</v>
      </c>
      <c r="E895" s="1" t="s">
        <v>95</v>
      </c>
      <c r="F895" s="3" t="n">
        <v>37418</v>
      </c>
      <c r="G895" s="2" t="n">
        <v>2002</v>
      </c>
      <c r="H895" s="3" t="s">
        <v>46</v>
      </c>
      <c r="I895" s="1" t="s">
        <v>47</v>
      </c>
      <c r="K895" s="1" t="n">
        <v>0.5</v>
      </c>
      <c r="L895" s="1" t="s">
        <v>28</v>
      </c>
      <c r="N895" s="1" t="n">
        <v>19.6</v>
      </c>
      <c r="O895" s="1" t="n">
        <v>11.9</v>
      </c>
      <c r="Q895" s="4" t="n">
        <v>1.36753878056491</v>
      </c>
      <c r="S895" s="1" t="n">
        <v>7.2</v>
      </c>
      <c r="T895" s="1" t="n">
        <f aca="false">(S895*1551.4)+694.14</f>
        <v>11864.22</v>
      </c>
      <c r="U895" s="1" t="n">
        <f aca="false">T895/1000</f>
        <v>11.86422</v>
      </c>
    </row>
    <row r="896" customFormat="false" ht="12.75" hidden="false" customHeight="false" outlineLevel="0" collapsed="false">
      <c r="B896" s="1" t="s">
        <v>90</v>
      </c>
      <c r="C896" s="1" t="s">
        <v>32</v>
      </c>
      <c r="D896" s="1" t="s">
        <v>33</v>
      </c>
      <c r="E896" s="1" t="s">
        <v>91</v>
      </c>
      <c r="F896" s="3" t="n">
        <v>37425</v>
      </c>
      <c r="G896" s="2" t="n">
        <v>2002</v>
      </c>
      <c r="H896" s="3" t="s">
        <v>46</v>
      </c>
      <c r="I896" s="1" t="s">
        <v>47</v>
      </c>
      <c r="K896" s="1" t="n">
        <v>0.5</v>
      </c>
      <c r="L896" s="1" t="s">
        <v>28</v>
      </c>
      <c r="N896" s="1" t="n">
        <v>24.9</v>
      </c>
      <c r="O896" s="1" t="n">
        <v>12.8</v>
      </c>
      <c r="Q896" s="4" t="n">
        <v>1.61542963335599</v>
      </c>
      <c r="S896" s="1" t="n">
        <v>6.1</v>
      </c>
      <c r="T896" s="1" t="n">
        <f aca="false">(S896*1551.4)+694.14</f>
        <v>10157.68</v>
      </c>
      <c r="U896" s="1" t="n">
        <f aca="false">T896/1000</f>
        <v>10.15768</v>
      </c>
    </row>
    <row r="897" customFormat="false" ht="12.75" hidden="false" customHeight="false" outlineLevel="0" collapsed="false">
      <c r="B897" s="1" t="s">
        <v>90</v>
      </c>
      <c r="C897" s="1" t="s">
        <v>42</v>
      </c>
      <c r="D897" s="1" t="s">
        <v>30</v>
      </c>
      <c r="E897" s="1" t="s">
        <v>92</v>
      </c>
      <c r="F897" s="3" t="n">
        <v>37425</v>
      </c>
      <c r="G897" s="2" t="n">
        <v>2002</v>
      </c>
      <c r="H897" s="3" t="s">
        <v>46</v>
      </c>
      <c r="I897" s="1" t="s">
        <v>47</v>
      </c>
      <c r="K897" s="1" t="n">
        <v>0.5</v>
      </c>
      <c r="L897" s="1" t="s">
        <v>28</v>
      </c>
      <c r="N897" s="1" t="n">
        <v>25.7</v>
      </c>
      <c r="O897" s="1" t="n">
        <v>16.26</v>
      </c>
      <c r="Q897" s="4" t="n">
        <v>2.0553837340366</v>
      </c>
      <c r="S897" s="1" t="n">
        <v>4</v>
      </c>
      <c r="T897" s="1" t="n">
        <f aca="false">(S897*1551.4)+694.14</f>
        <v>6899.74</v>
      </c>
      <c r="U897" s="1" t="n">
        <f aca="false">T897/1000</f>
        <v>6.89974</v>
      </c>
    </row>
    <row r="898" customFormat="false" ht="12.75" hidden="false" customHeight="false" outlineLevel="0" collapsed="false">
      <c r="B898" s="1" t="s">
        <v>90</v>
      </c>
      <c r="C898" s="1" t="s">
        <v>61</v>
      </c>
      <c r="D898" s="1" t="s">
        <v>62</v>
      </c>
      <c r="E898" s="1" t="s">
        <v>93</v>
      </c>
      <c r="F898" s="3" t="n">
        <v>37425</v>
      </c>
      <c r="G898" s="2" t="n">
        <v>2002</v>
      </c>
      <c r="H898" s="3" t="s">
        <v>46</v>
      </c>
      <c r="I898" s="1" t="s">
        <v>47</v>
      </c>
      <c r="K898" s="1" t="n">
        <v>0.5</v>
      </c>
      <c r="L898" s="1" t="s">
        <v>28</v>
      </c>
      <c r="N898" s="1" t="n">
        <v>26</v>
      </c>
      <c r="O898" s="1" t="n">
        <v>17.23</v>
      </c>
      <c r="Q898" s="4" t="n">
        <v>2.21555157031186</v>
      </c>
      <c r="S898" s="1" t="n">
        <v>5.9</v>
      </c>
      <c r="T898" s="1" t="n">
        <f aca="false">(S898*1551.4)+694.14</f>
        <v>9847.4</v>
      </c>
      <c r="U898" s="1" t="n">
        <f aca="false">T898/1000</f>
        <v>9.8474</v>
      </c>
    </row>
    <row r="899" customFormat="false" ht="12.75" hidden="false" customHeight="false" outlineLevel="0" collapsed="false">
      <c r="B899" s="1" t="s">
        <v>90</v>
      </c>
      <c r="C899" s="1" t="s">
        <v>54</v>
      </c>
      <c r="D899" s="1" t="s">
        <v>54</v>
      </c>
      <c r="E899" s="1" t="s">
        <v>94</v>
      </c>
      <c r="F899" s="3" t="n">
        <v>37425</v>
      </c>
      <c r="G899" s="2" t="n">
        <v>2002</v>
      </c>
      <c r="H899" s="3" t="s">
        <v>46</v>
      </c>
      <c r="I899" s="1" t="s">
        <v>47</v>
      </c>
      <c r="K899" s="1" t="n">
        <v>0.5</v>
      </c>
      <c r="L899" s="1" t="s">
        <v>28</v>
      </c>
      <c r="N899" s="1" t="n">
        <v>27.7</v>
      </c>
      <c r="O899" s="1" t="n">
        <v>19.55</v>
      </c>
      <c r="Q899" s="4" t="n">
        <v>2.57681037214083</v>
      </c>
      <c r="S899" s="1" t="n">
        <v>5</v>
      </c>
      <c r="T899" s="1" t="n">
        <f aca="false">(S899*1551.4)+694.14</f>
        <v>8451.14</v>
      </c>
    </row>
    <row r="900" customFormat="false" ht="12.75" hidden="false" customHeight="false" outlineLevel="0" collapsed="false">
      <c r="B900" s="1" t="s">
        <v>90</v>
      </c>
      <c r="C900" s="1" t="s">
        <v>33</v>
      </c>
      <c r="D900" s="1" t="s">
        <v>33</v>
      </c>
      <c r="E900" s="1" t="s">
        <v>95</v>
      </c>
      <c r="F900" s="3" t="n">
        <v>37425</v>
      </c>
      <c r="G900" s="2" t="n">
        <v>2002</v>
      </c>
      <c r="H900" s="3" t="s">
        <v>46</v>
      </c>
      <c r="I900" s="1" t="s">
        <v>47</v>
      </c>
      <c r="K900" s="1" t="n">
        <v>0.5</v>
      </c>
      <c r="L900" s="1" t="s">
        <v>28</v>
      </c>
      <c r="N900" s="1" t="n">
        <v>25.8</v>
      </c>
      <c r="O900" s="1" t="n">
        <v>10.03</v>
      </c>
      <c r="Q900" s="4" t="n">
        <v>1.2819346780728</v>
      </c>
      <c r="S900" s="1" t="n">
        <v>5.5</v>
      </c>
      <c r="T900" s="1" t="n">
        <f aca="false">(S900*1551.4)+694.14</f>
        <v>9226.84</v>
      </c>
      <c r="U900" s="1" t="n">
        <f aca="false">T900/1000</f>
        <v>9.22684</v>
      </c>
    </row>
    <row r="901" customFormat="false" ht="12.75" hidden="false" customHeight="false" outlineLevel="0" collapsed="false">
      <c r="B901" s="1" t="s">
        <v>90</v>
      </c>
      <c r="C901" s="1" t="s">
        <v>32</v>
      </c>
      <c r="D901" s="1" t="s">
        <v>33</v>
      </c>
      <c r="E901" s="1" t="s">
        <v>91</v>
      </c>
      <c r="F901" s="3" t="n">
        <v>37432</v>
      </c>
      <c r="G901" s="2" t="n">
        <v>2002</v>
      </c>
      <c r="H901" s="3" t="s">
        <v>46</v>
      </c>
      <c r="I901" s="1" t="s">
        <v>47</v>
      </c>
      <c r="K901" s="1" t="n">
        <v>0.5</v>
      </c>
      <c r="L901" s="1" t="s">
        <v>28</v>
      </c>
      <c r="N901" s="1" t="n">
        <v>22.2</v>
      </c>
      <c r="O901" s="1" t="n">
        <v>4.36</v>
      </c>
      <c r="Q901" s="4" t="n">
        <v>0.518003245909429</v>
      </c>
      <c r="S901" s="1" t="n">
        <v>4.5</v>
      </c>
      <c r="T901" s="1" t="n">
        <f aca="false">(S901*1551.4)+694.14</f>
        <v>7675.44</v>
      </c>
      <c r="U901" s="1" t="n">
        <f aca="false">T901/1000</f>
        <v>7.67544</v>
      </c>
    </row>
    <row r="902" customFormat="false" ht="12.75" hidden="false" customHeight="false" outlineLevel="0" collapsed="false">
      <c r="B902" s="1" t="s">
        <v>90</v>
      </c>
      <c r="C902" s="1" t="s">
        <v>42</v>
      </c>
      <c r="D902" s="1" t="s">
        <v>30</v>
      </c>
      <c r="E902" s="1" t="s">
        <v>92</v>
      </c>
      <c r="F902" s="3" t="n">
        <v>37432</v>
      </c>
      <c r="G902" s="2" t="n">
        <v>2002</v>
      </c>
      <c r="H902" s="3" t="s">
        <v>46</v>
      </c>
      <c r="I902" s="1" t="s">
        <v>47</v>
      </c>
      <c r="K902" s="1" t="n">
        <v>0.5</v>
      </c>
      <c r="L902" s="1" t="s">
        <v>28</v>
      </c>
      <c r="N902" s="1" t="n">
        <v>22.2</v>
      </c>
      <c r="O902" s="1" t="n">
        <v>14.85</v>
      </c>
      <c r="Q902" s="4" t="n">
        <v>1.76096281215512</v>
      </c>
      <c r="S902" s="1" t="n">
        <v>4.2</v>
      </c>
      <c r="T902" s="1" t="n">
        <f aca="false">(S902*1551.4)+694.14</f>
        <v>7210.02</v>
      </c>
      <c r="U902" s="1" t="n">
        <f aca="false">T902/1000</f>
        <v>7.21002</v>
      </c>
    </row>
    <row r="903" customFormat="false" ht="12.75" hidden="false" customHeight="false" outlineLevel="0" collapsed="false">
      <c r="B903" s="1" t="s">
        <v>90</v>
      </c>
      <c r="C903" s="1" t="s">
        <v>61</v>
      </c>
      <c r="D903" s="1" t="s">
        <v>62</v>
      </c>
      <c r="E903" s="1" t="s">
        <v>93</v>
      </c>
      <c r="F903" s="3" t="n">
        <v>37432</v>
      </c>
      <c r="G903" s="2" t="n">
        <v>2002</v>
      </c>
      <c r="H903" s="3" t="s">
        <v>46</v>
      </c>
      <c r="I903" s="1" t="s">
        <v>47</v>
      </c>
      <c r="K903" s="1" t="n">
        <v>0.5</v>
      </c>
      <c r="L903" s="1" t="s">
        <v>28</v>
      </c>
      <c r="N903" s="1" t="n">
        <v>21.7</v>
      </c>
      <c r="O903" s="1" t="n">
        <v>13.76</v>
      </c>
      <c r="Q903" s="4" t="n">
        <v>1.61921102533681</v>
      </c>
      <c r="S903" s="1" t="n">
        <v>4.5</v>
      </c>
      <c r="T903" s="1" t="n">
        <f aca="false">(S903*1551.4)+694.14</f>
        <v>7675.44</v>
      </c>
      <c r="U903" s="1" t="n">
        <f aca="false">T903/1000</f>
        <v>7.67544</v>
      </c>
    </row>
    <row r="904" customFormat="false" ht="12.75" hidden="false" customHeight="false" outlineLevel="0" collapsed="false">
      <c r="B904" s="1" t="s">
        <v>90</v>
      </c>
      <c r="C904" s="1" t="s">
        <v>54</v>
      </c>
      <c r="D904" s="1" t="s">
        <v>54</v>
      </c>
      <c r="E904" s="1" t="s">
        <v>94</v>
      </c>
      <c r="F904" s="3" t="n">
        <v>37432</v>
      </c>
      <c r="G904" s="2" t="n">
        <v>2002</v>
      </c>
      <c r="H904" s="3" t="s">
        <v>46</v>
      </c>
      <c r="I904" s="1" t="s">
        <v>47</v>
      </c>
      <c r="K904" s="1" t="n">
        <v>0.5</v>
      </c>
      <c r="L904" s="1" t="s">
        <v>28</v>
      </c>
      <c r="N904" s="1" t="n">
        <v>20.2</v>
      </c>
      <c r="O904" s="1" t="n">
        <v>11.89</v>
      </c>
      <c r="Q904" s="4" t="n">
        <v>1.35282584207172</v>
      </c>
      <c r="S904" s="1" t="n">
        <v>3.8</v>
      </c>
      <c r="T904" s="1" t="n">
        <f aca="false">(S904*1551.4)+694.14</f>
        <v>6589.46</v>
      </c>
    </row>
    <row r="905" customFormat="false" ht="12.75" hidden="false" customHeight="false" outlineLevel="0" collapsed="false">
      <c r="B905" s="1" t="s">
        <v>90</v>
      </c>
      <c r="C905" s="1" t="s">
        <v>33</v>
      </c>
      <c r="D905" s="1" t="s">
        <v>33</v>
      </c>
      <c r="E905" s="1" t="s">
        <v>95</v>
      </c>
      <c r="F905" s="3" t="n">
        <v>37432</v>
      </c>
      <c r="G905" s="2" t="n">
        <v>2002</v>
      </c>
      <c r="H905" s="3" t="s">
        <v>46</v>
      </c>
      <c r="I905" s="1" t="s">
        <v>47</v>
      </c>
      <c r="K905" s="1" t="n">
        <v>0.5</v>
      </c>
      <c r="L905" s="1" t="s">
        <v>28</v>
      </c>
      <c r="N905" s="1" t="n">
        <v>22.5</v>
      </c>
      <c r="O905" s="1" t="n">
        <v>3.8</v>
      </c>
      <c r="Q905" s="4" t="n">
        <v>0.453486021956926</v>
      </c>
      <c r="S905" s="1" t="n">
        <v>4.3</v>
      </c>
      <c r="T905" s="1" t="n">
        <f aca="false">(S905*1551.4)+694.14</f>
        <v>7365.16</v>
      </c>
      <c r="U905" s="1" t="n">
        <f aca="false">T905/1000</f>
        <v>7.36516</v>
      </c>
    </row>
    <row r="906" customFormat="false" ht="12.75" hidden="false" customHeight="false" outlineLevel="0" collapsed="false">
      <c r="B906" s="1" t="s">
        <v>90</v>
      </c>
      <c r="C906" s="1" t="s">
        <v>32</v>
      </c>
      <c r="D906" s="1" t="s">
        <v>33</v>
      </c>
      <c r="E906" s="1" t="s">
        <v>91</v>
      </c>
      <c r="F906" s="3" t="n">
        <v>37439</v>
      </c>
      <c r="G906" s="2" t="n">
        <v>2002</v>
      </c>
      <c r="H906" s="3" t="s">
        <v>46</v>
      </c>
      <c r="I906" s="1" t="s">
        <v>47</v>
      </c>
      <c r="K906" s="1" t="n">
        <v>0.5</v>
      </c>
      <c r="L906" s="1" t="s">
        <v>28</v>
      </c>
      <c r="N906" s="1" t="n">
        <v>24.1</v>
      </c>
      <c r="O906" s="1" t="n">
        <v>7.71</v>
      </c>
      <c r="Q906" s="4" t="n">
        <v>0.942871315023445</v>
      </c>
      <c r="S906" s="1" t="n">
        <v>3.4</v>
      </c>
      <c r="T906" s="1" t="n">
        <f aca="false">(S906*1551.4)+694.14</f>
        <v>5968.9</v>
      </c>
      <c r="U906" s="1" t="n">
        <f aca="false">T906/1000</f>
        <v>5.9689</v>
      </c>
    </row>
    <row r="907" customFormat="false" ht="12.75" hidden="false" customHeight="false" outlineLevel="0" collapsed="false">
      <c r="B907" s="1" t="s">
        <v>90</v>
      </c>
      <c r="C907" s="1" t="s">
        <v>42</v>
      </c>
      <c r="D907" s="1" t="s">
        <v>30</v>
      </c>
      <c r="E907" s="1" t="s">
        <v>92</v>
      </c>
      <c r="F907" s="3" t="n">
        <v>37439</v>
      </c>
      <c r="G907" s="2" t="n">
        <v>2002</v>
      </c>
      <c r="H907" s="3" t="s">
        <v>46</v>
      </c>
      <c r="I907" s="1" t="s">
        <v>47</v>
      </c>
      <c r="K907" s="1" t="n">
        <v>0.5</v>
      </c>
      <c r="L907" s="1" t="s">
        <v>28</v>
      </c>
      <c r="N907" s="1" t="n">
        <v>24.7</v>
      </c>
      <c r="O907" s="1" t="n">
        <v>8.45</v>
      </c>
      <c r="Q907" s="4" t="n">
        <v>1.0371682719132</v>
      </c>
      <c r="S907" s="1" t="n">
        <v>2.2</v>
      </c>
      <c r="T907" s="1" t="n">
        <f aca="false">(S907*1551.4)+694.14</f>
        <v>4107.22</v>
      </c>
      <c r="U907" s="1" t="n">
        <f aca="false">T907/1000</f>
        <v>4.10722</v>
      </c>
    </row>
    <row r="908" customFormat="false" ht="12.75" hidden="false" customHeight="false" outlineLevel="0" collapsed="false">
      <c r="B908" s="1" t="s">
        <v>90</v>
      </c>
      <c r="C908" s="1" t="s">
        <v>61</v>
      </c>
      <c r="D908" s="1" t="s">
        <v>62</v>
      </c>
      <c r="E908" s="1" t="s">
        <v>93</v>
      </c>
      <c r="F908" s="3" t="n">
        <v>37439</v>
      </c>
      <c r="G908" s="2" t="n">
        <v>2002</v>
      </c>
      <c r="H908" s="3" t="s">
        <v>46</v>
      </c>
      <c r="I908" s="1" t="s">
        <v>47</v>
      </c>
      <c r="K908" s="1" t="n">
        <v>0.5</v>
      </c>
      <c r="L908" s="1" t="s">
        <v>28</v>
      </c>
      <c r="N908" s="1" t="n">
        <v>24</v>
      </c>
      <c r="O908" s="1" t="n">
        <v>8.59</v>
      </c>
      <c r="Q908" s="4" t="n">
        <v>1.04072634616696</v>
      </c>
      <c r="S908" s="1" t="n">
        <v>2.2</v>
      </c>
      <c r="T908" s="1" t="n">
        <f aca="false">(S908*1551.4)+694.14</f>
        <v>4107.22</v>
      </c>
      <c r="U908" s="1" t="n">
        <f aca="false">T908/1000</f>
        <v>4.10722</v>
      </c>
    </row>
    <row r="909" customFormat="false" ht="12.75" hidden="false" customHeight="false" outlineLevel="0" collapsed="false">
      <c r="B909" s="1" t="s">
        <v>90</v>
      </c>
      <c r="C909" s="1" t="s">
        <v>54</v>
      </c>
      <c r="D909" s="1" t="s">
        <v>54</v>
      </c>
      <c r="E909" s="1" t="s">
        <v>94</v>
      </c>
      <c r="F909" s="3" t="n">
        <v>37439</v>
      </c>
      <c r="G909" s="2" t="n">
        <v>2002</v>
      </c>
      <c r="H909" s="3" t="s">
        <v>46</v>
      </c>
      <c r="I909" s="1" t="s">
        <v>47</v>
      </c>
      <c r="K909" s="1" t="n">
        <v>0.5</v>
      </c>
      <c r="L909" s="1" t="s">
        <v>28</v>
      </c>
      <c r="N909" s="1" t="n">
        <v>22.9</v>
      </c>
      <c r="O909" s="1" t="n">
        <v>9.06</v>
      </c>
      <c r="Q909" s="4" t="n">
        <v>1.07448781282621</v>
      </c>
      <c r="S909" s="1" t="n">
        <v>2.1</v>
      </c>
      <c r="T909" s="1" t="n">
        <f aca="false">(S909*1551.4)+694.14</f>
        <v>3952.08</v>
      </c>
      <c r="U909" s="1" t="n">
        <f aca="false">T909/1000</f>
        <v>3.95208</v>
      </c>
    </row>
    <row r="910" customFormat="false" ht="12.75" hidden="false" customHeight="false" outlineLevel="0" collapsed="false">
      <c r="B910" s="1" t="s">
        <v>90</v>
      </c>
      <c r="C910" s="1" t="s">
        <v>33</v>
      </c>
      <c r="D910" s="1" t="s">
        <v>33</v>
      </c>
      <c r="E910" s="1" t="s">
        <v>95</v>
      </c>
      <c r="F910" s="3" t="n">
        <v>37439</v>
      </c>
      <c r="G910" s="2" t="n">
        <v>2002</v>
      </c>
      <c r="H910" s="3" t="s">
        <v>46</v>
      </c>
      <c r="I910" s="1" t="s">
        <v>47</v>
      </c>
      <c r="K910" s="1" t="n">
        <v>0.5</v>
      </c>
      <c r="L910" s="1" t="s">
        <v>28</v>
      </c>
      <c r="N910" s="1" t="n">
        <v>23</v>
      </c>
      <c r="O910" s="1" t="n">
        <v>7.05</v>
      </c>
      <c r="Q910" s="4" t="n">
        <v>0.842969259475556</v>
      </c>
      <c r="S910" s="1" t="n">
        <v>3.1</v>
      </c>
      <c r="T910" s="1" t="n">
        <f aca="false">(S910*1551.4)+694.14</f>
        <v>5503.48</v>
      </c>
      <c r="U910" s="1" t="n">
        <f aca="false">T910/1000</f>
        <v>5.50348</v>
      </c>
    </row>
    <row r="911" customFormat="false" ht="12.75" hidden="false" customHeight="false" outlineLevel="0" collapsed="false">
      <c r="B911" s="1" t="s">
        <v>90</v>
      </c>
      <c r="C911" s="1" t="s">
        <v>32</v>
      </c>
      <c r="D911" s="1" t="s">
        <v>33</v>
      </c>
      <c r="E911" s="1" t="s">
        <v>91</v>
      </c>
      <c r="F911" s="3" t="n">
        <v>37446</v>
      </c>
      <c r="G911" s="2" t="n">
        <v>2002</v>
      </c>
      <c r="H911" s="3" t="s">
        <v>46</v>
      </c>
      <c r="I911" s="1" t="s">
        <v>47</v>
      </c>
      <c r="K911" s="1" t="n">
        <v>0.5</v>
      </c>
      <c r="L911" s="1" t="s">
        <v>28</v>
      </c>
      <c r="N911" s="1" t="n">
        <v>24.4</v>
      </c>
      <c r="O911" s="1" t="n">
        <v>9.64</v>
      </c>
      <c r="Q911" s="4" t="n">
        <v>1.18179981986691</v>
      </c>
      <c r="S911" s="1" t="n">
        <v>2.9</v>
      </c>
      <c r="T911" s="1" t="n">
        <f aca="false">(S911*1551.4)+694.14</f>
        <v>5193.2</v>
      </c>
      <c r="U911" s="1" t="n">
        <f aca="false">T911/1000</f>
        <v>5.1932</v>
      </c>
    </row>
    <row r="912" customFormat="false" ht="12.75" hidden="false" customHeight="false" outlineLevel="0" collapsed="false">
      <c r="B912" s="1" t="s">
        <v>90</v>
      </c>
      <c r="C912" s="1" t="s">
        <v>42</v>
      </c>
      <c r="D912" s="1" t="s">
        <v>30</v>
      </c>
      <c r="E912" s="1" t="s">
        <v>92</v>
      </c>
      <c r="F912" s="3" t="n">
        <v>37446</v>
      </c>
      <c r="G912" s="2" t="n">
        <v>2002</v>
      </c>
      <c r="H912" s="3" t="s">
        <v>46</v>
      </c>
      <c r="I912" s="1" t="s">
        <v>47</v>
      </c>
      <c r="K912" s="1" t="n">
        <v>0.5</v>
      </c>
      <c r="L912" s="1" t="s">
        <v>28</v>
      </c>
      <c r="N912" s="1" t="n">
        <v>24.1</v>
      </c>
      <c r="O912" s="1" t="n">
        <v>8.82</v>
      </c>
      <c r="Q912" s="4" t="n">
        <v>1.07526360406146</v>
      </c>
      <c r="S912" s="1" t="n">
        <v>2.9</v>
      </c>
      <c r="T912" s="1" t="n">
        <f aca="false">(S912*1551.4)+694.14</f>
        <v>5193.2</v>
      </c>
      <c r="U912" s="1" t="n">
        <f aca="false">T912/1000</f>
        <v>5.1932</v>
      </c>
    </row>
    <row r="913" customFormat="false" ht="12.75" hidden="false" customHeight="false" outlineLevel="0" collapsed="false">
      <c r="B913" s="1" t="s">
        <v>90</v>
      </c>
      <c r="C913" s="1" t="s">
        <v>61</v>
      </c>
      <c r="D913" s="1" t="s">
        <v>62</v>
      </c>
      <c r="E913" s="1" t="s">
        <v>93</v>
      </c>
      <c r="F913" s="3" t="n">
        <v>37446</v>
      </c>
      <c r="G913" s="2" t="n">
        <v>2002</v>
      </c>
      <c r="H913" s="3" t="s">
        <v>46</v>
      </c>
      <c r="I913" s="1" t="s">
        <v>47</v>
      </c>
      <c r="K913" s="1" t="n">
        <v>0.5</v>
      </c>
      <c r="L913" s="1" t="s">
        <v>28</v>
      </c>
      <c r="N913" s="1" t="n">
        <v>23.5</v>
      </c>
      <c r="O913" s="1" t="n">
        <v>9.05</v>
      </c>
      <c r="Q913" s="4" t="n">
        <v>1.09030940376884</v>
      </c>
      <c r="S913" s="1" t="n">
        <v>2.8</v>
      </c>
      <c r="T913" s="1" t="n">
        <f aca="false">(S913*1551.4)+694.14</f>
        <v>5038.06</v>
      </c>
      <c r="U913" s="1" t="n">
        <f aca="false">T913/1000</f>
        <v>5.03806</v>
      </c>
    </row>
    <row r="914" customFormat="false" ht="12.75" hidden="false" customHeight="false" outlineLevel="0" collapsed="false">
      <c r="B914" s="1" t="s">
        <v>90</v>
      </c>
      <c r="C914" s="1" t="s">
        <v>54</v>
      </c>
      <c r="D914" s="1" t="s">
        <v>54</v>
      </c>
      <c r="E914" s="1" t="s">
        <v>94</v>
      </c>
      <c r="F914" s="3" t="n">
        <v>37446</v>
      </c>
      <c r="G914" s="2" t="n">
        <v>2002</v>
      </c>
      <c r="H914" s="3" t="s">
        <v>46</v>
      </c>
      <c r="I914" s="1" t="s">
        <v>47</v>
      </c>
      <c r="K914" s="1" t="n">
        <v>0.5</v>
      </c>
      <c r="L914" s="1" t="s">
        <v>28</v>
      </c>
      <c r="N914" s="1" t="n">
        <v>24</v>
      </c>
      <c r="O914" s="1" t="n">
        <v>7.75</v>
      </c>
      <c r="Q914" s="4" t="n">
        <v>0.940126194102399</v>
      </c>
      <c r="S914" s="1" t="n">
        <v>2.4</v>
      </c>
      <c r="T914" s="1" t="n">
        <f aca="false">(S914*1551.4)+694.14</f>
        <v>4417.5</v>
      </c>
      <c r="U914" s="1" t="n">
        <f aca="false">T914/1000</f>
        <v>4.4175</v>
      </c>
    </row>
    <row r="915" customFormat="false" ht="12.75" hidden="false" customHeight="false" outlineLevel="0" collapsed="false">
      <c r="B915" s="1" t="s">
        <v>90</v>
      </c>
      <c r="C915" s="1" t="s">
        <v>33</v>
      </c>
      <c r="D915" s="1" t="s">
        <v>33</v>
      </c>
      <c r="E915" s="1" t="s">
        <v>95</v>
      </c>
      <c r="F915" s="3" t="n">
        <v>37446</v>
      </c>
      <c r="G915" s="2" t="n">
        <v>2002</v>
      </c>
      <c r="H915" s="3" t="s">
        <v>46</v>
      </c>
      <c r="I915" s="1" t="s">
        <v>47</v>
      </c>
      <c r="K915" s="1" t="n">
        <v>0.5</v>
      </c>
      <c r="L915" s="1" t="s">
        <v>28</v>
      </c>
      <c r="N915" s="1" t="n">
        <v>24.1</v>
      </c>
      <c r="O915" s="1" t="n">
        <v>9.32</v>
      </c>
      <c r="Q915" s="4" t="n">
        <v>1.13409976996396</v>
      </c>
      <c r="S915" s="1" t="n">
        <v>2.6</v>
      </c>
      <c r="T915" s="1" t="n">
        <f aca="false">(S915*1551.4)+694.14</f>
        <v>4727.78</v>
      </c>
      <c r="U915" s="1" t="n">
        <f aca="false">T915/1000</f>
        <v>4.72778</v>
      </c>
    </row>
    <row r="916" customFormat="false" ht="12.75" hidden="false" customHeight="false" outlineLevel="0" collapsed="false">
      <c r="B916" s="1" t="s">
        <v>90</v>
      </c>
      <c r="C916" s="1" t="s">
        <v>32</v>
      </c>
      <c r="D916" s="1" t="s">
        <v>33</v>
      </c>
      <c r="E916" s="1" t="s">
        <v>91</v>
      </c>
      <c r="F916" s="3" t="n">
        <v>37453</v>
      </c>
      <c r="G916" s="2" t="n">
        <v>2002</v>
      </c>
      <c r="H916" s="3" t="s">
        <v>46</v>
      </c>
      <c r="I916" s="1" t="s">
        <v>47</v>
      </c>
      <c r="K916" s="1" t="n">
        <v>0.5</v>
      </c>
      <c r="L916" s="1" t="s">
        <v>28</v>
      </c>
      <c r="N916" s="1" t="n">
        <v>23</v>
      </c>
      <c r="O916" s="1" t="n">
        <v>8.34</v>
      </c>
      <c r="Q916" s="4" t="n">
        <v>0.990977198444688</v>
      </c>
      <c r="S916" s="1" t="n">
        <v>2.1</v>
      </c>
      <c r="T916" s="1" t="n">
        <f aca="false">(S916*1551.4)+694.14</f>
        <v>3952.08</v>
      </c>
      <c r="U916" s="1" t="n">
        <f aca="false">T916/1000</f>
        <v>3.95208</v>
      </c>
    </row>
    <row r="917" customFormat="false" ht="12.75" hidden="false" customHeight="false" outlineLevel="0" collapsed="false">
      <c r="B917" s="1" t="s">
        <v>90</v>
      </c>
      <c r="C917" s="1" t="s">
        <v>42</v>
      </c>
      <c r="D917" s="1" t="s">
        <v>30</v>
      </c>
      <c r="E917" s="1" t="s">
        <v>92</v>
      </c>
      <c r="F917" s="3" t="n">
        <v>37453</v>
      </c>
      <c r="G917" s="2" t="n">
        <v>2002</v>
      </c>
      <c r="H917" s="3" t="s">
        <v>46</v>
      </c>
      <c r="I917" s="1" t="s">
        <v>47</v>
      </c>
      <c r="K917" s="1" t="n">
        <v>0.5</v>
      </c>
      <c r="L917" s="1" t="s">
        <v>28</v>
      </c>
      <c r="N917" s="1" t="n">
        <v>22.8</v>
      </c>
      <c r="O917" s="1" t="n">
        <v>7.33</v>
      </c>
      <c r="Q917" s="4" t="n">
        <v>0.86766425581593</v>
      </c>
      <c r="S917" s="1" t="n">
        <v>2.1</v>
      </c>
      <c r="T917" s="1" t="n">
        <f aca="false">(S917*1551.4)+694.14</f>
        <v>3952.08</v>
      </c>
      <c r="U917" s="1" t="n">
        <f aca="false">T917/1000</f>
        <v>3.95208</v>
      </c>
    </row>
    <row r="918" customFormat="false" ht="12.75" hidden="false" customHeight="false" outlineLevel="0" collapsed="false">
      <c r="B918" s="1" t="s">
        <v>90</v>
      </c>
      <c r="C918" s="1" t="s">
        <v>61</v>
      </c>
      <c r="D918" s="1" t="s">
        <v>62</v>
      </c>
      <c r="E918" s="1" t="s">
        <v>93</v>
      </c>
      <c r="F918" s="3" t="n">
        <v>37453</v>
      </c>
      <c r="G918" s="2" t="n">
        <v>2002</v>
      </c>
      <c r="H918" s="3" t="s">
        <v>46</v>
      </c>
      <c r="I918" s="1" t="s">
        <v>47</v>
      </c>
      <c r="K918" s="1" t="n">
        <v>0.5</v>
      </c>
      <c r="L918" s="1" t="s">
        <v>28</v>
      </c>
      <c r="N918" s="1" t="n">
        <v>22.8</v>
      </c>
      <c r="O918" s="1" t="n">
        <v>6.97</v>
      </c>
      <c r="Q918" s="4" t="n">
        <v>0.827126806211876</v>
      </c>
      <c r="S918" s="1" t="n">
        <v>2.5</v>
      </c>
      <c r="T918" s="1" t="n">
        <f aca="false">(S918*1551.4)+694.14</f>
        <v>4572.64</v>
      </c>
      <c r="U918" s="1" t="n">
        <f aca="false">T918/1000</f>
        <v>4.57264</v>
      </c>
    </row>
    <row r="919" customFormat="false" ht="12.75" hidden="false" customHeight="false" outlineLevel="0" collapsed="false">
      <c r="B919" s="1" t="s">
        <v>90</v>
      </c>
      <c r="C919" s="1" t="s">
        <v>54</v>
      </c>
      <c r="D919" s="1" t="s">
        <v>54</v>
      </c>
      <c r="E919" s="1" t="s">
        <v>94</v>
      </c>
      <c r="F919" s="3" t="n">
        <v>37453</v>
      </c>
      <c r="G919" s="2" t="n">
        <v>2002</v>
      </c>
      <c r="H919" s="3" t="s">
        <v>46</v>
      </c>
      <c r="I919" s="1" t="s">
        <v>47</v>
      </c>
      <c r="K919" s="1" t="n">
        <v>0.5</v>
      </c>
      <c r="L919" s="1" t="s">
        <v>28</v>
      </c>
      <c r="N919" s="1" t="n">
        <v>21.1</v>
      </c>
      <c r="O919" s="1" t="n">
        <v>9.31</v>
      </c>
      <c r="Q919" s="4" t="n">
        <v>1.06583949435632</v>
      </c>
      <c r="S919" s="1" t="n">
        <v>2</v>
      </c>
      <c r="T919" s="1" t="n">
        <f aca="false">(S919*1551.4)+694.14</f>
        <v>3796.94</v>
      </c>
    </row>
    <row r="920" customFormat="false" ht="12.75" hidden="false" customHeight="false" outlineLevel="0" collapsed="false">
      <c r="B920" s="1" t="s">
        <v>90</v>
      </c>
      <c r="C920" s="1" t="s">
        <v>33</v>
      </c>
      <c r="D920" s="1" t="s">
        <v>33</v>
      </c>
      <c r="E920" s="1" t="s">
        <v>95</v>
      </c>
      <c r="F920" s="3" t="n">
        <v>37453</v>
      </c>
      <c r="G920" s="2" t="n">
        <v>2002</v>
      </c>
      <c r="H920" s="3" t="s">
        <v>46</v>
      </c>
      <c r="I920" s="1" t="s">
        <v>47</v>
      </c>
      <c r="K920" s="1" t="n">
        <v>0.5</v>
      </c>
      <c r="L920" s="1" t="s">
        <v>28</v>
      </c>
      <c r="N920" s="1" t="n">
        <v>23.6</v>
      </c>
      <c r="O920" s="1" t="n">
        <v>9.07</v>
      </c>
      <c r="Q920" s="4" t="n">
        <v>1.09204041627714</v>
      </c>
      <c r="S920" s="1" t="n">
        <v>2.4</v>
      </c>
      <c r="T920" s="1" t="n">
        <f aca="false">(S920*1551.4)+694.14</f>
        <v>4417.5</v>
      </c>
      <c r="U920" s="1" t="n">
        <f aca="false">T920/1000</f>
        <v>4.4175</v>
      </c>
    </row>
    <row r="921" customFormat="false" ht="12.75" hidden="false" customHeight="false" outlineLevel="0" collapsed="false">
      <c r="B921" s="1" t="s">
        <v>90</v>
      </c>
      <c r="C921" s="1" t="s">
        <v>32</v>
      </c>
      <c r="D921" s="1" t="s">
        <v>33</v>
      </c>
      <c r="E921" s="1" t="s">
        <v>91</v>
      </c>
      <c r="F921" s="3" t="n">
        <v>37460</v>
      </c>
      <c r="G921" s="2" t="n">
        <v>2002</v>
      </c>
      <c r="H921" s="3" t="s">
        <v>46</v>
      </c>
      <c r="I921" s="1" t="s">
        <v>47</v>
      </c>
      <c r="K921" s="1" t="n">
        <v>0.5</v>
      </c>
      <c r="L921" s="1" t="s">
        <v>28</v>
      </c>
      <c r="N921" s="1" t="n">
        <v>23.2</v>
      </c>
      <c r="O921" s="1" t="n">
        <v>6.28</v>
      </c>
      <c r="Q921" s="4" t="n">
        <v>0.749035069348692</v>
      </c>
      <c r="S921" s="1" t="n">
        <v>2.1</v>
      </c>
      <c r="T921" s="1" t="n">
        <f aca="false">(S921*1551.4)+694.14</f>
        <v>3952.08</v>
      </c>
      <c r="U921" s="1" t="n">
        <f aca="false">T921/1000</f>
        <v>3.95208</v>
      </c>
    </row>
    <row r="922" customFormat="false" ht="12.75" hidden="false" customHeight="false" outlineLevel="0" collapsed="false">
      <c r="B922" s="1" t="s">
        <v>90</v>
      </c>
      <c r="C922" s="1" t="s">
        <v>42</v>
      </c>
      <c r="D922" s="1" t="s">
        <v>30</v>
      </c>
      <c r="E922" s="1" t="s">
        <v>92</v>
      </c>
      <c r="F922" s="3" t="n">
        <v>37460</v>
      </c>
      <c r="G922" s="2" t="n">
        <v>2002</v>
      </c>
      <c r="H922" s="3" t="s">
        <v>46</v>
      </c>
      <c r="I922" s="1" t="s">
        <v>47</v>
      </c>
      <c r="K922" s="1" t="n">
        <v>0.5</v>
      </c>
      <c r="L922" s="1" t="s">
        <v>28</v>
      </c>
      <c r="N922" s="1" t="n">
        <v>23.7</v>
      </c>
      <c r="O922" s="1" t="n">
        <v>9.29</v>
      </c>
      <c r="Q922" s="4" t="n">
        <v>1.1185331412491</v>
      </c>
      <c r="S922" s="1" t="n">
        <v>2.1</v>
      </c>
      <c r="T922" s="1" t="n">
        <f aca="false">(S922*1551.4)+694.14</f>
        <v>3952.08</v>
      </c>
      <c r="U922" s="1" t="n">
        <f aca="false">T922/1000</f>
        <v>3.95208</v>
      </c>
    </row>
    <row r="923" customFormat="false" ht="12.75" hidden="false" customHeight="false" outlineLevel="0" collapsed="false">
      <c r="B923" s="1" t="s">
        <v>90</v>
      </c>
      <c r="C923" s="1" t="s">
        <v>61</v>
      </c>
      <c r="D923" s="1" t="s">
        <v>62</v>
      </c>
      <c r="E923" s="1" t="s">
        <v>93</v>
      </c>
      <c r="F923" s="3" t="n">
        <v>37460</v>
      </c>
      <c r="G923" s="2" t="n">
        <v>2002</v>
      </c>
      <c r="H923" s="3" t="s">
        <v>46</v>
      </c>
      <c r="I923" s="1" t="s">
        <v>47</v>
      </c>
      <c r="K923" s="1" t="n">
        <v>0.5</v>
      </c>
      <c r="L923" s="1" t="s">
        <v>28</v>
      </c>
      <c r="N923" s="1" t="n">
        <v>23.4</v>
      </c>
      <c r="O923" s="1" t="n">
        <v>8.46</v>
      </c>
      <c r="Q923" s="4" t="n">
        <v>1.01477077100854</v>
      </c>
      <c r="S923" s="1" t="n">
        <v>2.4</v>
      </c>
      <c r="T923" s="1" t="n">
        <f aca="false">(S923*1551.4)+694.14</f>
        <v>4417.5</v>
      </c>
      <c r="U923" s="1" t="n">
        <f aca="false">T923/1000</f>
        <v>4.4175</v>
      </c>
    </row>
    <row r="924" customFormat="false" ht="12.75" hidden="false" customHeight="false" outlineLevel="0" collapsed="false">
      <c r="B924" s="1" t="s">
        <v>90</v>
      </c>
      <c r="C924" s="1" t="s">
        <v>54</v>
      </c>
      <c r="D924" s="1" t="s">
        <v>54</v>
      </c>
      <c r="E924" s="1" t="s">
        <v>94</v>
      </c>
      <c r="F924" s="3" t="n">
        <v>37460</v>
      </c>
      <c r="G924" s="2" t="n">
        <v>2002</v>
      </c>
      <c r="H924" s="3" t="s">
        <v>46</v>
      </c>
      <c r="I924" s="1" t="s">
        <v>47</v>
      </c>
      <c r="K924" s="1" t="n">
        <v>0.5</v>
      </c>
      <c r="L924" s="1" t="s">
        <v>28</v>
      </c>
      <c r="N924" s="1" t="n">
        <v>23.6</v>
      </c>
      <c r="O924" s="1" t="n">
        <v>9.08</v>
      </c>
      <c r="Q924" s="4" t="n">
        <v>1.09051589649514</v>
      </c>
      <c r="S924" s="1" t="n">
        <v>2</v>
      </c>
      <c r="T924" s="1" t="n">
        <f aca="false">(S924*1551.4)+694.14</f>
        <v>3796.94</v>
      </c>
      <c r="U924" s="1" t="n">
        <f aca="false">T924/1000</f>
        <v>3.79694</v>
      </c>
    </row>
    <row r="925" customFormat="false" ht="12.75" hidden="false" customHeight="false" outlineLevel="0" collapsed="false">
      <c r="B925" s="1" t="s">
        <v>90</v>
      </c>
      <c r="C925" s="1" t="s">
        <v>33</v>
      </c>
      <c r="D925" s="1" t="s">
        <v>33</v>
      </c>
      <c r="E925" s="1" t="s">
        <v>95</v>
      </c>
      <c r="F925" s="3" t="n">
        <v>37460</v>
      </c>
      <c r="G925" s="2" t="n">
        <v>2002</v>
      </c>
      <c r="H925" s="3" t="s">
        <v>46</v>
      </c>
      <c r="I925" s="1" t="s">
        <v>47</v>
      </c>
      <c r="K925" s="1" t="n">
        <v>0.5</v>
      </c>
      <c r="L925" s="1" t="s">
        <v>28</v>
      </c>
      <c r="N925" s="1" t="n">
        <v>23.6</v>
      </c>
      <c r="O925" s="1" t="n">
        <v>5.72</v>
      </c>
      <c r="Q925" s="4" t="n">
        <v>0.687835865474657</v>
      </c>
      <c r="S925" s="1" t="n">
        <v>2.2</v>
      </c>
      <c r="T925" s="1" t="n">
        <f aca="false">(S925*1551.4)+694.14</f>
        <v>4107.22</v>
      </c>
      <c r="U925" s="1" t="n">
        <f aca="false">T925/1000</f>
        <v>4.10722</v>
      </c>
    </row>
    <row r="926" customFormat="false" ht="12.75" hidden="false" customHeight="false" outlineLevel="0" collapsed="false">
      <c r="B926" s="1" t="s">
        <v>90</v>
      </c>
      <c r="C926" s="1" t="s">
        <v>32</v>
      </c>
      <c r="D926" s="1" t="s">
        <v>33</v>
      </c>
      <c r="E926" s="1" t="s">
        <v>91</v>
      </c>
      <c r="F926" s="3" t="n">
        <v>37467</v>
      </c>
      <c r="G926" s="2" t="n">
        <v>2002</v>
      </c>
      <c r="H926" s="3" t="s">
        <v>46</v>
      </c>
      <c r="I926" s="1" t="s">
        <v>47</v>
      </c>
      <c r="K926" s="1" t="n">
        <v>0.5</v>
      </c>
      <c r="L926" s="1" t="s">
        <v>28</v>
      </c>
      <c r="N926" s="1" t="n">
        <v>20.5</v>
      </c>
      <c r="O926" s="1" t="n">
        <v>8.79</v>
      </c>
      <c r="Q926" s="4" t="n">
        <v>0.994529797860583</v>
      </c>
      <c r="S926" s="1" t="n">
        <v>2</v>
      </c>
      <c r="T926" s="1" t="n">
        <f aca="false">(S926*1551.4)+694.14</f>
        <v>3796.94</v>
      </c>
      <c r="U926" s="1" t="n">
        <f aca="false">T926/1000</f>
        <v>3.79694</v>
      </c>
    </row>
    <row r="927" customFormat="false" ht="12.75" hidden="false" customHeight="false" outlineLevel="0" collapsed="false">
      <c r="B927" s="1" t="s">
        <v>90</v>
      </c>
      <c r="C927" s="1" t="s">
        <v>42</v>
      </c>
      <c r="D927" s="1" t="s">
        <v>30</v>
      </c>
      <c r="E927" s="1" t="s">
        <v>92</v>
      </c>
      <c r="F927" s="3" t="n">
        <v>37467</v>
      </c>
      <c r="G927" s="2" t="n">
        <v>2002</v>
      </c>
      <c r="H927" s="3" t="s">
        <v>46</v>
      </c>
      <c r="I927" s="1" t="s">
        <v>47</v>
      </c>
      <c r="K927" s="1" t="n">
        <v>0.5</v>
      </c>
      <c r="L927" s="1" t="s">
        <v>28</v>
      </c>
      <c r="N927" s="1" t="n">
        <v>23.7</v>
      </c>
      <c r="O927" s="1" t="n">
        <v>8.13</v>
      </c>
      <c r="Q927" s="4" t="n">
        <v>0.977645588351261</v>
      </c>
      <c r="S927" s="1" t="n">
        <v>1.9</v>
      </c>
      <c r="T927" s="1" t="n">
        <f aca="false">(S927*1551.4)+694.14</f>
        <v>3641.8</v>
      </c>
      <c r="U927" s="1" t="n">
        <f aca="false">T927/1000</f>
        <v>3.6418</v>
      </c>
    </row>
    <row r="928" customFormat="false" ht="12.75" hidden="false" customHeight="false" outlineLevel="0" collapsed="false">
      <c r="B928" s="1" t="s">
        <v>90</v>
      </c>
      <c r="C928" s="1" t="s">
        <v>61</v>
      </c>
      <c r="D928" s="1" t="s">
        <v>62</v>
      </c>
      <c r="E928" s="1" t="s">
        <v>93</v>
      </c>
      <c r="F928" s="3" t="n">
        <v>37467</v>
      </c>
      <c r="G928" s="2" t="n">
        <v>2002</v>
      </c>
      <c r="H928" s="3" t="s">
        <v>46</v>
      </c>
      <c r="I928" s="1" t="s">
        <v>47</v>
      </c>
      <c r="K928" s="1" t="n">
        <v>0.5</v>
      </c>
      <c r="L928" s="1" t="s">
        <v>28</v>
      </c>
      <c r="N928" s="1" t="n">
        <v>23.6</v>
      </c>
      <c r="O928" s="1" t="n">
        <v>7.98</v>
      </c>
      <c r="Q928" s="4" t="n">
        <v>0.959003874266306</v>
      </c>
      <c r="S928" s="1" t="n">
        <v>2.1</v>
      </c>
      <c r="T928" s="1" t="n">
        <f aca="false">(S928*1551.4)+694.14</f>
        <v>3952.08</v>
      </c>
      <c r="U928" s="1" t="n">
        <f aca="false">T928/1000</f>
        <v>3.95208</v>
      </c>
    </row>
    <row r="929" customFormat="false" ht="12.75" hidden="false" customHeight="false" outlineLevel="0" collapsed="false">
      <c r="B929" s="1" t="s">
        <v>90</v>
      </c>
      <c r="C929" s="1" t="s">
        <v>54</v>
      </c>
      <c r="D929" s="1" t="s">
        <v>54</v>
      </c>
      <c r="E929" s="1" t="s">
        <v>94</v>
      </c>
      <c r="F929" s="3" t="n">
        <v>37467</v>
      </c>
      <c r="G929" s="2" t="n">
        <v>2002</v>
      </c>
      <c r="H929" s="3" t="s">
        <v>46</v>
      </c>
      <c r="I929" s="1" t="s">
        <v>47</v>
      </c>
      <c r="K929" s="1" t="n">
        <v>0.5</v>
      </c>
      <c r="L929" s="1" t="s">
        <v>28</v>
      </c>
      <c r="N929" s="1" t="n">
        <v>22.8</v>
      </c>
      <c r="O929" s="1" t="n">
        <v>8.47</v>
      </c>
      <c r="Q929" s="4" t="n">
        <v>0.998207588400702</v>
      </c>
      <c r="S929" s="1" t="n">
        <v>1.4</v>
      </c>
      <c r="T929" s="1" t="n">
        <f aca="false">(S929*1551.4)+694.14</f>
        <v>2866.1</v>
      </c>
      <c r="U929" s="1" t="n">
        <f aca="false">T929/1000</f>
        <v>2.8661</v>
      </c>
    </row>
    <row r="930" customFormat="false" ht="12.75" hidden="false" customHeight="false" outlineLevel="0" collapsed="false">
      <c r="B930" s="1" t="s">
        <v>90</v>
      </c>
      <c r="C930" s="1" t="s">
        <v>33</v>
      </c>
      <c r="D930" s="1" t="s">
        <v>33</v>
      </c>
      <c r="E930" s="1" t="s">
        <v>95</v>
      </c>
      <c r="F930" s="3" t="n">
        <v>37467</v>
      </c>
      <c r="G930" s="2" t="n">
        <v>2002</v>
      </c>
      <c r="H930" s="3" t="s">
        <v>46</v>
      </c>
      <c r="I930" s="1" t="s">
        <v>47</v>
      </c>
      <c r="K930" s="1" t="n">
        <v>0.5</v>
      </c>
      <c r="L930" s="1" t="s">
        <v>28</v>
      </c>
      <c r="N930" s="1" t="n">
        <v>22.1</v>
      </c>
      <c r="O930" s="1" t="n">
        <v>9.53</v>
      </c>
      <c r="Q930" s="4" t="n">
        <v>1.11308003561105</v>
      </c>
      <c r="S930" s="1" t="n">
        <v>2.1</v>
      </c>
      <c r="T930" s="1" t="n">
        <f aca="false">(S930*1551.4)+694.14</f>
        <v>3952.08</v>
      </c>
      <c r="U930" s="1" t="n">
        <f aca="false">T930/1000</f>
        <v>3.95208</v>
      </c>
    </row>
    <row r="931" customFormat="false" ht="12.75" hidden="false" customHeight="false" outlineLevel="0" collapsed="false">
      <c r="B931" s="1" t="s">
        <v>90</v>
      </c>
      <c r="C931" s="1" t="s">
        <v>32</v>
      </c>
      <c r="D931" s="1" t="s">
        <v>33</v>
      </c>
      <c r="E931" s="1" t="s">
        <v>91</v>
      </c>
      <c r="F931" s="3" t="n">
        <v>37474</v>
      </c>
      <c r="G931" s="2" t="n">
        <v>2002</v>
      </c>
      <c r="H931" s="3" t="s">
        <v>46</v>
      </c>
      <c r="I931" s="1" t="s">
        <v>47</v>
      </c>
      <c r="K931" s="1" t="n">
        <v>0.5</v>
      </c>
      <c r="L931" s="1" t="s">
        <v>28</v>
      </c>
      <c r="N931" s="1" t="n">
        <v>23.7</v>
      </c>
      <c r="O931" s="1" t="n">
        <v>6.04</v>
      </c>
      <c r="Q931" s="4" t="n">
        <v>0.725866437940037</v>
      </c>
      <c r="S931" s="1" t="n">
        <v>1.8</v>
      </c>
      <c r="T931" s="1" t="n">
        <f aca="false">(S931*1551.4)+694.14</f>
        <v>3486.66</v>
      </c>
      <c r="U931" s="1" t="n">
        <f aca="false">T931/1000</f>
        <v>3.48666</v>
      </c>
    </row>
    <row r="932" customFormat="false" ht="12.75" hidden="false" customHeight="false" outlineLevel="0" collapsed="false">
      <c r="B932" s="1" t="s">
        <v>90</v>
      </c>
      <c r="C932" s="1" t="s">
        <v>42</v>
      </c>
      <c r="D932" s="1" t="s">
        <v>30</v>
      </c>
      <c r="E932" s="1" t="s">
        <v>92</v>
      </c>
      <c r="F932" s="3" t="n">
        <v>37474</v>
      </c>
      <c r="G932" s="2" t="n">
        <v>2002</v>
      </c>
      <c r="H932" s="3" t="s">
        <v>46</v>
      </c>
      <c r="I932" s="1" t="s">
        <v>47</v>
      </c>
      <c r="K932" s="1" t="n">
        <v>0.5</v>
      </c>
      <c r="L932" s="1" t="s">
        <v>28</v>
      </c>
      <c r="N932" s="1" t="n">
        <v>23.5</v>
      </c>
      <c r="O932" s="1" t="n">
        <v>5.49</v>
      </c>
      <c r="Q932" s="4" t="n">
        <v>0.656881240622871</v>
      </c>
      <c r="S932" s="1" t="n">
        <v>1.7</v>
      </c>
      <c r="T932" s="1" t="n">
        <f aca="false">(S932*1551.4)+694.14</f>
        <v>3331.52</v>
      </c>
      <c r="U932" s="1" t="n">
        <f aca="false">T932/1000</f>
        <v>3.33152</v>
      </c>
    </row>
    <row r="933" customFormat="false" ht="12.75" hidden="false" customHeight="false" outlineLevel="0" collapsed="false">
      <c r="B933" s="1" t="s">
        <v>90</v>
      </c>
      <c r="C933" s="1" t="s">
        <v>61</v>
      </c>
      <c r="D933" s="1" t="s">
        <v>62</v>
      </c>
      <c r="E933" s="1" t="s">
        <v>93</v>
      </c>
      <c r="F933" s="3" t="n">
        <v>37474</v>
      </c>
      <c r="G933" s="2" t="n">
        <v>2002</v>
      </c>
      <c r="H933" s="3" t="s">
        <v>46</v>
      </c>
      <c r="I933" s="1" t="s">
        <v>47</v>
      </c>
      <c r="K933" s="1" t="n">
        <v>0.5</v>
      </c>
      <c r="L933" s="1" t="s">
        <v>28</v>
      </c>
      <c r="N933" s="1" t="n">
        <v>22.9</v>
      </c>
      <c r="O933" s="1" t="n">
        <v>5.64</v>
      </c>
      <c r="Q933" s="4" t="n">
        <v>0.667208554306596</v>
      </c>
      <c r="S933" s="1" t="n">
        <v>1.7</v>
      </c>
      <c r="T933" s="1" t="n">
        <f aca="false">(S933*1551.4)+694.14</f>
        <v>3331.52</v>
      </c>
      <c r="U933" s="1" t="n">
        <f aca="false">T933/1000</f>
        <v>3.33152</v>
      </c>
    </row>
    <row r="934" customFormat="false" ht="12.75" hidden="false" customHeight="false" outlineLevel="0" collapsed="false">
      <c r="B934" s="1" t="s">
        <v>90</v>
      </c>
      <c r="C934" s="1" t="s">
        <v>54</v>
      </c>
      <c r="D934" s="1" t="s">
        <v>54</v>
      </c>
      <c r="E934" s="1" t="s">
        <v>94</v>
      </c>
      <c r="F934" s="3" t="n">
        <v>37474</v>
      </c>
      <c r="G934" s="2" t="n">
        <v>2002</v>
      </c>
      <c r="H934" s="3" t="s">
        <v>46</v>
      </c>
      <c r="I934" s="1" t="s">
        <v>47</v>
      </c>
      <c r="K934" s="1" t="n">
        <v>0.5</v>
      </c>
      <c r="L934" s="1" t="s">
        <v>28</v>
      </c>
      <c r="N934" s="1" t="n">
        <v>23.9</v>
      </c>
      <c r="O934" s="1" t="n">
        <v>5.98</v>
      </c>
      <c r="Q934" s="4" t="n">
        <v>0.721806113200442</v>
      </c>
      <c r="S934" s="1" t="n">
        <v>1.9</v>
      </c>
      <c r="T934" s="1" t="n">
        <f aca="false">(S934*1551.4)+694.14</f>
        <v>3641.8</v>
      </c>
      <c r="U934" s="1" t="n">
        <f aca="false">T934/1000</f>
        <v>3.6418</v>
      </c>
    </row>
    <row r="935" customFormat="false" ht="12.75" hidden="false" customHeight="false" outlineLevel="0" collapsed="false">
      <c r="B935" s="1" t="s">
        <v>90</v>
      </c>
      <c r="C935" s="1" t="s">
        <v>33</v>
      </c>
      <c r="D935" s="1" t="s">
        <v>33</v>
      </c>
      <c r="E935" s="1" t="s">
        <v>95</v>
      </c>
      <c r="F935" s="3" t="n">
        <v>37474</v>
      </c>
      <c r="G935" s="2" t="n">
        <v>2002</v>
      </c>
      <c r="H935" s="3" t="s">
        <v>46</v>
      </c>
      <c r="I935" s="1" t="s">
        <v>47</v>
      </c>
      <c r="K935" s="1" t="n">
        <v>0.5</v>
      </c>
      <c r="L935" s="1" t="s">
        <v>28</v>
      </c>
      <c r="N935" s="1" t="n">
        <v>23.1</v>
      </c>
      <c r="O935" s="1" t="n">
        <v>7.42</v>
      </c>
      <c r="Q935" s="4" t="n">
        <v>0.88167327254162</v>
      </c>
      <c r="S935" s="1" t="n">
        <v>1.8</v>
      </c>
      <c r="T935" s="1" t="n">
        <f aca="false">(S935*1551.4)+694.14</f>
        <v>3486.66</v>
      </c>
      <c r="U935" s="1" t="n">
        <f aca="false">T935/1000</f>
        <v>3.48666</v>
      </c>
    </row>
    <row r="936" customFormat="false" ht="12.75" hidden="false" customHeight="false" outlineLevel="0" collapsed="false">
      <c r="B936" s="1" t="s">
        <v>90</v>
      </c>
      <c r="C936" s="1" t="s">
        <v>32</v>
      </c>
      <c r="D936" s="1" t="s">
        <v>33</v>
      </c>
      <c r="E936" s="1" t="s">
        <v>91</v>
      </c>
      <c r="F936" s="3" t="n">
        <v>37481</v>
      </c>
      <c r="G936" s="2" t="n">
        <v>2002</v>
      </c>
      <c r="H936" s="3" t="s">
        <v>46</v>
      </c>
      <c r="I936" s="1" t="s">
        <v>27</v>
      </c>
      <c r="K936" s="1" t="n">
        <v>0.5</v>
      </c>
      <c r="L936" s="1" t="s">
        <v>28</v>
      </c>
      <c r="N936" s="1" t="n">
        <v>24.1</v>
      </c>
      <c r="O936" s="1" t="n">
        <v>3.21</v>
      </c>
      <c r="Q936" s="4" t="n">
        <v>0.394271546337512</v>
      </c>
      <c r="S936" s="1" t="n">
        <v>4.1</v>
      </c>
      <c r="T936" s="1" t="n">
        <f aca="false">(S936*1551.4)+694.14</f>
        <v>7054.88</v>
      </c>
      <c r="U936" s="1" t="n">
        <f aca="false">T936/1000</f>
        <v>7.05488</v>
      </c>
    </row>
    <row r="937" customFormat="false" ht="12.75" hidden="false" customHeight="false" outlineLevel="0" collapsed="false">
      <c r="B937" s="1" t="s">
        <v>90</v>
      </c>
      <c r="C937" s="1" t="s">
        <v>42</v>
      </c>
      <c r="D937" s="1" t="s">
        <v>30</v>
      </c>
      <c r="E937" s="1" t="s">
        <v>92</v>
      </c>
      <c r="F937" s="3" t="n">
        <v>37481</v>
      </c>
      <c r="G937" s="2" t="n">
        <v>2002</v>
      </c>
      <c r="H937" s="3" t="s">
        <v>46</v>
      </c>
      <c r="I937" s="1" t="s">
        <v>27</v>
      </c>
      <c r="K937" s="1" t="n">
        <v>0.5</v>
      </c>
      <c r="L937" s="1" t="s">
        <v>28</v>
      </c>
      <c r="N937" s="1" t="n">
        <v>17</v>
      </c>
      <c r="O937" s="1" t="n">
        <v>6.46</v>
      </c>
      <c r="Q937" s="4" t="n">
        <v>0.827696129928149</v>
      </c>
      <c r="S937" s="1" t="n">
        <v>31.8</v>
      </c>
      <c r="T937" s="1" t="n">
        <f aca="false">(S937*1551.4)+694.14</f>
        <v>50028.66</v>
      </c>
      <c r="U937" s="1" t="n">
        <f aca="false">T937/1000</f>
        <v>50.02866</v>
      </c>
    </row>
    <row r="938" customFormat="false" ht="12.75" hidden="false" customHeight="false" outlineLevel="0" collapsed="false">
      <c r="B938" s="1" t="s">
        <v>90</v>
      </c>
      <c r="C938" s="1" t="s">
        <v>61</v>
      </c>
      <c r="D938" s="1" t="s">
        <v>62</v>
      </c>
      <c r="E938" s="1" t="s">
        <v>93</v>
      </c>
      <c r="F938" s="3" t="n">
        <v>37481</v>
      </c>
      <c r="G938" s="2" t="n">
        <v>2002</v>
      </c>
      <c r="H938" s="3" t="s">
        <v>46</v>
      </c>
      <c r="I938" s="1" t="s">
        <v>27</v>
      </c>
      <c r="K938" s="1" t="n">
        <v>0.5</v>
      </c>
      <c r="L938" s="1" t="s">
        <v>28</v>
      </c>
      <c r="N938" s="1" t="n">
        <v>19.1</v>
      </c>
      <c r="O938" s="1" t="n">
        <v>4.7</v>
      </c>
      <c r="Q938" s="4" t="n">
        <v>0.617985099815825</v>
      </c>
      <c r="S938" s="1" t="n">
        <v>29.6</v>
      </c>
      <c r="T938" s="1" t="n">
        <f aca="false">(S938*1551.4)+694.14</f>
        <v>46615.58</v>
      </c>
      <c r="U938" s="1" t="n">
        <f aca="false">T938/1000</f>
        <v>46.61558</v>
      </c>
    </row>
    <row r="939" customFormat="false" ht="12.75" hidden="false" customHeight="false" outlineLevel="0" collapsed="false">
      <c r="B939" s="1" t="s">
        <v>90</v>
      </c>
      <c r="C939" s="1" t="s">
        <v>54</v>
      </c>
      <c r="D939" s="1" t="s">
        <v>54</v>
      </c>
      <c r="E939" s="1" t="s">
        <v>94</v>
      </c>
      <c r="F939" s="3" t="n">
        <v>37481</v>
      </c>
      <c r="G939" s="2" t="n">
        <v>2002</v>
      </c>
      <c r="H939" s="3" t="s">
        <v>46</v>
      </c>
      <c r="I939" s="1" t="s">
        <v>27</v>
      </c>
      <c r="K939" s="1" t="n">
        <v>0.5</v>
      </c>
      <c r="L939" s="1" t="s">
        <v>28</v>
      </c>
      <c r="N939" s="1" t="n">
        <v>22.4</v>
      </c>
      <c r="O939" s="1" t="n">
        <v>5.68</v>
      </c>
      <c r="Q939" s="4" t="n">
        <v>0.671880177876511</v>
      </c>
      <c r="S939" s="1" t="n">
        <v>3.2</v>
      </c>
      <c r="T939" s="1" t="n">
        <f aca="false">(S939*1551.4)+694.14</f>
        <v>5658.62</v>
      </c>
      <c r="U939" s="1" t="n">
        <f aca="false">T939/1000</f>
        <v>5.65862</v>
      </c>
    </row>
    <row r="940" customFormat="false" ht="12.75" hidden="false" customHeight="false" outlineLevel="0" collapsed="false">
      <c r="B940" s="1" t="s">
        <v>90</v>
      </c>
      <c r="C940" s="1" t="s">
        <v>33</v>
      </c>
      <c r="D940" s="1" t="s">
        <v>33</v>
      </c>
      <c r="E940" s="1" t="s">
        <v>95</v>
      </c>
      <c r="F940" s="3" t="n">
        <v>37481</v>
      </c>
      <c r="G940" s="2" t="n">
        <v>2002</v>
      </c>
      <c r="H940" s="3" t="s">
        <v>46</v>
      </c>
      <c r="I940" s="1" t="s">
        <v>27</v>
      </c>
      <c r="K940" s="1" t="n">
        <v>0.5</v>
      </c>
      <c r="L940" s="1" t="s">
        <v>28</v>
      </c>
      <c r="N940" s="1" t="n">
        <v>23.8</v>
      </c>
      <c r="O940" s="1" t="n">
        <v>4.96</v>
      </c>
      <c r="Q940" s="4" t="n">
        <v>0.598314145780899</v>
      </c>
      <c r="S940" s="1" t="n">
        <v>2.1</v>
      </c>
      <c r="T940" s="1" t="n">
        <f aca="false">(S940*1551.4)+694.14</f>
        <v>3952.08</v>
      </c>
      <c r="U940" s="1" t="n">
        <f aca="false">T940/1000</f>
        <v>3.95208</v>
      </c>
    </row>
    <row r="941" customFormat="false" ht="12.75" hidden="false" customHeight="false" outlineLevel="0" collapsed="false">
      <c r="B941" s="1" t="s">
        <v>90</v>
      </c>
      <c r="C941" s="1" t="s">
        <v>32</v>
      </c>
      <c r="D941" s="1" t="s">
        <v>33</v>
      </c>
      <c r="E941" s="1" t="s">
        <v>91</v>
      </c>
      <c r="F941" s="3" t="n">
        <v>37488</v>
      </c>
      <c r="G941" s="2" t="n">
        <v>2002</v>
      </c>
      <c r="H941" s="3" t="s">
        <v>46</v>
      </c>
      <c r="I941" s="1" t="s">
        <v>27</v>
      </c>
      <c r="K941" s="1" t="n">
        <v>0.5</v>
      </c>
      <c r="L941" s="1" t="s">
        <v>28</v>
      </c>
      <c r="N941" s="1" t="n">
        <v>18.2</v>
      </c>
      <c r="O941" s="1" t="n">
        <v>5.86</v>
      </c>
      <c r="Q941" s="4" t="n">
        <v>0.632277252771332</v>
      </c>
      <c r="S941" s="1" t="n">
        <v>1.8</v>
      </c>
      <c r="T941" s="1" t="n">
        <f aca="false">(S941*1551.4)+694.14</f>
        <v>3486.66</v>
      </c>
      <c r="U941" s="1" t="n">
        <f aca="false">T941/1000</f>
        <v>3.48666</v>
      </c>
    </row>
    <row r="942" customFormat="false" ht="12.75" hidden="false" customHeight="false" outlineLevel="0" collapsed="false">
      <c r="B942" s="1" t="s">
        <v>90</v>
      </c>
      <c r="C942" s="1" t="s">
        <v>42</v>
      </c>
      <c r="D942" s="1" t="s">
        <v>30</v>
      </c>
      <c r="E942" s="1" t="s">
        <v>92</v>
      </c>
      <c r="F942" s="3" t="n">
        <v>37488</v>
      </c>
      <c r="G942" s="2" t="n">
        <v>2002</v>
      </c>
      <c r="H942" s="3" t="s">
        <v>46</v>
      </c>
      <c r="I942" s="1" t="s">
        <v>27</v>
      </c>
      <c r="K942" s="1" t="n">
        <v>0.5</v>
      </c>
      <c r="L942" s="1" t="s">
        <v>28</v>
      </c>
      <c r="N942" s="1" t="n">
        <v>18.2</v>
      </c>
      <c r="O942" s="1" t="n">
        <v>9.04</v>
      </c>
      <c r="Q942" s="4" t="n">
        <v>1.09497651124739</v>
      </c>
      <c r="S942" s="1" t="n">
        <v>19.6</v>
      </c>
      <c r="T942" s="1" t="n">
        <f aca="false">(S942*1551.4)+694.14</f>
        <v>31101.58</v>
      </c>
      <c r="U942" s="1" t="n">
        <f aca="false">T942/1000</f>
        <v>31.10158</v>
      </c>
    </row>
    <row r="943" customFormat="false" ht="12.75" hidden="false" customHeight="false" outlineLevel="0" collapsed="false">
      <c r="B943" s="1" t="s">
        <v>90</v>
      </c>
      <c r="C943" s="1" t="s">
        <v>61</v>
      </c>
      <c r="D943" s="1" t="s">
        <v>62</v>
      </c>
      <c r="E943" s="1" t="s">
        <v>93</v>
      </c>
      <c r="F943" s="3" t="n">
        <v>37488</v>
      </c>
      <c r="G943" s="2" t="n">
        <v>2002</v>
      </c>
      <c r="H943" s="3" t="s">
        <v>46</v>
      </c>
      <c r="I943" s="1" t="s">
        <v>27</v>
      </c>
      <c r="K943" s="1" t="n">
        <v>0.5</v>
      </c>
      <c r="L943" s="1" t="s">
        <v>28</v>
      </c>
      <c r="N943" s="1" t="n">
        <v>17.7</v>
      </c>
      <c r="O943" s="1" t="n">
        <v>8.69</v>
      </c>
      <c r="Q943" s="4" t="n">
        <v>1.04158776067859</v>
      </c>
      <c r="S943" s="1" t="n">
        <v>19.5</v>
      </c>
      <c r="T943" s="1" t="n">
        <f aca="false">(S943*1551.4)+694.14</f>
        <v>30946.44</v>
      </c>
      <c r="U943" s="1" t="n">
        <f aca="false">T943/1000</f>
        <v>30.94644</v>
      </c>
    </row>
    <row r="944" customFormat="false" ht="12.75" hidden="false" customHeight="false" outlineLevel="0" collapsed="false">
      <c r="B944" s="1" t="s">
        <v>90</v>
      </c>
      <c r="C944" s="1" t="s">
        <v>54</v>
      </c>
      <c r="D944" s="1" t="s">
        <v>54</v>
      </c>
      <c r="E944" s="1" t="s">
        <v>94</v>
      </c>
      <c r="F944" s="3" t="n">
        <v>37488</v>
      </c>
      <c r="G944" s="2" t="n">
        <v>2002</v>
      </c>
      <c r="H944" s="3" t="s">
        <v>46</v>
      </c>
      <c r="I944" s="1" t="s">
        <v>27</v>
      </c>
      <c r="K944" s="1" t="n">
        <v>0.5</v>
      </c>
      <c r="L944" s="1" t="s">
        <v>28</v>
      </c>
      <c r="N944" s="1" t="n">
        <v>17.8</v>
      </c>
      <c r="O944" s="1" t="n">
        <v>7.62</v>
      </c>
      <c r="Q944" s="4" t="n">
        <v>0.873769689114256</v>
      </c>
      <c r="S944" s="1" t="n">
        <v>12.4</v>
      </c>
      <c r="T944" s="1" t="n">
        <f aca="false">(S944*1551.4)+694.14</f>
        <v>19931.5</v>
      </c>
      <c r="U944" s="1" t="n">
        <f aca="false">T944/1000</f>
        <v>19.9315</v>
      </c>
    </row>
    <row r="945" customFormat="false" ht="12.75" hidden="false" customHeight="false" outlineLevel="0" collapsed="false">
      <c r="B945" s="1" t="s">
        <v>90</v>
      </c>
      <c r="C945" s="1" t="s">
        <v>33</v>
      </c>
      <c r="D945" s="1" t="s">
        <v>33</v>
      </c>
      <c r="E945" s="1" t="s">
        <v>95</v>
      </c>
      <c r="F945" s="3" t="n">
        <v>37488</v>
      </c>
      <c r="G945" s="2" t="n">
        <v>2002</v>
      </c>
      <c r="H945" s="3" t="s">
        <v>46</v>
      </c>
      <c r="I945" s="1" t="s">
        <v>27</v>
      </c>
      <c r="K945" s="1" t="n">
        <v>0.5</v>
      </c>
      <c r="L945" s="1" t="s">
        <v>28</v>
      </c>
      <c r="N945" s="1" t="n">
        <v>17.4</v>
      </c>
      <c r="O945" s="1" t="n">
        <v>5.84</v>
      </c>
      <c r="Q945" s="4" t="n">
        <v>0.625522050660645</v>
      </c>
      <c r="S945" s="1" t="n">
        <v>3.2</v>
      </c>
      <c r="T945" s="1" t="n">
        <f aca="false">(S945*1551.4)+694.14</f>
        <v>5658.62</v>
      </c>
      <c r="U945" s="1" t="n">
        <f aca="false">T945/1000</f>
        <v>5.65862</v>
      </c>
    </row>
    <row r="946" customFormat="false" ht="12.75" hidden="false" customHeight="false" outlineLevel="0" collapsed="false">
      <c r="B946" s="1" t="s">
        <v>90</v>
      </c>
      <c r="C946" s="1" t="s">
        <v>32</v>
      </c>
      <c r="D946" s="1" t="s">
        <v>33</v>
      </c>
      <c r="E946" s="1" t="s">
        <v>91</v>
      </c>
      <c r="F946" s="3" t="n">
        <v>37495</v>
      </c>
      <c r="G946" s="2" t="n">
        <v>2002</v>
      </c>
      <c r="H946" s="3" t="s">
        <v>46</v>
      </c>
      <c r="I946" s="1" t="s">
        <v>47</v>
      </c>
      <c r="K946" s="1" t="n">
        <v>0.5</v>
      </c>
      <c r="L946" s="1" t="s">
        <v>28</v>
      </c>
      <c r="N946" s="1" t="n">
        <v>22.9</v>
      </c>
      <c r="O946" s="1" t="n">
        <v>10.47</v>
      </c>
      <c r="Q946" s="4" t="n">
        <v>1.25267312080134</v>
      </c>
      <c r="S946" s="1" t="n">
        <v>3.5</v>
      </c>
      <c r="T946" s="1" t="n">
        <f aca="false">(S946*1551.4)+694.14</f>
        <v>6124.04</v>
      </c>
      <c r="U946" s="1" t="n">
        <f aca="false">T946/1000</f>
        <v>6.12404</v>
      </c>
    </row>
    <row r="947" customFormat="false" ht="12.75" hidden="false" customHeight="false" outlineLevel="0" collapsed="false">
      <c r="B947" s="1" t="s">
        <v>90</v>
      </c>
      <c r="C947" s="1" t="s">
        <v>42</v>
      </c>
      <c r="D947" s="1" t="s">
        <v>30</v>
      </c>
      <c r="E947" s="1" t="s">
        <v>92</v>
      </c>
      <c r="F947" s="3" t="n">
        <v>37495</v>
      </c>
      <c r="G947" s="2" t="n">
        <v>2002</v>
      </c>
      <c r="H947" s="3" t="s">
        <v>46</v>
      </c>
      <c r="I947" s="1" t="s">
        <v>47</v>
      </c>
      <c r="K947" s="1" t="n">
        <v>0.5</v>
      </c>
      <c r="L947" s="1" t="s">
        <v>28</v>
      </c>
      <c r="N947" s="1" t="n">
        <v>20.9</v>
      </c>
      <c r="O947" s="1" t="n">
        <v>9.91</v>
      </c>
      <c r="Q947" s="4" t="n">
        <v>1.21988536534834</v>
      </c>
      <c r="S947" s="1" t="n">
        <v>14</v>
      </c>
      <c r="T947" s="1" t="n">
        <f aca="false">(S947*1551.4)+694.14</f>
        <v>22413.74</v>
      </c>
      <c r="U947" s="1" t="n">
        <f aca="false">T947/1000</f>
        <v>22.41374</v>
      </c>
    </row>
    <row r="948" customFormat="false" ht="12.75" hidden="false" customHeight="false" outlineLevel="0" collapsed="false">
      <c r="B948" s="1" t="s">
        <v>90</v>
      </c>
      <c r="C948" s="1" t="s">
        <v>61</v>
      </c>
      <c r="D948" s="1" t="s">
        <v>62</v>
      </c>
      <c r="E948" s="1" t="s">
        <v>93</v>
      </c>
      <c r="F948" s="3" t="n">
        <v>37495</v>
      </c>
      <c r="G948" s="2" t="n">
        <v>2002</v>
      </c>
      <c r="H948" s="3" t="s">
        <v>46</v>
      </c>
      <c r="I948" s="1" t="s">
        <v>47</v>
      </c>
      <c r="K948" s="1" t="n">
        <v>0.5</v>
      </c>
      <c r="L948" s="1" t="s">
        <v>28</v>
      </c>
      <c r="N948" s="1" t="n">
        <v>20.7</v>
      </c>
      <c r="O948" s="1" t="n">
        <v>9.83</v>
      </c>
      <c r="Q948" s="4" t="n">
        <v>1.21005552009143</v>
      </c>
      <c r="S948" s="1" t="n">
        <v>14.6</v>
      </c>
      <c r="T948" s="1" t="n">
        <f aca="false">(S948*1551.4)+694.14</f>
        <v>23344.58</v>
      </c>
      <c r="U948" s="1" t="n">
        <f aca="false">T948/1000</f>
        <v>23.34458</v>
      </c>
    </row>
    <row r="949" customFormat="false" ht="12.75" hidden="false" customHeight="false" outlineLevel="0" collapsed="false">
      <c r="B949" s="1" t="s">
        <v>90</v>
      </c>
      <c r="C949" s="1" t="s">
        <v>54</v>
      </c>
      <c r="D949" s="1" t="s">
        <v>54</v>
      </c>
      <c r="E949" s="1" t="s">
        <v>94</v>
      </c>
      <c r="F949" s="3" t="n">
        <v>37495</v>
      </c>
      <c r="G949" s="2" t="n">
        <v>2002</v>
      </c>
      <c r="H949" s="3" t="s">
        <v>46</v>
      </c>
      <c r="I949" s="1" t="s">
        <v>47</v>
      </c>
      <c r="K949" s="1" t="n">
        <v>0.5</v>
      </c>
      <c r="L949" s="1" t="s">
        <v>28</v>
      </c>
      <c r="N949" s="1" t="n">
        <v>21</v>
      </c>
      <c r="O949" s="1" t="n">
        <v>7.98</v>
      </c>
      <c r="Q949" s="4" t="n">
        <v>0.963105494380925</v>
      </c>
      <c r="S949" s="1" t="n">
        <v>10.6</v>
      </c>
      <c r="T949" s="1" t="n">
        <f aca="false">(S949*1551.4)+694.14</f>
        <v>17138.98</v>
      </c>
      <c r="U949" s="1" t="n">
        <f aca="false">T949/1000</f>
        <v>17.13898</v>
      </c>
    </row>
    <row r="950" customFormat="false" ht="12.75" hidden="false" customHeight="false" outlineLevel="0" collapsed="false">
      <c r="B950" s="1" t="s">
        <v>90</v>
      </c>
      <c r="C950" s="1" t="s">
        <v>33</v>
      </c>
      <c r="D950" s="1" t="s">
        <v>33</v>
      </c>
      <c r="E950" s="1" t="s">
        <v>95</v>
      </c>
      <c r="F950" s="3" t="n">
        <v>37495</v>
      </c>
      <c r="G950" s="2" t="n">
        <v>2002</v>
      </c>
      <c r="H950" s="3" t="s">
        <v>46</v>
      </c>
      <c r="I950" s="1" t="s">
        <v>47</v>
      </c>
      <c r="K950" s="1" t="n">
        <v>0.5</v>
      </c>
      <c r="L950" s="1" t="s">
        <v>28</v>
      </c>
      <c r="N950" s="1" t="n">
        <v>23.1</v>
      </c>
      <c r="O950" s="1" t="n">
        <v>9.84</v>
      </c>
      <c r="Q950" s="4" t="n">
        <v>1.17069422376356</v>
      </c>
      <c r="S950" s="1" t="n">
        <v>2</v>
      </c>
      <c r="T950" s="1" t="n">
        <f aca="false">(S950*1551.4)+694.14</f>
        <v>3796.94</v>
      </c>
      <c r="U950" s="1" t="n">
        <f aca="false">T950/1000</f>
        <v>3.79694</v>
      </c>
    </row>
    <row r="951" customFormat="false" ht="12.75" hidden="false" customHeight="false" outlineLevel="0" collapsed="false">
      <c r="B951" s="1" t="s">
        <v>90</v>
      </c>
      <c r="C951" s="1" t="s">
        <v>32</v>
      </c>
      <c r="D951" s="1" t="s">
        <v>33</v>
      </c>
      <c r="E951" s="1" t="s">
        <v>91</v>
      </c>
      <c r="F951" s="3" t="n">
        <v>37503</v>
      </c>
      <c r="G951" s="2" t="n">
        <v>2002</v>
      </c>
      <c r="H951" s="3" t="s">
        <v>56</v>
      </c>
      <c r="I951" s="1" t="s">
        <v>47</v>
      </c>
      <c r="K951" s="1" t="n">
        <v>0.5</v>
      </c>
      <c r="L951" s="1" t="s">
        <v>28</v>
      </c>
      <c r="N951" s="1" t="n">
        <v>19.8</v>
      </c>
      <c r="O951" s="1" t="n">
        <v>9.84</v>
      </c>
      <c r="Q951" s="4" t="n">
        <v>1.11934718752618</v>
      </c>
      <c r="S951" s="1" t="n">
        <v>5</v>
      </c>
      <c r="T951" s="1" t="n">
        <f aca="false">(S951*1551.4)+694.14</f>
        <v>8451.14</v>
      </c>
      <c r="U951" s="1" t="n">
        <f aca="false">T951/1000</f>
        <v>8.45114</v>
      </c>
    </row>
    <row r="952" customFormat="false" ht="12.75" hidden="false" customHeight="false" outlineLevel="0" collapsed="false">
      <c r="B952" s="1" t="s">
        <v>90</v>
      </c>
      <c r="C952" s="1" t="s">
        <v>42</v>
      </c>
      <c r="D952" s="1" t="s">
        <v>30</v>
      </c>
      <c r="E952" s="1" t="s">
        <v>92</v>
      </c>
      <c r="F952" s="3" t="n">
        <v>37503</v>
      </c>
      <c r="G952" s="2" t="n">
        <v>2002</v>
      </c>
      <c r="H952" s="3" t="s">
        <v>56</v>
      </c>
      <c r="I952" s="1" t="s">
        <v>47</v>
      </c>
      <c r="K952" s="1" t="n">
        <v>0.5</v>
      </c>
      <c r="L952" s="1" t="s">
        <v>28</v>
      </c>
      <c r="N952" s="1" t="n">
        <v>25.2</v>
      </c>
      <c r="O952" s="1" t="n">
        <v>9.98</v>
      </c>
      <c r="Q952" s="4" t="n">
        <v>1.27821801953564</v>
      </c>
      <c r="S952" s="1" t="n">
        <v>7.6</v>
      </c>
      <c r="T952" s="1" t="n">
        <f aca="false">(S952*1551.4)+694.14</f>
        <v>12484.78</v>
      </c>
      <c r="U952" s="1" t="n">
        <f aca="false">T952/1000</f>
        <v>12.48478</v>
      </c>
    </row>
    <row r="953" customFormat="false" ht="12.75" hidden="false" customHeight="false" outlineLevel="0" collapsed="false">
      <c r="B953" s="1" t="s">
        <v>90</v>
      </c>
      <c r="C953" s="1" t="s">
        <v>61</v>
      </c>
      <c r="D953" s="1" t="s">
        <v>62</v>
      </c>
      <c r="E953" s="1" t="s">
        <v>93</v>
      </c>
      <c r="F953" s="3" t="n">
        <v>37503</v>
      </c>
      <c r="G953" s="2" t="n">
        <v>2002</v>
      </c>
      <c r="H953" s="3" t="s">
        <v>56</v>
      </c>
      <c r="I953" s="1" t="s">
        <v>47</v>
      </c>
      <c r="K953" s="1" t="n">
        <v>0.5</v>
      </c>
      <c r="L953" s="1" t="s">
        <v>28</v>
      </c>
      <c r="N953" s="1" t="n">
        <v>25.4</v>
      </c>
      <c r="O953" s="1" t="n">
        <v>8.59</v>
      </c>
      <c r="Q953" s="4" t="n">
        <v>1.07329527557127</v>
      </c>
      <c r="S953" s="1" t="n">
        <v>3</v>
      </c>
      <c r="T953" s="1" t="n">
        <f aca="false">(S953*1551.4)+694.14</f>
        <v>5348.34</v>
      </c>
      <c r="U953" s="1" t="n">
        <f aca="false">T953/1000</f>
        <v>5.34834</v>
      </c>
    </row>
    <row r="954" customFormat="false" ht="12.75" hidden="false" customHeight="false" outlineLevel="0" collapsed="false">
      <c r="B954" s="1" t="s">
        <v>90</v>
      </c>
      <c r="C954" s="1" t="s">
        <v>54</v>
      </c>
      <c r="D954" s="1" t="s">
        <v>54</v>
      </c>
      <c r="E954" s="1" t="s">
        <v>94</v>
      </c>
      <c r="F954" s="3" t="n">
        <v>37503</v>
      </c>
      <c r="G954" s="2" t="n">
        <v>2002</v>
      </c>
      <c r="H954" s="3" t="s">
        <v>56</v>
      </c>
      <c r="I954" s="1" t="s">
        <v>47</v>
      </c>
      <c r="K954" s="1" t="n">
        <v>0.5</v>
      </c>
      <c r="L954" s="1" t="s">
        <v>28</v>
      </c>
      <c r="N954" s="1" t="n">
        <v>24.3</v>
      </c>
      <c r="O954" s="1" t="n">
        <v>7.98</v>
      </c>
      <c r="Q954" s="4" t="n">
        <v>0.98808225340667</v>
      </c>
      <c r="S954" s="1" t="n">
        <v>4.8</v>
      </c>
      <c r="T954" s="1" t="n">
        <f aca="false">(S954*1551.4)+694.14</f>
        <v>8140.86</v>
      </c>
      <c r="U954" s="1" t="n">
        <f aca="false">T954/1000</f>
        <v>8.14086</v>
      </c>
    </row>
    <row r="955" customFormat="false" ht="12.75" hidden="false" customHeight="false" outlineLevel="0" collapsed="false">
      <c r="B955" s="1" t="s">
        <v>90</v>
      </c>
      <c r="C955" s="1" t="s">
        <v>33</v>
      </c>
      <c r="D955" s="1" t="s">
        <v>33</v>
      </c>
      <c r="E955" s="1" t="s">
        <v>95</v>
      </c>
      <c r="F955" s="3" t="n">
        <v>37503</v>
      </c>
      <c r="G955" s="2" t="n">
        <v>2002</v>
      </c>
      <c r="H955" s="3" t="s">
        <v>56</v>
      </c>
      <c r="I955" s="1" t="s">
        <v>47</v>
      </c>
      <c r="K955" s="1" t="n">
        <v>0.5</v>
      </c>
      <c r="L955" s="1" t="s">
        <v>28</v>
      </c>
      <c r="N955" s="1" t="n">
        <v>21</v>
      </c>
      <c r="O955" s="1" t="n">
        <v>10.63</v>
      </c>
      <c r="Q955" s="4" t="n">
        <v>1.23171202150074</v>
      </c>
      <c r="S955" s="1" t="n">
        <v>4.2</v>
      </c>
      <c r="T955" s="1" t="n">
        <f aca="false">(S955*1551.4)+694.14</f>
        <v>7210.02</v>
      </c>
      <c r="U955" s="1" t="n">
        <f aca="false">T955/1000</f>
        <v>7.21002</v>
      </c>
    </row>
    <row r="956" customFormat="false" ht="12.75" hidden="false" customHeight="false" outlineLevel="0" collapsed="false">
      <c r="B956" s="1" t="s">
        <v>90</v>
      </c>
      <c r="C956" s="1" t="s">
        <v>32</v>
      </c>
      <c r="D956" s="1" t="s">
        <v>33</v>
      </c>
      <c r="E956" s="1" t="s">
        <v>91</v>
      </c>
      <c r="F956" s="3" t="n">
        <v>37509</v>
      </c>
      <c r="G956" s="2" t="n">
        <v>2002</v>
      </c>
      <c r="H956" s="3" t="s">
        <v>56</v>
      </c>
      <c r="I956" s="1" t="s">
        <v>47</v>
      </c>
      <c r="K956" s="1" t="n">
        <v>0.5</v>
      </c>
      <c r="L956" s="1" t="s">
        <v>28</v>
      </c>
      <c r="N956" s="1" t="n">
        <v>23.2</v>
      </c>
      <c r="O956" s="1" t="n">
        <v>9.83</v>
      </c>
      <c r="Q956" s="4" t="n">
        <v>1.18947266038985</v>
      </c>
      <c r="S956" s="1" t="n">
        <v>4.4</v>
      </c>
      <c r="T956" s="1" t="n">
        <f aca="false">(S956*1551.4)+694.14</f>
        <v>7520.3</v>
      </c>
      <c r="U956" s="1" t="n">
        <f aca="false">T956/1000</f>
        <v>7.5203</v>
      </c>
    </row>
    <row r="957" customFormat="false" ht="12.75" hidden="false" customHeight="false" outlineLevel="0" collapsed="false">
      <c r="B957" s="1" t="s">
        <v>90</v>
      </c>
      <c r="C957" s="1" t="s">
        <v>42</v>
      </c>
      <c r="D957" s="1" t="s">
        <v>30</v>
      </c>
      <c r="E957" s="1" t="s">
        <v>92</v>
      </c>
      <c r="F957" s="3" t="n">
        <v>37509</v>
      </c>
      <c r="G957" s="2" t="n">
        <v>2002</v>
      </c>
      <c r="H957" s="3" t="s">
        <v>56</v>
      </c>
      <c r="I957" s="1" t="s">
        <v>47</v>
      </c>
      <c r="K957" s="1" t="n">
        <v>0.5</v>
      </c>
      <c r="L957" s="1" t="s">
        <v>28</v>
      </c>
      <c r="N957" s="1" t="n">
        <v>22.9</v>
      </c>
      <c r="O957" s="1" t="n">
        <v>6.99</v>
      </c>
      <c r="Q957" s="4" t="n">
        <v>0.839468577384457</v>
      </c>
      <c r="S957" s="1" t="n">
        <v>4.1</v>
      </c>
      <c r="T957" s="1" t="n">
        <f aca="false">(S957*1551.4)+694.14</f>
        <v>7054.88</v>
      </c>
      <c r="U957" s="1" t="n">
        <f aca="false">T957/1000</f>
        <v>7.05488</v>
      </c>
    </row>
    <row r="958" customFormat="false" ht="12.75" hidden="false" customHeight="false" outlineLevel="0" collapsed="false">
      <c r="B958" s="1" t="s">
        <v>90</v>
      </c>
      <c r="C958" s="1" t="s">
        <v>61</v>
      </c>
      <c r="D958" s="1" t="s">
        <v>62</v>
      </c>
      <c r="E958" s="1" t="s">
        <v>93</v>
      </c>
      <c r="F958" s="3" t="n">
        <v>37509</v>
      </c>
      <c r="G958" s="2" t="n">
        <v>2002</v>
      </c>
      <c r="H958" s="3" t="s">
        <v>56</v>
      </c>
      <c r="I958" s="1" t="s">
        <v>47</v>
      </c>
      <c r="K958" s="1" t="n">
        <v>0.5</v>
      </c>
      <c r="L958" s="1" t="s">
        <v>28</v>
      </c>
      <c r="N958" s="1" t="n">
        <v>22.8</v>
      </c>
      <c r="O958" s="1" t="n">
        <v>7.22</v>
      </c>
      <c r="Q958" s="4" t="n">
        <v>0.862736906194643</v>
      </c>
      <c r="S958" s="1" t="n">
        <v>3.6</v>
      </c>
      <c r="T958" s="1" t="n">
        <f aca="false">(S958*1551.4)+694.14</f>
        <v>6279.18</v>
      </c>
      <c r="U958" s="1" t="n">
        <f aca="false">T958/1000</f>
        <v>6.27918</v>
      </c>
    </row>
    <row r="959" customFormat="false" ht="12.75" hidden="false" customHeight="false" outlineLevel="0" collapsed="false">
      <c r="B959" s="1" t="s">
        <v>90</v>
      </c>
      <c r="C959" s="1" t="s">
        <v>54</v>
      </c>
      <c r="D959" s="1" t="s">
        <v>54</v>
      </c>
      <c r="E959" s="1" t="s">
        <v>94</v>
      </c>
      <c r="F959" s="3" t="n">
        <v>37509</v>
      </c>
      <c r="G959" s="2" t="n">
        <v>2002</v>
      </c>
      <c r="H959" s="3" t="s">
        <v>56</v>
      </c>
      <c r="I959" s="1" t="s">
        <v>47</v>
      </c>
      <c r="K959" s="1" t="n">
        <v>0.5</v>
      </c>
      <c r="L959" s="1" t="s">
        <v>28</v>
      </c>
      <c r="N959" s="1" t="n">
        <v>23.1</v>
      </c>
      <c r="O959" s="1" t="n">
        <v>8.21</v>
      </c>
      <c r="Q959" s="4" t="n">
        <v>0.989094079432234</v>
      </c>
      <c r="S959" s="1" t="n">
        <v>4</v>
      </c>
      <c r="T959" s="1" t="n">
        <f aca="false">(S959*1551.4)+694.14</f>
        <v>6899.74</v>
      </c>
      <c r="U959" s="1" t="n">
        <f aca="false">T959/1000</f>
        <v>6.89974</v>
      </c>
    </row>
    <row r="960" customFormat="false" ht="12.75" hidden="false" customHeight="false" outlineLevel="0" collapsed="false">
      <c r="B960" s="1" t="s">
        <v>90</v>
      </c>
      <c r="C960" s="1" t="s">
        <v>33</v>
      </c>
      <c r="D960" s="1" t="s">
        <v>33</v>
      </c>
      <c r="E960" s="1" t="s">
        <v>95</v>
      </c>
      <c r="F960" s="3" t="n">
        <v>37509</v>
      </c>
      <c r="G960" s="2" t="n">
        <v>2002</v>
      </c>
      <c r="H960" s="3" t="s">
        <v>56</v>
      </c>
      <c r="I960" s="1" t="s">
        <v>47</v>
      </c>
      <c r="K960" s="1" t="n">
        <v>0.5</v>
      </c>
      <c r="L960" s="1" t="s">
        <v>28</v>
      </c>
      <c r="N960" s="1" t="n">
        <v>21.9</v>
      </c>
      <c r="O960" s="1" t="n">
        <v>10.28</v>
      </c>
      <c r="Q960" s="4" t="n">
        <v>1.20975732406635</v>
      </c>
      <c r="S960" s="1" t="n">
        <v>3.9</v>
      </c>
      <c r="T960" s="1" t="n">
        <f aca="false">(S960*1551.4)+694.14</f>
        <v>6744.6</v>
      </c>
      <c r="U960" s="1" t="n">
        <f aca="false">T960/1000</f>
        <v>6.7446</v>
      </c>
    </row>
    <row r="961" customFormat="false" ht="12.75" hidden="false" customHeight="false" outlineLevel="0" collapsed="false">
      <c r="B961" s="1" t="s">
        <v>90</v>
      </c>
      <c r="C961" s="1" t="s">
        <v>32</v>
      </c>
      <c r="D961" s="1" t="s">
        <v>33</v>
      </c>
      <c r="E961" s="1" t="s">
        <v>91</v>
      </c>
      <c r="F961" s="3" t="n">
        <v>37516</v>
      </c>
      <c r="G961" s="2" t="n">
        <v>2002</v>
      </c>
      <c r="H961" s="3" t="s">
        <v>56</v>
      </c>
      <c r="I961" s="1" t="s">
        <v>47</v>
      </c>
      <c r="K961" s="1" t="n">
        <v>0.5</v>
      </c>
      <c r="L961" s="1" t="s">
        <v>28</v>
      </c>
      <c r="N961" s="1" t="n">
        <v>21.2</v>
      </c>
      <c r="O961" s="1" t="n">
        <v>8.44</v>
      </c>
      <c r="Q961" s="4" t="n">
        <v>0.978645877533802</v>
      </c>
      <c r="S961" s="1" t="n">
        <v>3.7</v>
      </c>
      <c r="T961" s="1" t="n">
        <f aca="false">(S961*1551.4)+694.14</f>
        <v>6434.32</v>
      </c>
      <c r="U961" s="1" t="n">
        <f aca="false">T961/1000</f>
        <v>6.43432</v>
      </c>
    </row>
    <row r="962" customFormat="false" ht="12.75" hidden="false" customHeight="false" outlineLevel="0" collapsed="false">
      <c r="B962" s="1" t="s">
        <v>90</v>
      </c>
      <c r="C962" s="1" t="s">
        <v>42</v>
      </c>
      <c r="D962" s="1" t="s">
        <v>30</v>
      </c>
      <c r="E962" s="1" t="s">
        <v>92</v>
      </c>
      <c r="F962" s="3" t="n">
        <v>37516</v>
      </c>
      <c r="G962" s="2" t="n">
        <v>2002</v>
      </c>
      <c r="H962" s="3" t="s">
        <v>56</v>
      </c>
      <c r="I962" s="1" t="s">
        <v>47</v>
      </c>
      <c r="K962" s="1" t="n">
        <v>0.5</v>
      </c>
      <c r="L962" s="1" t="s">
        <v>28</v>
      </c>
      <c r="N962" s="1" t="n">
        <v>20.4</v>
      </c>
      <c r="O962" s="1" t="n">
        <v>7.68</v>
      </c>
      <c r="Q962" s="4" t="n">
        <v>0.879513529520178</v>
      </c>
      <c r="S962" s="1" t="n">
        <v>4.2</v>
      </c>
      <c r="T962" s="1" t="n">
        <f aca="false">(S962*1551.4)+694.14</f>
        <v>7210.02</v>
      </c>
      <c r="U962" s="1" t="n">
        <f aca="false">T962/1000</f>
        <v>7.21002</v>
      </c>
    </row>
    <row r="963" customFormat="false" ht="12.75" hidden="false" customHeight="false" outlineLevel="0" collapsed="false">
      <c r="B963" s="1" t="s">
        <v>90</v>
      </c>
      <c r="C963" s="1" t="s">
        <v>61</v>
      </c>
      <c r="D963" s="1" t="s">
        <v>62</v>
      </c>
      <c r="E963" s="1" t="s">
        <v>93</v>
      </c>
      <c r="F963" s="3" t="n">
        <v>37516</v>
      </c>
      <c r="G963" s="2" t="n">
        <v>2002</v>
      </c>
      <c r="H963" s="3" t="s">
        <v>56</v>
      </c>
      <c r="I963" s="1" t="s">
        <v>47</v>
      </c>
      <c r="K963" s="1" t="n">
        <v>0.5</v>
      </c>
      <c r="L963" s="1" t="s">
        <v>28</v>
      </c>
      <c r="N963" s="1" t="n">
        <v>20.5</v>
      </c>
      <c r="O963" s="1" t="n">
        <v>8.54</v>
      </c>
      <c r="Q963" s="4" t="n">
        <v>0.979296298201608</v>
      </c>
      <c r="S963" s="1" t="n">
        <v>4.1</v>
      </c>
      <c r="T963" s="1" t="n">
        <f aca="false">(S963*1551.4)+694.14</f>
        <v>7054.88</v>
      </c>
      <c r="U963" s="1" t="n">
        <f aca="false">T963/1000</f>
        <v>7.05488</v>
      </c>
    </row>
    <row r="964" customFormat="false" ht="12.75" hidden="false" customHeight="false" outlineLevel="0" collapsed="false">
      <c r="B964" s="1" t="s">
        <v>90</v>
      </c>
      <c r="C964" s="1" t="s">
        <v>54</v>
      </c>
      <c r="D964" s="1" t="s">
        <v>54</v>
      </c>
      <c r="E964" s="1" t="s">
        <v>94</v>
      </c>
      <c r="F964" s="3" t="n">
        <v>37516</v>
      </c>
      <c r="G964" s="2" t="n">
        <v>2002</v>
      </c>
      <c r="H964" s="3" t="s">
        <v>56</v>
      </c>
      <c r="I964" s="1" t="s">
        <v>47</v>
      </c>
      <c r="K964" s="1" t="n">
        <v>0.5</v>
      </c>
      <c r="L964" s="1" t="s">
        <v>28</v>
      </c>
      <c r="N964" s="1" t="n">
        <v>20.9</v>
      </c>
      <c r="O964" s="1" t="n">
        <v>9.86</v>
      </c>
      <c r="Q964" s="4" t="n">
        <v>1.13591785588184</v>
      </c>
      <c r="S964" s="1" t="n">
        <v>3.6</v>
      </c>
      <c r="T964" s="1" t="n">
        <f aca="false">(S964*1551.4)+694.14</f>
        <v>6279.18</v>
      </c>
      <c r="U964" s="1" t="n">
        <f aca="false">T964/1000</f>
        <v>6.27918</v>
      </c>
    </row>
    <row r="965" customFormat="false" ht="12.75" hidden="false" customHeight="false" outlineLevel="0" collapsed="false">
      <c r="B965" s="1" t="s">
        <v>90</v>
      </c>
      <c r="C965" s="1" t="s">
        <v>33</v>
      </c>
      <c r="D965" s="1" t="s">
        <v>33</v>
      </c>
      <c r="E965" s="1" t="s">
        <v>95</v>
      </c>
      <c r="F965" s="3" t="n">
        <v>37516</v>
      </c>
      <c r="G965" s="2" t="n">
        <v>2002</v>
      </c>
      <c r="H965" s="3" t="s">
        <v>56</v>
      </c>
      <c r="I965" s="1" t="s">
        <v>47</v>
      </c>
      <c r="K965" s="1" t="n">
        <v>0.5</v>
      </c>
      <c r="L965" s="1" t="s">
        <v>28</v>
      </c>
      <c r="N965" s="1" t="n">
        <v>20</v>
      </c>
      <c r="O965" s="1" t="n">
        <v>7.3</v>
      </c>
      <c r="Q965" s="4" t="n">
        <v>0.825188186139848</v>
      </c>
      <c r="S965" s="1" t="n">
        <v>3.4</v>
      </c>
      <c r="T965" s="1" t="n">
        <f aca="false">(S965*1551.4)+694.14</f>
        <v>5968.9</v>
      </c>
      <c r="U965" s="1" t="n">
        <f aca="false">T965/1000</f>
        <v>5.9689</v>
      </c>
    </row>
    <row r="966" customFormat="false" ht="12.75" hidden="false" customHeight="false" outlineLevel="0" collapsed="false">
      <c r="B966" s="1" t="s">
        <v>90</v>
      </c>
      <c r="C966" s="1" t="s">
        <v>32</v>
      </c>
      <c r="D966" s="1" t="s">
        <v>33</v>
      </c>
      <c r="E966" s="1" t="s">
        <v>91</v>
      </c>
      <c r="F966" s="3" t="n">
        <v>37523</v>
      </c>
      <c r="G966" s="2" t="n">
        <v>2002</v>
      </c>
      <c r="H966" s="3" t="s">
        <v>56</v>
      </c>
      <c r="I966" s="1" t="s">
        <v>27</v>
      </c>
      <c r="K966" s="1" t="n">
        <v>0.5</v>
      </c>
      <c r="L966" s="1" t="s">
        <v>28</v>
      </c>
      <c r="N966" s="1" t="n">
        <v>24.6</v>
      </c>
      <c r="O966" s="1" t="n">
        <v>7.23</v>
      </c>
      <c r="Q966" s="4" t="n">
        <v>0.892953923127498</v>
      </c>
      <c r="S966" s="1" t="n">
        <v>3.5</v>
      </c>
      <c r="T966" s="1" t="n">
        <f aca="false">(S966*1551.4)+694.14</f>
        <v>6124.04</v>
      </c>
      <c r="U966" s="1" t="n">
        <f aca="false">T966/1000</f>
        <v>6.12404</v>
      </c>
    </row>
    <row r="967" customFormat="false" ht="12.75" hidden="false" customHeight="false" outlineLevel="0" collapsed="false">
      <c r="B967" s="1" t="s">
        <v>90</v>
      </c>
      <c r="C967" s="1" t="s">
        <v>42</v>
      </c>
      <c r="D967" s="1" t="s">
        <v>30</v>
      </c>
      <c r="E967" s="1" t="s">
        <v>92</v>
      </c>
      <c r="F967" s="3" t="n">
        <v>37523</v>
      </c>
      <c r="G967" s="2" t="n">
        <v>2002</v>
      </c>
      <c r="H967" s="3" t="s">
        <v>56</v>
      </c>
      <c r="I967" s="1" t="s">
        <v>27</v>
      </c>
      <c r="K967" s="1" t="n">
        <v>0.5</v>
      </c>
      <c r="L967" s="1" t="s">
        <v>28</v>
      </c>
      <c r="N967" s="1" t="n">
        <v>16</v>
      </c>
      <c r="O967" s="1" t="n">
        <v>9.14</v>
      </c>
      <c r="Q967" s="4" t="n">
        <v>1.05390334671268</v>
      </c>
      <c r="S967" s="1" t="n">
        <v>18.8</v>
      </c>
      <c r="T967" s="1" t="n">
        <f aca="false">(S967*1551.4)+694.14</f>
        <v>29860.46</v>
      </c>
      <c r="U967" s="1" t="n">
        <f aca="false">T967/1000</f>
        <v>29.86046</v>
      </c>
    </row>
    <row r="968" customFormat="false" ht="12.75" hidden="false" customHeight="false" outlineLevel="0" collapsed="false">
      <c r="B968" s="1" t="s">
        <v>90</v>
      </c>
      <c r="C968" s="1" t="s">
        <v>61</v>
      </c>
      <c r="D968" s="1" t="s">
        <v>62</v>
      </c>
      <c r="E968" s="1" t="s">
        <v>93</v>
      </c>
      <c r="F968" s="3" t="n">
        <v>37523</v>
      </c>
      <c r="G968" s="2" t="n">
        <v>2002</v>
      </c>
      <c r="H968" s="3" t="s">
        <v>56</v>
      </c>
      <c r="I968" s="1" t="s">
        <v>27</v>
      </c>
      <c r="K968" s="1" t="n">
        <v>0.5</v>
      </c>
      <c r="L968" s="1" t="s">
        <v>28</v>
      </c>
      <c r="N968" s="1" t="n">
        <v>15.8</v>
      </c>
      <c r="O968" s="1" t="n">
        <v>10.64</v>
      </c>
      <c r="Q968" s="4" t="n">
        <v>1.25793105663671</v>
      </c>
      <c r="S968" s="1" t="n">
        <v>23.2</v>
      </c>
      <c r="T968" s="1" t="n">
        <f aca="false">(S968*1551.4)+694.14</f>
        <v>36686.62</v>
      </c>
      <c r="U968" s="1" t="n">
        <f aca="false">T968/1000</f>
        <v>36.68662</v>
      </c>
    </row>
    <row r="969" customFormat="false" ht="12.75" hidden="false" customHeight="false" outlineLevel="0" collapsed="false">
      <c r="B969" s="1" t="s">
        <v>90</v>
      </c>
      <c r="C969" s="1" t="s">
        <v>54</v>
      </c>
      <c r="D969" s="1" t="s">
        <v>54</v>
      </c>
      <c r="E969" s="1" t="s">
        <v>94</v>
      </c>
      <c r="F969" s="3" t="n">
        <v>37523</v>
      </c>
      <c r="G969" s="2" t="n">
        <v>2002</v>
      </c>
      <c r="H969" s="3" t="s">
        <v>56</v>
      </c>
      <c r="I969" s="1" t="s">
        <v>27</v>
      </c>
      <c r="K969" s="1" t="n">
        <v>0.5</v>
      </c>
      <c r="L969" s="1" t="s">
        <v>28</v>
      </c>
      <c r="N969" s="1" t="n">
        <v>19.9</v>
      </c>
      <c r="O969" s="1" t="n">
        <v>9.61</v>
      </c>
      <c r="Q969" s="4" t="n">
        <v>1.16345655985167</v>
      </c>
      <c r="S969" s="1" t="n">
        <v>14.4</v>
      </c>
      <c r="T969" s="1" t="n">
        <f aca="false">(S969*1551.4)+694.14</f>
        <v>23034.3</v>
      </c>
      <c r="U969" s="1" t="n">
        <f aca="false">T969/1000</f>
        <v>23.0343</v>
      </c>
    </row>
    <row r="970" customFormat="false" ht="12.75" hidden="false" customHeight="false" outlineLevel="0" collapsed="false">
      <c r="B970" s="1" t="s">
        <v>90</v>
      </c>
      <c r="C970" s="1" t="s">
        <v>33</v>
      </c>
      <c r="D970" s="1" t="s">
        <v>33</v>
      </c>
      <c r="E970" s="1" t="s">
        <v>95</v>
      </c>
      <c r="F970" s="3" t="n">
        <v>37523</v>
      </c>
      <c r="G970" s="2" t="n">
        <v>2002</v>
      </c>
      <c r="H970" s="3" t="s">
        <v>56</v>
      </c>
      <c r="I970" s="1" t="s">
        <v>27</v>
      </c>
      <c r="K970" s="1" t="n">
        <v>0.5</v>
      </c>
      <c r="L970" s="1" t="s">
        <v>28</v>
      </c>
      <c r="N970" s="1" t="n">
        <v>22.8</v>
      </c>
      <c r="O970" s="1" t="n">
        <v>8.03</v>
      </c>
      <c r="Q970" s="4" t="n">
        <v>0.954714574834472</v>
      </c>
      <c r="S970" s="1" t="n">
        <v>2.8</v>
      </c>
      <c r="T970" s="1" t="n">
        <f aca="false">(S970*1551.4)+694.14</f>
        <v>5038.06</v>
      </c>
      <c r="U970" s="1" t="n">
        <f aca="false">T970/1000</f>
        <v>5.03806</v>
      </c>
    </row>
    <row r="971" customFormat="false" ht="12.75" hidden="false" customHeight="false" outlineLevel="0" collapsed="false">
      <c r="B971" s="1" t="s">
        <v>90</v>
      </c>
      <c r="C971" s="1" t="s">
        <v>32</v>
      </c>
      <c r="D971" s="1" t="s">
        <v>33</v>
      </c>
      <c r="E971" s="1" t="s">
        <v>91</v>
      </c>
      <c r="F971" s="3" t="n">
        <v>37530</v>
      </c>
      <c r="G971" s="2" t="n">
        <v>2002</v>
      </c>
      <c r="H971" s="3" t="s">
        <v>56</v>
      </c>
      <c r="I971" s="1" t="s">
        <v>47</v>
      </c>
      <c r="K971" s="1" t="n">
        <v>0.5</v>
      </c>
      <c r="L971" s="1" t="s">
        <v>28</v>
      </c>
      <c r="N971" s="1" t="n">
        <v>19</v>
      </c>
      <c r="O971" s="1" t="n">
        <v>13.56</v>
      </c>
      <c r="Q971" s="4" t="n">
        <v>1.50640733874329</v>
      </c>
      <c r="S971" s="1" t="n">
        <v>3.8</v>
      </c>
      <c r="T971" s="1" t="n">
        <f aca="false">(S971*1551.4)+694.14</f>
        <v>6589.46</v>
      </c>
      <c r="U971" s="1" t="n">
        <f aca="false">T971/1000</f>
        <v>6.58946</v>
      </c>
    </row>
    <row r="972" customFormat="false" ht="12.75" hidden="false" customHeight="false" outlineLevel="0" collapsed="false">
      <c r="B972" s="1" t="s">
        <v>90</v>
      </c>
      <c r="C972" s="1" t="s">
        <v>42</v>
      </c>
      <c r="D972" s="1" t="s">
        <v>30</v>
      </c>
      <c r="E972" s="1" t="s">
        <v>92</v>
      </c>
      <c r="F972" s="3" t="n">
        <v>37530</v>
      </c>
      <c r="G972" s="2" t="n">
        <v>2002</v>
      </c>
      <c r="H972" s="3" t="s">
        <v>56</v>
      </c>
      <c r="I972" s="1" t="s">
        <v>47</v>
      </c>
      <c r="K972" s="1" t="n">
        <v>0.5</v>
      </c>
      <c r="L972" s="1" t="s">
        <v>28</v>
      </c>
      <c r="N972" s="1" t="n">
        <v>19.1</v>
      </c>
      <c r="O972" s="1" t="n">
        <v>8.57</v>
      </c>
      <c r="Q972" s="4" t="n">
        <v>0.958911541982948</v>
      </c>
      <c r="S972" s="1" t="n">
        <v>4.6</v>
      </c>
      <c r="T972" s="1" t="n">
        <f aca="false">(S972*1551.4)+694.14</f>
        <v>7830.58</v>
      </c>
      <c r="U972" s="1" t="n">
        <f aca="false">T972/1000</f>
        <v>7.83058</v>
      </c>
    </row>
    <row r="973" customFormat="false" ht="12.75" hidden="false" customHeight="false" outlineLevel="0" collapsed="false">
      <c r="B973" s="1" t="s">
        <v>90</v>
      </c>
      <c r="C973" s="1" t="s">
        <v>61</v>
      </c>
      <c r="D973" s="1" t="s">
        <v>62</v>
      </c>
      <c r="E973" s="1" t="s">
        <v>93</v>
      </c>
      <c r="F973" s="3" t="n">
        <v>37530</v>
      </c>
      <c r="G973" s="2" t="n">
        <v>2002</v>
      </c>
      <c r="H973" s="3" t="s">
        <v>56</v>
      </c>
      <c r="I973" s="1" t="s">
        <v>47</v>
      </c>
      <c r="K973" s="1" t="n">
        <v>0.5</v>
      </c>
      <c r="L973" s="1" t="s">
        <v>28</v>
      </c>
      <c r="N973" s="1" t="n">
        <v>19.3</v>
      </c>
      <c r="O973" s="1" t="n">
        <v>15.6</v>
      </c>
      <c r="Q973" s="4" t="n">
        <v>1.75024867189657</v>
      </c>
      <c r="S973" s="1" t="n">
        <v>4.4</v>
      </c>
      <c r="T973" s="1" t="n">
        <f aca="false">(S973*1551.4)+694.14</f>
        <v>7520.3</v>
      </c>
      <c r="U973" s="1" t="n">
        <f aca="false">T973/1000</f>
        <v>7.5203</v>
      </c>
    </row>
    <row r="974" customFormat="false" ht="12.75" hidden="false" customHeight="false" outlineLevel="0" collapsed="false">
      <c r="B974" s="1" t="s">
        <v>90</v>
      </c>
      <c r="C974" s="1" t="s">
        <v>54</v>
      </c>
      <c r="D974" s="1" t="s">
        <v>54</v>
      </c>
      <c r="E974" s="1" t="s">
        <v>94</v>
      </c>
      <c r="F974" s="3" t="n">
        <v>37530</v>
      </c>
      <c r="G974" s="2" t="n">
        <v>2002</v>
      </c>
      <c r="H974" s="3" t="s">
        <v>56</v>
      </c>
      <c r="I974" s="1" t="s">
        <v>47</v>
      </c>
      <c r="K974" s="1" t="n">
        <v>0.5</v>
      </c>
      <c r="L974" s="1" t="s">
        <v>28</v>
      </c>
      <c r="N974" s="1" t="n">
        <v>19.3</v>
      </c>
      <c r="O974" s="1" t="n">
        <v>13.8</v>
      </c>
      <c r="Q974" s="4" t="n">
        <v>1.54729927678078</v>
      </c>
      <c r="S974" s="1" t="n">
        <v>4.3</v>
      </c>
      <c r="T974" s="1" t="n">
        <f aca="false">(S974*1551.4)+694.14</f>
        <v>7365.16</v>
      </c>
      <c r="U974" s="1" t="n">
        <f aca="false">T974/1000</f>
        <v>7.36516</v>
      </c>
    </row>
    <row r="975" customFormat="false" ht="12.75" hidden="false" customHeight="false" outlineLevel="0" collapsed="false">
      <c r="B975" s="1" t="s">
        <v>90</v>
      </c>
      <c r="C975" s="1" t="s">
        <v>33</v>
      </c>
      <c r="D975" s="1" t="s">
        <v>33</v>
      </c>
      <c r="E975" s="1" t="s">
        <v>95</v>
      </c>
      <c r="F975" s="3" t="n">
        <v>37530</v>
      </c>
      <c r="G975" s="2" t="n">
        <v>2002</v>
      </c>
      <c r="H975" s="3" t="s">
        <v>56</v>
      </c>
      <c r="I975" s="1" t="s">
        <v>47</v>
      </c>
      <c r="K975" s="1" t="n">
        <v>0.5</v>
      </c>
      <c r="L975" s="1" t="s">
        <v>28</v>
      </c>
      <c r="N975" s="1" t="n">
        <v>18.9</v>
      </c>
      <c r="O975" s="1" t="n">
        <v>12.84</v>
      </c>
      <c r="Q975" s="4" t="n">
        <v>1.41987809034342</v>
      </c>
      <c r="S975" s="1" t="n">
        <v>3.4</v>
      </c>
      <c r="T975" s="1" t="n">
        <f aca="false">(S975*1551.4)+694.14</f>
        <v>5968.9</v>
      </c>
      <c r="U975" s="1" t="n">
        <f aca="false">T975/1000</f>
        <v>5.9689</v>
      </c>
    </row>
    <row r="976" customFormat="false" ht="12.75" hidden="false" customHeight="false" outlineLevel="0" collapsed="false">
      <c r="B976" s="1" t="s">
        <v>90</v>
      </c>
      <c r="C976" s="1" t="s">
        <v>32</v>
      </c>
      <c r="D976" s="1" t="s">
        <v>33</v>
      </c>
      <c r="E976" s="1" t="s">
        <v>91</v>
      </c>
      <c r="F976" s="3" t="n">
        <v>37537</v>
      </c>
      <c r="G976" s="2" t="n">
        <v>2002</v>
      </c>
      <c r="H976" s="3" t="s">
        <v>56</v>
      </c>
      <c r="I976" s="1" t="s">
        <v>47</v>
      </c>
      <c r="K976" s="1" t="n">
        <v>0.5</v>
      </c>
      <c r="L976" s="1" t="s">
        <v>28</v>
      </c>
      <c r="N976" s="1" t="n">
        <v>20.3</v>
      </c>
      <c r="O976" s="1" t="n">
        <v>12.06</v>
      </c>
      <c r="Q976" s="4" t="n">
        <v>1.36523187894252</v>
      </c>
      <c r="S976" s="1" t="n">
        <v>2.7</v>
      </c>
      <c r="T976" s="1" t="n">
        <f aca="false">(S976*1551.4)+694.14</f>
        <v>4882.92</v>
      </c>
      <c r="U976" s="1" t="n">
        <f aca="false">T976/1000</f>
        <v>4.88292</v>
      </c>
    </row>
    <row r="977" customFormat="false" ht="12.75" hidden="false" customHeight="false" outlineLevel="0" collapsed="false">
      <c r="B977" s="1" t="s">
        <v>90</v>
      </c>
      <c r="C977" s="1" t="s">
        <v>42</v>
      </c>
      <c r="D977" s="1" t="s">
        <v>30</v>
      </c>
      <c r="E977" s="1" t="s">
        <v>92</v>
      </c>
      <c r="F977" s="3" t="n">
        <v>37537</v>
      </c>
      <c r="G977" s="2" t="n">
        <v>2002</v>
      </c>
      <c r="H977" s="3" t="s">
        <v>56</v>
      </c>
      <c r="I977" s="1" t="s">
        <v>47</v>
      </c>
      <c r="K977" s="1" t="n">
        <v>0.5</v>
      </c>
      <c r="L977" s="1" t="s">
        <v>28</v>
      </c>
      <c r="N977" s="1" t="n">
        <v>19.8</v>
      </c>
      <c r="O977" s="1" t="n">
        <v>13.9</v>
      </c>
      <c r="Q977" s="4" t="n">
        <v>1.55301314020903</v>
      </c>
      <c r="S977" s="1" t="n">
        <v>2.2</v>
      </c>
      <c r="T977" s="1" t="n">
        <f aca="false">(S977*1551.4)+694.14</f>
        <v>4107.22</v>
      </c>
    </row>
    <row r="978" customFormat="false" ht="12.75" hidden="false" customHeight="false" outlineLevel="0" collapsed="false">
      <c r="B978" s="1" t="s">
        <v>90</v>
      </c>
      <c r="C978" s="1" t="s">
        <v>61</v>
      </c>
      <c r="D978" s="1" t="s">
        <v>62</v>
      </c>
      <c r="E978" s="1" t="s">
        <v>93</v>
      </c>
      <c r="F978" s="3" t="n">
        <v>37537</v>
      </c>
      <c r="G978" s="2" t="n">
        <v>2002</v>
      </c>
      <c r="H978" s="3" t="s">
        <v>56</v>
      </c>
      <c r="I978" s="1" t="s">
        <v>47</v>
      </c>
      <c r="K978" s="1" t="n">
        <v>0.5</v>
      </c>
      <c r="L978" s="1" t="s">
        <v>28</v>
      </c>
      <c r="N978" s="1" t="n">
        <v>19.5</v>
      </c>
      <c r="O978" s="1" t="n">
        <v>13.7</v>
      </c>
      <c r="Q978" s="4" t="n">
        <v>1.52152449914233</v>
      </c>
      <c r="S978" s="1" t="n">
        <v>2.2</v>
      </c>
      <c r="T978" s="1" t="n">
        <f aca="false">(S978*1551.4)+694.14</f>
        <v>4107.22</v>
      </c>
      <c r="U978" s="1" t="n">
        <f aca="false">T978/1000</f>
        <v>4.10722</v>
      </c>
    </row>
    <row r="979" customFormat="false" ht="12.75" hidden="false" customHeight="false" outlineLevel="0" collapsed="false">
      <c r="B979" s="1" t="s">
        <v>90</v>
      </c>
      <c r="C979" s="1" t="s">
        <v>54</v>
      </c>
      <c r="D979" s="1" t="s">
        <v>54</v>
      </c>
      <c r="E979" s="1" t="s">
        <v>94</v>
      </c>
      <c r="F979" s="3" t="n">
        <v>37537</v>
      </c>
      <c r="G979" s="2" t="n">
        <v>2002</v>
      </c>
      <c r="H979" s="3" t="s">
        <v>56</v>
      </c>
      <c r="I979" s="1" t="s">
        <v>47</v>
      </c>
      <c r="K979" s="1" t="n">
        <v>0.5</v>
      </c>
      <c r="L979" s="1" t="s">
        <v>28</v>
      </c>
      <c r="N979" s="1" t="n">
        <v>20.2</v>
      </c>
      <c r="O979" s="1" t="n">
        <v>13.3</v>
      </c>
      <c r="Q979" s="4" t="n">
        <v>1.49399704814121</v>
      </c>
      <c r="S979" s="1" t="n">
        <v>1.8</v>
      </c>
      <c r="T979" s="1" t="n">
        <f aca="false">(S979*1551.4)+694.14</f>
        <v>3486.66</v>
      </c>
      <c r="U979" s="1" t="n">
        <f aca="false">T979/1000</f>
        <v>3.48666</v>
      </c>
    </row>
    <row r="980" customFormat="false" ht="12.75" hidden="false" customHeight="false" outlineLevel="0" collapsed="false">
      <c r="B980" s="1" t="s">
        <v>90</v>
      </c>
      <c r="C980" s="1" t="s">
        <v>33</v>
      </c>
      <c r="D980" s="1" t="s">
        <v>33</v>
      </c>
      <c r="E980" s="1" t="s">
        <v>95</v>
      </c>
      <c r="F980" s="3" t="n">
        <v>37537</v>
      </c>
      <c r="G980" s="2" t="n">
        <v>2002</v>
      </c>
      <c r="H980" s="3" t="s">
        <v>56</v>
      </c>
      <c r="I980" s="1" t="s">
        <v>47</v>
      </c>
      <c r="K980" s="1" t="n">
        <v>0.5</v>
      </c>
      <c r="L980" s="1" t="s">
        <v>28</v>
      </c>
      <c r="N980" s="1" t="n">
        <v>20.5</v>
      </c>
      <c r="O980" s="1" t="n">
        <v>10.1</v>
      </c>
      <c r="Q980" s="4" t="n">
        <v>1.14640416467238</v>
      </c>
      <c r="S980" s="1" t="n">
        <v>2.5</v>
      </c>
      <c r="T980" s="1" t="n">
        <f aca="false">(S980*1551.4)+694.14</f>
        <v>4572.64</v>
      </c>
      <c r="U980" s="1" t="n">
        <f aca="false">T980/1000</f>
        <v>4.57264</v>
      </c>
    </row>
    <row r="981" customFormat="false" ht="12.75" hidden="false" customHeight="false" outlineLevel="0" collapsed="false">
      <c r="B981" s="1" t="s">
        <v>90</v>
      </c>
      <c r="C981" s="1" t="s">
        <v>32</v>
      </c>
      <c r="D981" s="1" t="s">
        <v>33</v>
      </c>
      <c r="E981" s="1" t="s">
        <v>91</v>
      </c>
      <c r="F981" s="3" t="n">
        <v>37544</v>
      </c>
      <c r="G981" s="2" t="n">
        <v>2002</v>
      </c>
      <c r="H981" s="3" t="s">
        <v>56</v>
      </c>
      <c r="I981" s="1" t="s">
        <v>47</v>
      </c>
      <c r="K981" s="1" t="n">
        <v>0.5</v>
      </c>
      <c r="L981" s="1" t="s">
        <v>28</v>
      </c>
      <c r="N981" s="1" t="n">
        <v>18</v>
      </c>
      <c r="O981" s="1" t="n">
        <v>6.26</v>
      </c>
      <c r="Q981" s="4" t="n">
        <v>0.674426854558984</v>
      </c>
      <c r="S981" s="1" t="n">
        <v>2.2</v>
      </c>
      <c r="T981" s="1" t="n">
        <f aca="false">(S981*1551.4)+694.14</f>
        <v>4107.22</v>
      </c>
      <c r="U981" s="1" t="n">
        <f aca="false">T981/1000</f>
        <v>4.10722</v>
      </c>
    </row>
    <row r="982" customFormat="false" ht="12.75" hidden="false" customHeight="false" outlineLevel="0" collapsed="false">
      <c r="B982" s="1" t="s">
        <v>90</v>
      </c>
      <c r="C982" s="1" t="s">
        <v>42</v>
      </c>
      <c r="D982" s="1" t="s">
        <v>30</v>
      </c>
      <c r="E982" s="1" t="s">
        <v>92</v>
      </c>
      <c r="F982" s="3" t="n">
        <v>37544</v>
      </c>
      <c r="G982" s="2" t="n">
        <v>2002</v>
      </c>
      <c r="H982" s="3" t="s">
        <v>56</v>
      </c>
      <c r="I982" s="1" t="s">
        <v>47</v>
      </c>
      <c r="K982" s="1" t="n">
        <v>0.5</v>
      </c>
      <c r="L982" s="1" t="s">
        <v>28</v>
      </c>
      <c r="N982" s="1" t="n">
        <v>17.8</v>
      </c>
      <c r="O982" s="1" t="n">
        <v>8.17</v>
      </c>
      <c r="Q982" s="4" t="n">
        <v>0.875452805914611</v>
      </c>
      <c r="S982" s="1" t="n">
        <v>2</v>
      </c>
      <c r="T982" s="1" t="n">
        <f aca="false">(S982*1551.4)+694.14</f>
        <v>3796.94</v>
      </c>
      <c r="U982" s="1" t="n">
        <f aca="false">T982/1000</f>
        <v>3.79694</v>
      </c>
    </row>
    <row r="983" customFormat="false" ht="12.75" hidden="false" customHeight="false" outlineLevel="0" collapsed="false">
      <c r="B983" s="1" t="s">
        <v>90</v>
      </c>
      <c r="C983" s="1" t="s">
        <v>61</v>
      </c>
      <c r="D983" s="1" t="s">
        <v>62</v>
      </c>
      <c r="E983" s="1" t="s">
        <v>93</v>
      </c>
      <c r="F983" s="3" t="n">
        <v>37544</v>
      </c>
      <c r="G983" s="2" t="n">
        <v>2002</v>
      </c>
      <c r="H983" s="3" t="s">
        <v>56</v>
      </c>
      <c r="I983" s="1" t="s">
        <v>47</v>
      </c>
      <c r="K983" s="1" t="n">
        <v>0.5</v>
      </c>
      <c r="L983" s="1" t="s">
        <v>28</v>
      </c>
      <c r="N983" s="1" t="n">
        <v>17.8</v>
      </c>
      <c r="O983" s="1" t="n">
        <v>7.85</v>
      </c>
      <c r="Q983" s="4" t="n">
        <v>0.841163344728237</v>
      </c>
      <c r="S983" s="1" t="n">
        <v>2</v>
      </c>
      <c r="T983" s="1" t="n">
        <f aca="false">(S983*1551.4)+694.14</f>
        <v>3796.94</v>
      </c>
      <c r="U983" s="1" t="n">
        <f aca="false">T983/1000</f>
        <v>3.79694</v>
      </c>
    </row>
    <row r="984" customFormat="false" ht="12.75" hidden="false" customHeight="false" outlineLevel="0" collapsed="false">
      <c r="B984" s="1" t="s">
        <v>90</v>
      </c>
      <c r="C984" s="1" t="s">
        <v>54</v>
      </c>
      <c r="D984" s="1" t="s">
        <v>54</v>
      </c>
      <c r="E984" s="1" t="s">
        <v>94</v>
      </c>
      <c r="F984" s="3" t="n">
        <v>37544</v>
      </c>
      <c r="G984" s="2" t="n">
        <v>2002</v>
      </c>
      <c r="H984" s="3" t="s">
        <v>56</v>
      </c>
      <c r="I984" s="1" t="s">
        <v>47</v>
      </c>
      <c r="K984" s="1" t="n">
        <v>0.5</v>
      </c>
      <c r="L984" s="1" t="s">
        <v>28</v>
      </c>
      <c r="N984" s="1" t="n">
        <v>17.8</v>
      </c>
      <c r="O984" s="1" t="n">
        <v>8.26</v>
      </c>
      <c r="Q984" s="4" t="n">
        <v>0.884520161068498</v>
      </c>
      <c r="S984" s="1" t="n">
        <v>1.9</v>
      </c>
      <c r="T984" s="1" t="n">
        <f aca="false">(S984*1551.4)+694.14</f>
        <v>3641.8</v>
      </c>
      <c r="U984" s="1" t="n">
        <f aca="false">T984/1000</f>
        <v>3.6418</v>
      </c>
    </row>
    <row r="985" customFormat="false" ht="12.75" hidden="false" customHeight="false" outlineLevel="0" collapsed="false">
      <c r="B985" s="1" t="s">
        <v>90</v>
      </c>
      <c r="C985" s="1" t="s">
        <v>33</v>
      </c>
      <c r="D985" s="1" t="s">
        <v>33</v>
      </c>
      <c r="E985" s="1" t="s">
        <v>95</v>
      </c>
      <c r="F985" s="3" t="n">
        <v>37544</v>
      </c>
      <c r="G985" s="2" t="n">
        <v>2002</v>
      </c>
      <c r="H985" s="3" t="s">
        <v>56</v>
      </c>
      <c r="I985" s="1" t="s">
        <v>47</v>
      </c>
      <c r="K985" s="1" t="n">
        <v>0.5</v>
      </c>
      <c r="L985" s="1" t="s">
        <v>28</v>
      </c>
      <c r="N985" s="1" t="n">
        <v>17.6</v>
      </c>
      <c r="O985" s="1" t="n">
        <v>6.95</v>
      </c>
      <c r="Q985" s="4" t="n">
        <v>0.742144435662453</v>
      </c>
      <c r="S985" s="1" t="n">
        <v>2.1</v>
      </c>
      <c r="T985" s="1" t="n">
        <f aca="false">(S985*1551.4)+694.14</f>
        <v>3952.08</v>
      </c>
      <c r="U985" s="1" t="n">
        <f aca="false">T985/1000</f>
        <v>3.95208</v>
      </c>
    </row>
    <row r="986" customFormat="false" ht="12.75" hidden="false" customHeight="false" outlineLevel="0" collapsed="false">
      <c r="B986" s="1" t="s">
        <v>90</v>
      </c>
      <c r="C986" s="1" t="s">
        <v>32</v>
      </c>
      <c r="D986" s="1" t="s">
        <v>33</v>
      </c>
      <c r="E986" s="1" t="s">
        <v>91</v>
      </c>
      <c r="F986" s="3" t="n">
        <v>37551</v>
      </c>
      <c r="G986" s="2" t="n">
        <v>2002</v>
      </c>
      <c r="H986" s="3" t="s">
        <v>56</v>
      </c>
      <c r="I986" s="1" t="s">
        <v>47</v>
      </c>
      <c r="K986" s="1" t="n">
        <v>0.5</v>
      </c>
      <c r="L986" s="1" t="s">
        <v>28</v>
      </c>
      <c r="N986" s="1" t="n">
        <v>17.9</v>
      </c>
      <c r="O986" s="1" t="n">
        <v>11.5</v>
      </c>
      <c r="Q986" s="4" t="n">
        <v>1.23401032545568</v>
      </c>
      <c r="S986" s="1" t="n">
        <v>1.9</v>
      </c>
      <c r="T986" s="1" t="n">
        <f aca="false">(S986*1551.4)+694.14</f>
        <v>3641.8</v>
      </c>
      <c r="U986" s="1" t="n">
        <f aca="false">T986/1000</f>
        <v>3.6418</v>
      </c>
    </row>
    <row r="987" customFormat="false" ht="12.75" hidden="false" customHeight="false" outlineLevel="0" collapsed="false">
      <c r="B987" s="1" t="s">
        <v>90</v>
      </c>
      <c r="C987" s="1" t="s">
        <v>42</v>
      </c>
      <c r="D987" s="1" t="s">
        <v>30</v>
      </c>
      <c r="E987" s="1" t="s">
        <v>92</v>
      </c>
      <c r="F987" s="3" t="n">
        <v>37551</v>
      </c>
      <c r="G987" s="2" t="n">
        <v>2002</v>
      </c>
      <c r="H987" s="3" t="s">
        <v>56</v>
      </c>
      <c r="I987" s="1" t="s">
        <v>47</v>
      </c>
      <c r="K987" s="1" t="n">
        <v>0.5</v>
      </c>
      <c r="L987" s="1" t="s">
        <v>28</v>
      </c>
      <c r="N987" s="1" t="n">
        <v>17.1</v>
      </c>
      <c r="O987" s="1" t="n">
        <v>9.12</v>
      </c>
      <c r="Q987" s="4" t="n">
        <v>1.11612336193208</v>
      </c>
      <c r="S987" s="1" t="n">
        <v>24.5</v>
      </c>
      <c r="T987" s="1" t="n">
        <f aca="false">(S987*1551.4)+694.14</f>
        <v>38703.44</v>
      </c>
      <c r="U987" s="1" t="n">
        <f aca="false">T987/1000</f>
        <v>38.70344</v>
      </c>
    </row>
    <row r="988" customFormat="false" ht="12.75" hidden="false" customHeight="false" outlineLevel="0" collapsed="false">
      <c r="B988" s="1" t="s">
        <v>90</v>
      </c>
      <c r="C988" s="1" t="s">
        <v>61</v>
      </c>
      <c r="D988" s="1" t="s">
        <v>62</v>
      </c>
      <c r="E988" s="1" t="s">
        <v>93</v>
      </c>
      <c r="F988" s="3" t="n">
        <v>37551</v>
      </c>
      <c r="G988" s="2" t="n">
        <v>2002</v>
      </c>
      <c r="H988" s="3" t="s">
        <v>56</v>
      </c>
      <c r="I988" s="1" t="s">
        <v>47</v>
      </c>
      <c r="K988" s="1" t="n">
        <v>0.5</v>
      </c>
      <c r="L988" s="1" t="s">
        <v>28</v>
      </c>
      <c r="N988" s="1" t="n">
        <v>16.8</v>
      </c>
      <c r="O988" s="1" t="n">
        <v>8.76</v>
      </c>
      <c r="Q988" s="4" t="n">
        <v>1.07767745046977</v>
      </c>
      <c r="S988" s="1" t="n">
        <v>26.2</v>
      </c>
      <c r="T988" s="1" t="n">
        <f aca="false">(S988*1551.4)+694.14</f>
        <v>41340.82</v>
      </c>
      <c r="U988" s="1" t="n">
        <f aca="false">T988/1000</f>
        <v>41.34082</v>
      </c>
    </row>
    <row r="989" customFormat="false" ht="12.75" hidden="false" customHeight="false" outlineLevel="0" collapsed="false">
      <c r="B989" s="1" t="s">
        <v>90</v>
      </c>
      <c r="C989" s="1" t="s">
        <v>54</v>
      </c>
      <c r="D989" s="1" t="s">
        <v>54</v>
      </c>
      <c r="E989" s="1" t="s">
        <v>94</v>
      </c>
      <c r="F989" s="3" t="n">
        <v>37551</v>
      </c>
      <c r="G989" s="2" t="n">
        <v>2002</v>
      </c>
      <c r="H989" s="3" t="s">
        <v>56</v>
      </c>
      <c r="I989" s="1" t="s">
        <v>47</v>
      </c>
      <c r="K989" s="1" t="n">
        <v>0.5</v>
      </c>
      <c r="L989" s="1" t="s">
        <v>28</v>
      </c>
      <c r="N989" s="1" t="n">
        <v>17</v>
      </c>
      <c r="O989" s="1" t="n">
        <v>8.48</v>
      </c>
      <c r="Q989" s="4" t="n">
        <v>1.00104473160539</v>
      </c>
      <c r="S989" s="1" t="n">
        <v>19.3</v>
      </c>
      <c r="T989" s="1" t="n">
        <f aca="false">(S989*1551.4)+694.14</f>
        <v>30636.16</v>
      </c>
      <c r="U989" s="1" t="n">
        <f aca="false">T989/1000</f>
        <v>30.63616</v>
      </c>
    </row>
    <row r="990" customFormat="false" ht="12.75" hidden="false" customHeight="false" outlineLevel="0" collapsed="false">
      <c r="B990" s="1" t="s">
        <v>90</v>
      </c>
      <c r="C990" s="1" t="s">
        <v>33</v>
      </c>
      <c r="D990" s="1" t="s">
        <v>33</v>
      </c>
      <c r="E990" s="1" t="s">
        <v>95</v>
      </c>
      <c r="F990" s="3" t="n">
        <v>37551</v>
      </c>
      <c r="G990" s="2" t="n">
        <v>2002</v>
      </c>
      <c r="H990" s="3" t="s">
        <v>56</v>
      </c>
      <c r="I990" s="1" t="s">
        <v>47</v>
      </c>
      <c r="K990" s="1" t="n">
        <v>0.5</v>
      </c>
      <c r="L990" s="1" t="s">
        <v>28</v>
      </c>
      <c r="N990" s="1" t="n">
        <v>16.7</v>
      </c>
      <c r="O990" s="1" t="n">
        <v>10.89</v>
      </c>
      <c r="Q990" s="4" t="n">
        <v>1.14506527041553</v>
      </c>
      <c r="S990" s="1" t="n">
        <v>2.6</v>
      </c>
      <c r="T990" s="1" t="n">
        <f aca="false">(S990*1551.4)+694.14</f>
        <v>4727.78</v>
      </c>
      <c r="U990" s="1" t="n">
        <f aca="false">T990/1000</f>
        <v>4.72778</v>
      </c>
    </row>
    <row r="991" customFormat="false" ht="12.75" hidden="false" customHeight="false" outlineLevel="0" collapsed="false">
      <c r="B991" s="1" t="s">
        <v>90</v>
      </c>
      <c r="C991" s="1" t="s">
        <v>32</v>
      </c>
      <c r="D991" s="1" t="s">
        <v>33</v>
      </c>
      <c r="E991" s="1" t="s">
        <v>91</v>
      </c>
      <c r="F991" s="3" t="n">
        <v>37558</v>
      </c>
      <c r="G991" s="2" t="n">
        <v>2002</v>
      </c>
      <c r="H991" s="3" t="s">
        <v>56</v>
      </c>
      <c r="I991" s="1" t="s">
        <v>47</v>
      </c>
      <c r="K991" s="1" t="n">
        <v>0.5</v>
      </c>
      <c r="L991" s="1" t="s">
        <v>28</v>
      </c>
      <c r="N991" s="1" t="n">
        <v>17.8</v>
      </c>
      <c r="O991" s="1" t="n">
        <v>11.34</v>
      </c>
      <c r="Q991" s="4" t="n">
        <v>1.21355021097638</v>
      </c>
      <c r="S991" s="1" t="n">
        <v>1.8</v>
      </c>
      <c r="T991" s="1" t="n">
        <f aca="false">(S991*1551.4)+694.14</f>
        <v>3486.66</v>
      </c>
      <c r="U991" s="1" t="n">
        <f aca="false">T991/1000</f>
        <v>3.48666</v>
      </c>
    </row>
    <row r="992" customFormat="false" ht="12.75" hidden="false" customHeight="false" outlineLevel="0" collapsed="false">
      <c r="B992" s="1" t="s">
        <v>90</v>
      </c>
      <c r="C992" s="1" t="s">
        <v>42</v>
      </c>
      <c r="D992" s="1" t="s">
        <v>30</v>
      </c>
      <c r="E992" s="1" t="s">
        <v>92</v>
      </c>
      <c r="F992" s="3" t="n">
        <v>37558</v>
      </c>
      <c r="G992" s="2" t="n">
        <v>2002</v>
      </c>
      <c r="H992" s="3" t="s">
        <v>56</v>
      </c>
      <c r="I992" s="1" t="s">
        <v>47</v>
      </c>
      <c r="K992" s="1" t="n">
        <v>0.5</v>
      </c>
      <c r="L992" s="1" t="s">
        <v>28</v>
      </c>
      <c r="N992" s="1" t="n">
        <v>17.9</v>
      </c>
      <c r="O992" s="1" t="n">
        <v>16.24</v>
      </c>
      <c r="Q992" s="4" t="n">
        <v>1.7369728898232</v>
      </c>
      <c r="S992" s="1" t="n">
        <v>1.4</v>
      </c>
      <c r="T992" s="1" t="n">
        <f aca="false">(S992*1551.4)+694.14</f>
        <v>2866.1</v>
      </c>
    </row>
    <row r="993" customFormat="false" ht="12.75" hidden="false" customHeight="false" outlineLevel="0" collapsed="false">
      <c r="B993" s="1" t="s">
        <v>90</v>
      </c>
      <c r="C993" s="1" t="s">
        <v>61</v>
      </c>
      <c r="D993" s="1" t="s">
        <v>62</v>
      </c>
      <c r="E993" s="1" t="s">
        <v>93</v>
      </c>
      <c r="F993" s="3" t="n">
        <v>37558</v>
      </c>
      <c r="G993" s="2" t="n">
        <v>2002</v>
      </c>
      <c r="H993" s="3" t="s">
        <v>56</v>
      </c>
      <c r="I993" s="1" t="s">
        <v>47</v>
      </c>
      <c r="K993" s="1" t="n">
        <v>0.5</v>
      </c>
      <c r="L993" s="1" t="s">
        <v>28</v>
      </c>
      <c r="N993" s="1" t="n">
        <v>17.9</v>
      </c>
      <c r="O993" s="1" t="n">
        <v>17.18</v>
      </c>
      <c r="Q993" s="4" t="n">
        <v>1.83870883283105</v>
      </c>
      <c r="S993" s="1" t="n">
        <v>1.5</v>
      </c>
      <c r="T993" s="1" t="n">
        <f aca="false">(S993*1551.4)+694.14</f>
        <v>3021.24</v>
      </c>
      <c r="U993" s="1" t="n">
        <f aca="false">T993/1000</f>
        <v>3.02124</v>
      </c>
    </row>
    <row r="994" customFormat="false" ht="12.75" hidden="false" customHeight="false" outlineLevel="0" collapsed="false">
      <c r="B994" s="1" t="s">
        <v>90</v>
      </c>
      <c r="C994" s="1" t="s">
        <v>54</v>
      </c>
      <c r="D994" s="1" t="s">
        <v>54</v>
      </c>
      <c r="E994" s="1" t="s">
        <v>94</v>
      </c>
      <c r="F994" s="3" t="n">
        <v>37558</v>
      </c>
      <c r="G994" s="2" t="n">
        <v>2002</v>
      </c>
      <c r="H994" s="3" t="s">
        <v>56</v>
      </c>
      <c r="I994" s="1" t="s">
        <v>47</v>
      </c>
      <c r="K994" s="1" t="n">
        <v>0.5</v>
      </c>
      <c r="L994" s="1" t="s">
        <v>28</v>
      </c>
      <c r="N994" s="1" t="n">
        <v>17.7</v>
      </c>
      <c r="O994" s="1" t="n">
        <v>15.12</v>
      </c>
      <c r="Q994" s="4" t="n">
        <v>1.60843077381791</v>
      </c>
      <c r="S994" s="1" t="n">
        <v>1.2</v>
      </c>
      <c r="T994" s="1" t="n">
        <f aca="false">(S994*1551.4)+694.14</f>
        <v>2555.82</v>
      </c>
      <c r="U994" s="1" t="n">
        <f aca="false">T994/1000</f>
        <v>2.55582</v>
      </c>
    </row>
    <row r="995" customFormat="false" ht="12.75" hidden="false" customHeight="false" outlineLevel="0" collapsed="false">
      <c r="B995" s="1" t="s">
        <v>90</v>
      </c>
      <c r="C995" s="1" t="s">
        <v>33</v>
      </c>
      <c r="D995" s="1" t="s">
        <v>33</v>
      </c>
      <c r="E995" s="1" t="s">
        <v>95</v>
      </c>
      <c r="F995" s="3" t="n">
        <v>37558</v>
      </c>
      <c r="G995" s="2" t="n">
        <v>2002</v>
      </c>
      <c r="H995" s="3" t="s">
        <v>56</v>
      </c>
      <c r="I995" s="1" t="s">
        <v>47</v>
      </c>
      <c r="K995" s="1" t="n">
        <v>0.5</v>
      </c>
      <c r="L995" s="1" t="s">
        <v>28</v>
      </c>
      <c r="N995" s="1" t="n">
        <v>16.9</v>
      </c>
      <c r="O995" s="1" t="n">
        <v>12.05</v>
      </c>
      <c r="Q995" s="4" t="n">
        <v>1.26900806188424</v>
      </c>
      <c r="S995" s="1" t="n">
        <v>2.2</v>
      </c>
      <c r="T995" s="1" t="n">
        <f aca="false">(S995*1551.4)+694.14</f>
        <v>4107.22</v>
      </c>
      <c r="U995" s="1" t="n">
        <f aca="false">T995/1000</f>
        <v>4.10722</v>
      </c>
    </row>
    <row r="996" customFormat="false" ht="12.75" hidden="false" customHeight="false" outlineLevel="0" collapsed="false">
      <c r="B996" s="1" t="s">
        <v>90</v>
      </c>
      <c r="C996" s="1" t="s">
        <v>32</v>
      </c>
      <c r="D996" s="1" t="s">
        <v>33</v>
      </c>
      <c r="E996" s="1" t="s">
        <v>91</v>
      </c>
      <c r="F996" s="3" t="n">
        <v>37565</v>
      </c>
      <c r="G996" s="2" t="n">
        <v>2002</v>
      </c>
      <c r="H996" s="3" t="s">
        <v>56</v>
      </c>
      <c r="I996" s="1" t="s">
        <v>47</v>
      </c>
      <c r="K996" s="1" t="n">
        <v>0.5</v>
      </c>
      <c r="L996" s="1" t="s">
        <v>28</v>
      </c>
      <c r="N996" s="1" t="n">
        <v>17.3</v>
      </c>
      <c r="O996" s="1" t="n">
        <v>9.54</v>
      </c>
      <c r="Q996" s="4" t="n">
        <v>1.00976410232594</v>
      </c>
      <c r="S996" s="1" t="n">
        <v>1.7</v>
      </c>
      <c r="T996" s="1" t="n">
        <f aca="false">(S996*1551.4)+694.14</f>
        <v>3331.52</v>
      </c>
      <c r="U996" s="1" t="n">
        <f aca="false">T996/1000</f>
        <v>3.33152</v>
      </c>
    </row>
    <row r="997" customFormat="false" ht="12.75" hidden="false" customHeight="false" outlineLevel="0" collapsed="false">
      <c r="B997" s="1" t="s">
        <v>90</v>
      </c>
      <c r="C997" s="1" t="s">
        <v>42</v>
      </c>
      <c r="D997" s="1" t="s">
        <v>30</v>
      </c>
      <c r="E997" s="1" t="s">
        <v>92</v>
      </c>
      <c r="F997" s="3" t="n">
        <v>37565</v>
      </c>
      <c r="G997" s="2" t="n">
        <v>2002</v>
      </c>
      <c r="H997" s="3" t="s">
        <v>56</v>
      </c>
      <c r="I997" s="1" t="s">
        <v>47</v>
      </c>
      <c r="K997" s="1" t="n">
        <v>0.5</v>
      </c>
      <c r="L997" s="1" t="s">
        <v>28</v>
      </c>
      <c r="N997" s="1" t="n">
        <v>17.7</v>
      </c>
      <c r="O997" s="1" t="n">
        <v>14.37</v>
      </c>
      <c r="Q997" s="4" t="n">
        <v>1.53263997477664</v>
      </c>
      <c r="S997" s="1" t="n">
        <v>1.6</v>
      </c>
      <c r="T997" s="1" t="n">
        <f aca="false">(S997*1551.4)+694.14</f>
        <v>3176.38</v>
      </c>
    </row>
    <row r="998" customFormat="false" ht="12.75" hidden="false" customHeight="false" outlineLevel="0" collapsed="false">
      <c r="B998" s="1" t="s">
        <v>90</v>
      </c>
      <c r="C998" s="1" t="s">
        <v>61</v>
      </c>
      <c r="D998" s="1" t="s">
        <v>62</v>
      </c>
      <c r="E998" s="1" t="s">
        <v>93</v>
      </c>
      <c r="F998" s="3" t="n">
        <v>37565</v>
      </c>
      <c r="G998" s="2" t="n">
        <v>2002</v>
      </c>
      <c r="H998" s="3" t="s">
        <v>56</v>
      </c>
      <c r="I998" s="1" t="s">
        <v>47</v>
      </c>
      <c r="K998" s="1" t="n">
        <v>0.5</v>
      </c>
      <c r="L998" s="1" t="s">
        <v>28</v>
      </c>
      <c r="N998" s="1" t="n">
        <v>17.8</v>
      </c>
      <c r="O998" s="1" t="n">
        <v>15.98</v>
      </c>
      <c r="Q998" s="4" t="n">
        <v>1.7100998563847</v>
      </c>
      <c r="S998" s="1" t="n">
        <v>1.8</v>
      </c>
      <c r="T998" s="1" t="n">
        <f aca="false">(S998*1551.4)+694.14</f>
        <v>3486.66</v>
      </c>
      <c r="U998" s="1" t="n">
        <f aca="false">T998/1000</f>
        <v>3.48666</v>
      </c>
    </row>
    <row r="999" customFormat="false" ht="12.75" hidden="false" customHeight="false" outlineLevel="0" collapsed="false">
      <c r="B999" s="1" t="s">
        <v>90</v>
      </c>
      <c r="C999" s="1" t="s">
        <v>54</v>
      </c>
      <c r="D999" s="1" t="s">
        <v>54</v>
      </c>
      <c r="E999" s="1" t="s">
        <v>94</v>
      </c>
      <c r="F999" s="3" t="n">
        <v>37565</v>
      </c>
      <c r="G999" s="2" t="n">
        <v>2002</v>
      </c>
      <c r="H999" s="3" t="s">
        <v>56</v>
      </c>
      <c r="I999" s="1" t="s">
        <v>47</v>
      </c>
      <c r="K999" s="1" t="n">
        <v>0.5</v>
      </c>
      <c r="L999" s="1" t="s">
        <v>28</v>
      </c>
      <c r="N999" s="1" t="n">
        <v>17.4</v>
      </c>
      <c r="O999" s="1" t="n">
        <v>14.9</v>
      </c>
      <c r="Q999" s="4" t="n">
        <v>1.57624416789874</v>
      </c>
      <c r="S999" s="1" t="n">
        <v>1.3</v>
      </c>
      <c r="T999" s="1" t="n">
        <f aca="false">(S999*1551.4)+694.14</f>
        <v>2710.96</v>
      </c>
      <c r="U999" s="1" t="n">
        <f aca="false">T999/1000</f>
        <v>2.71096</v>
      </c>
    </row>
    <row r="1000" customFormat="false" ht="12.75" hidden="false" customHeight="false" outlineLevel="0" collapsed="false">
      <c r="B1000" s="1" t="s">
        <v>90</v>
      </c>
      <c r="C1000" s="1" t="s">
        <v>33</v>
      </c>
      <c r="D1000" s="1" t="s">
        <v>33</v>
      </c>
      <c r="E1000" s="1" t="s">
        <v>95</v>
      </c>
      <c r="F1000" s="3" t="n">
        <v>37565</v>
      </c>
      <c r="G1000" s="2" t="n">
        <v>2002</v>
      </c>
      <c r="H1000" s="3" t="s">
        <v>56</v>
      </c>
      <c r="I1000" s="1" t="s">
        <v>47</v>
      </c>
      <c r="K1000" s="1" t="n">
        <v>0.5</v>
      </c>
      <c r="L1000" s="1" t="s">
        <v>28</v>
      </c>
      <c r="N1000" s="1" t="n">
        <v>17.1</v>
      </c>
      <c r="O1000" s="1" t="n">
        <v>10.23</v>
      </c>
      <c r="Q1000" s="4" t="n">
        <v>1.07759719637549</v>
      </c>
      <c r="S1000" s="1" t="n">
        <v>1.6</v>
      </c>
      <c r="T1000" s="1" t="n">
        <f aca="false">(S1000*1551.4)+694.14</f>
        <v>3176.38</v>
      </c>
      <c r="U1000" s="1" t="n">
        <f aca="false">T1000/1000</f>
        <v>3.17638</v>
      </c>
    </row>
    <row r="1001" customFormat="false" ht="12.75" hidden="false" customHeight="false" outlineLevel="0" collapsed="false">
      <c r="B1001" s="1" t="s">
        <v>90</v>
      </c>
      <c r="C1001" s="1" t="s">
        <v>32</v>
      </c>
      <c r="D1001" s="1" t="s">
        <v>33</v>
      </c>
      <c r="E1001" s="1" t="s">
        <v>91</v>
      </c>
      <c r="F1001" s="3" t="n">
        <v>37573</v>
      </c>
      <c r="G1001" s="2" t="n">
        <v>2002</v>
      </c>
      <c r="H1001" s="3" t="s">
        <v>56</v>
      </c>
      <c r="I1001" s="1" t="s">
        <v>27</v>
      </c>
      <c r="K1001" s="1" t="n">
        <v>0.5</v>
      </c>
      <c r="L1001" s="1" t="s">
        <v>28</v>
      </c>
      <c r="N1001" s="1" t="n">
        <v>19.1</v>
      </c>
      <c r="O1001" s="1" t="n">
        <v>7.39</v>
      </c>
      <c r="Q1001" s="4" t="n">
        <v>0.817327719469199</v>
      </c>
      <c r="S1001" s="1" t="n">
        <v>2.8</v>
      </c>
      <c r="T1001" s="1" t="n">
        <f aca="false">(S1001*1551.4)+694.14</f>
        <v>5038.06</v>
      </c>
      <c r="U1001" s="1" t="n">
        <f aca="false">T1001/1000</f>
        <v>5.03806</v>
      </c>
    </row>
    <row r="1002" customFormat="false" ht="12.75" hidden="false" customHeight="false" outlineLevel="0" collapsed="false">
      <c r="B1002" s="1" t="s">
        <v>90</v>
      </c>
      <c r="C1002" s="1" t="s">
        <v>42</v>
      </c>
      <c r="D1002" s="1" t="s">
        <v>30</v>
      </c>
      <c r="E1002" s="1" t="s">
        <v>92</v>
      </c>
      <c r="F1002" s="3" t="n">
        <v>37573</v>
      </c>
      <c r="G1002" s="2" t="n">
        <v>2002</v>
      </c>
      <c r="H1002" s="3" t="s">
        <v>56</v>
      </c>
      <c r="I1002" s="1" t="s">
        <v>27</v>
      </c>
      <c r="K1002" s="1" t="n">
        <v>0.5</v>
      </c>
      <c r="L1002" s="1" t="s">
        <v>28</v>
      </c>
      <c r="N1002" s="1" t="n">
        <v>17.8</v>
      </c>
      <c r="O1002" s="1" t="n">
        <v>6.38</v>
      </c>
      <c r="Q1002" s="4" t="n">
        <v>0.760750577713229</v>
      </c>
      <c r="S1002" s="1" t="n">
        <v>18.4</v>
      </c>
      <c r="T1002" s="1" t="n">
        <f aca="false">(S1002*1551.4)+694.14</f>
        <v>29239.9</v>
      </c>
      <c r="U1002" s="1" t="n">
        <f aca="false">T1002/1000</f>
        <v>29.2399</v>
      </c>
    </row>
    <row r="1003" customFormat="false" ht="12.75" hidden="false" customHeight="false" outlineLevel="0" collapsed="false">
      <c r="B1003" s="1" t="s">
        <v>90</v>
      </c>
      <c r="C1003" s="1" t="s">
        <v>61</v>
      </c>
      <c r="D1003" s="1" t="s">
        <v>62</v>
      </c>
      <c r="E1003" s="1" t="s">
        <v>93</v>
      </c>
      <c r="F1003" s="3" t="n">
        <v>37573</v>
      </c>
      <c r="G1003" s="2" t="n">
        <v>2002</v>
      </c>
      <c r="H1003" s="3" t="s">
        <v>56</v>
      </c>
      <c r="I1003" s="1" t="s">
        <v>27</v>
      </c>
      <c r="K1003" s="1" t="n">
        <v>0.5</v>
      </c>
      <c r="L1003" s="1" t="s">
        <v>28</v>
      </c>
      <c r="N1003" s="1" t="n">
        <v>17.6</v>
      </c>
      <c r="O1003" s="1" t="n">
        <v>6.84</v>
      </c>
      <c r="Q1003" s="4" t="n">
        <v>0.794027714733676</v>
      </c>
      <c r="S1003" s="1" t="n">
        <v>14.9</v>
      </c>
      <c r="T1003" s="1" t="n">
        <f aca="false">(S1003*1551.4)+694.14</f>
        <v>23810</v>
      </c>
      <c r="U1003" s="1" t="n">
        <f aca="false">T1003/1000</f>
        <v>23.81</v>
      </c>
    </row>
    <row r="1004" customFormat="false" ht="12.75" hidden="false" customHeight="false" outlineLevel="0" collapsed="false">
      <c r="B1004" s="1" t="s">
        <v>90</v>
      </c>
      <c r="C1004" s="1" t="s">
        <v>54</v>
      </c>
      <c r="D1004" s="1" t="s">
        <v>54</v>
      </c>
      <c r="E1004" s="1" t="s">
        <v>94</v>
      </c>
      <c r="F1004" s="3" t="n">
        <v>37573</v>
      </c>
      <c r="G1004" s="2" t="n">
        <v>2002</v>
      </c>
      <c r="H1004" s="3" t="s">
        <v>56</v>
      </c>
      <c r="I1004" s="1" t="s">
        <v>27</v>
      </c>
      <c r="K1004" s="1" t="n">
        <v>0.5</v>
      </c>
      <c r="L1004" s="1" t="s">
        <v>28</v>
      </c>
      <c r="N1004" s="1" t="n">
        <v>18.3</v>
      </c>
      <c r="O1004" s="1" t="n">
        <v>8.94</v>
      </c>
      <c r="Q1004" s="4" t="n">
        <v>0.985585168844893</v>
      </c>
      <c r="S1004" s="1" t="n">
        <v>4.8</v>
      </c>
      <c r="T1004" s="1" t="n">
        <f aca="false">(S1004*1551.4)+694.14</f>
        <v>8140.86</v>
      </c>
      <c r="U1004" s="1" t="n">
        <f aca="false">T1004/1000</f>
        <v>8.14086</v>
      </c>
    </row>
    <row r="1005" customFormat="false" ht="12.75" hidden="false" customHeight="false" outlineLevel="0" collapsed="false">
      <c r="B1005" s="1" t="s">
        <v>90</v>
      </c>
      <c r="C1005" s="1" t="s">
        <v>33</v>
      </c>
      <c r="D1005" s="1" t="s">
        <v>33</v>
      </c>
      <c r="E1005" s="1" t="s">
        <v>95</v>
      </c>
      <c r="F1005" s="3" t="n">
        <v>37573</v>
      </c>
      <c r="G1005" s="2" t="n">
        <v>2002</v>
      </c>
      <c r="H1005" s="3" t="s">
        <v>56</v>
      </c>
      <c r="I1005" s="1" t="s">
        <v>27</v>
      </c>
      <c r="K1005" s="1" t="n">
        <v>0.5</v>
      </c>
      <c r="L1005" s="1" t="s">
        <v>28</v>
      </c>
      <c r="N1005" s="1" t="n">
        <v>18.8</v>
      </c>
      <c r="O1005" s="1" t="n">
        <v>8.87</v>
      </c>
      <c r="Q1005" s="4" t="n">
        <v>0.971320122202666</v>
      </c>
      <c r="S1005" s="1" t="n">
        <v>2.2</v>
      </c>
      <c r="T1005" s="1" t="n">
        <f aca="false">(S1005*1551.4)+694.14</f>
        <v>4107.22</v>
      </c>
      <c r="U1005" s="1" t="n">
        <f aca="false">T1005/1000</f>
        <v>4.10722</v>
      </c>
    </row>
    <row r="1006" customFormat="false" ht="12.75" hidden="false" customHeight="false" outlineLevel="0" collapsed="false">
      <c r="B1006" s="1" t="s">
        <v>90</v>
      </c>
      <c r="C1006" s="1" t="s">
        <v>32</v>
      </c>
      <c r="D1006" s="1" t="s">
        <v>33</v>
      </c>
      <c r="E1006" s="1" t="s">
        <v>91</v>
      </c>
      <c r="F1006" s="3" t="n">
        <v>37579</v>
      </c>
      <c r="G1006" s="2" t="n">
        <v>2002</v>
      </c>
      <c r="H1006" s="3" t="s">
        <v>56</v>
      </c>
      <c r="I1006" s="1" t="s">
        <v>27</v>
      </c>
      <c r="K1006" s="1" t="n">
        <v>0.5</v>
      </c>
      <c r="L1006" s="1" t="s">
        <v>28</v>
      </c>
      <c r="N1006" s="1" t="n">
        <v>16.1</v>
      </c>
      <c r="O1006" s="1" t="n">
        <v>10.76</v>
      </c>
      <c r="Q1006" s="4" t="n">
        <v>1.31060828442924</v>
      </c>
      <c r="S1006" s="1" t="n">
        <v>26.8</v>
      </c>
      <c r="T1006" s="1" t="n">
        <f aca="false">(S1006*1551.4)+694.14</f>
        <v>42271.66</v>
      </c>
      <c r="U1006" s="1" t="n">
        <f aca="false">T1006/1000</f>
        <v>42.27166</v>
      </c>
    </row>
    <row r="1007" customFormat="false" ht="12.75" hidden="false" customHeight="false" outlineLevel="0" collapsed="false">
      <c r="B1007" s="1" t="s">
        <v>90</v>
      </c>
      <c r="C1007" s="1" t="s">
        <v>42</v>
      </c>
      <c r="D1007" s="1" t="s">
        <v>30</v>
      </c>
      <c r="E1007" s="1" t="s">
        <v>92</v>
      </c>
      <c r="F1007" s="3" t="n">
        <v>37579</v>
      </c>
      <c r="G1007" s="2" t="n">
        <v>2002</v>
      </c>
      <c r="H1007" s="3" t="s">
        <v>56</v>
      </c>
      <c r="I1007" s="1" t="s">
        <v>27</v>
      </c>
      <c r="K1007" s="1" t="n">
        <v>0.5</v>
      </c>
      <c r="L1007" s="1" t="s">
        <v>28</v>
      </c>
      <c r="N1007" s="1" t="n">
        <v>15.9</v>
      </c>
      <c r="O1007" s="1" t="n">
        <v>9.29</v>
      </c>
      <c r="Q1007" s="4" t="n">
        <v>1.03770064621909</v>
      </c>
      <c r="S1007" s="1" t="n">
        <v>14.3</v>
      </c>
      <c r="T1007" s="1" t="n">
        <f aca="false">(S1007*1551.4)+694.14</f>
        <v>22879.16</v>
      </c>
      <c r="U1007" s="1" t="n">
        <f aca="false">T1007/1000</f>
        <v>22.87916</v>
      </c>
    </row>
    <row r="1008" customFormat="false" ht="12.75" hidden="false" customHeight="false" outlineLevel="0" collapsed="false">
      <c r="B1008" s="1" t="s">
        <v>90</v>
      </c>
      <c r="C1008" s="1" t="s">
        <v>61</v>
      </c>
      <c r="D1008" s="1" t="s">
        <v>62</v>
      </c>
      <c r="E1008" s="1" t="s">
        <v>93</v>
      </c>
      <c r="F1008" s="3" t="n">
        <v>37579</v>
      </c>
      <c r="G1008" s="2" t="n">
        <v>2002</v>
      </c>
      <c r="H1008" s="3" t="s">
        <v>56</v>
      </c>
      <c r="I1008" s="1" t="s">
        <v>27</v>
      </c>
      <c r="K1008" s="1" t="n">
        <v>0.5</v>
      </c>
      <c r="L1008" s="1" t="s">
        <v>28</v>
      </c>
      <c r="N1008" s="1" t="n">
        <v>15.5</v>
      </c>
      <c r="O1008" s="1" t="n">
        <v>7.49</v>
      </c>
      <c r="Q1008" s="4" t="n">
        <v>0.874908927948938</v>
      </c>
      <c r="S1008" s="1" t="n">
        <v>22.3</v>
      </c>
      <c r="T1008" s="1" t="n">
        <f aca="false">(S1008*1551.4)+694.14</f>
        <v>35290.36</v>
      </c>
      <c r="U1008" s="1" t="n">
        <f aca="false">T1008/1000</f>
        <v>35.29036</v>
      </c>
    </row>
    <row r="1009" customFormat="false" ht="12.75" hidden="false" customHeight="false" outlineLevel="0" collapsed="false">
      <c r="B1009" s="1" t="s">
        <v>90</v>
      </c>
      <c r="C1009" s="1" t="s">
        <v>54</v>
      </c>
      <c r="D1009" s="1" t="s">
        <v>54</v>
      </c>
      <c r="E1009" s="1" t="s">
        <v>94</v>
      </c>
      <c r="F1009" s="3" t="n">
        <v>37579</v>
      </c>
      <c r="G1009" s="2" t="n">
        <v>2002</v>
      </c>
      <c r="H1009" s="3" t="s">
        <v>56</v>
      </c>
      <c r="I1009" s="1" t="s">
        <v>27</v>
      </c>
      <c r="K1009" s="1" t="n">
        <v>0.5</v>
      </c>
      <c r="L1009" s="1" t="s">
        <v>28</v>
      </c>
      <c r="N1009" s="1" t="n">
        <v>16</v>
      </c>
      <c r="O1009" s="1" t="n">
        <v>10.64</v>
      </c>
      <c r="Q1009" s="4" t="n">
        <v>1.22120656447323</v>
      </c>
      <c r="S1009" s="1" t="n">
        <v>18.1</v>
      </c>
      <c r="T1009" s="1" t="n">
        <f aca="false">(S1009*1551.4)+694.14</f>
        <v>28774.48</v>
      </c>
      <c r="U1009" s="1" t="n">
        <f aca="false">T1009/1000</f>
        <v>28.77448</v>
      </c>
    </row>
    <row r="1010" customFormat="false" ht="12.75" hidden="false" customHeight="false" outlineLevel="0" collapsed="false">
      <c r="B1010" s="1" t="s">
        <v>90</v>
      </c>
      <c r="C1010" s="1" t="s">
        <v>33</v>
      </c>
      <c r="D1010" s="1" t="s">
        <v>33</v>
      </c>
      <c r="E1010" s="1" t="s">
        <v>95</v>
      </c>
      <c r="F1010" s="3" t="n">
        <v>37579</v>
      </c>
      <c r="G1010" s="2" t="n">
        <v>2002</v>
      </c>
      <c r="H1010" s="3" t="s">
        <v>56</v>
      </c>
      <c r="I1010" s="1" t="s">
        <v>27</v>
      </c>
      <c r="K1010" s="1" t="n">
        <v>0.5</v>
      </c>
      <c r="L1010" s="1" t="s">
        <v>28</v>
      </c>
      <c r="N1010" s="1" t="n">
        <v>17</v>
      </c>
      <c r="O1010" s="1" t="n">
        <v>14.92</v>
      </c>
      <c r="Q1010" s="4" t="n">
        <v>1.76473863538991</v>
      </c>
      <c r="S1010" s="1" t="n">
        <v>19.6</v>
      </c>
      <c r="T1010" s="1" t="n">
        <f aca="false">(S1010*1551.4)+694.14</f>
        <v>31101.58</v>
      </c>
      <c r="U1010" s="1" t="n">
        <f aca="false">T1010/1000</f>
        <v>31.10158</v>
      </c>
    </row>
    <row r="1011" customFormat="false" ht="12.75" hidden="false" customHeight="false" outlineLevel="0" collapsed="false">
      <c r="B1011" s="1" t="s">
        <v>90</v>
      </c>
      <c r="C1011" s="1" t="s">
        <v>32</v>
      </c>
      <c r="D1011" s="1" t="s">
        <v>33</v>
      </c>
      <c r="E1011" s="1" t="s">
        <v>91</v>
      </c>
      <c r="F1011" s="3" t="n">
        <v>37586</v>
      </c>
      <c r="G1011" s="2" t="n">
        <v>2002</v>
      </c>
      <c r="H1011" s="3" t="s">
        <v>56</v>
      </c>
      <c r="I1011" s="1" t="s">
        <v>27</v>
      </c>
      <c r="K1011" s="1" t="n">
        <v>0.5</v>
      </c>
      <c r="L1011" s="1" t="s">
        <v>28</v>
      </c>
      <c r="N1011" s="1" t="n">
        <v>16.4</v>
      </c>
      <c r="O1011" s="1" t="n">
        <v>12.27</v>
      </c>
      <c r="Q1011" s="4" t="n">
        <v>1.27534307735153</v>
      </c>
      <c r="S1011" s="1" t="n">
        <v>1.8</v>
      </c>
      <c r="T1011" s="1" t="n">
        <f aca="false">(S1011*1551.4)+694.14</f>
        <v>3486.66</v>
      </c>
      <c r="U1011" s="1" t="n">
        <f aca="false">T1011/1000</f>
        <v>3.48666</v>
      </c>
    </row>
    <row r="1012" customFormat="false" ht="12.75" hidden="false" customHeight="false" outlineLevel="0" collapsed="false">
      <c r="B1012" s="1" t="s">
        <v>90</v>
      </c>
      <c r="C1012" s="1" t="s">
        <v>42</v>
      </c>
      <c r="D1012" s="1" t="s">
        <v>30</v>
      </c>
      <c r="E1012" s="1" t="s">
        <v>92</v>
      </c>
      <c r="F1012" s="3" t="n">
        <v>37586</v>
      </c>
      <c r="G1012" s="2" t="n">
        <v>2002</v>
      </c>
      <c r="H1012" s="3" t="s">
        <v>56</v>
      </c>
      <c r="I1012" s="1" t="s">
        <v>27</v>
      </c>
      <c r="K1012" s="1" t="n">
        <v>0.5</v>
      </c>
      <c r="L1012" s="1" t="s">
        <v>28</v>
      </c>
      <c r="N1012" s="1" t="n">
        <v>16</v>
      </c>
      <c r="O1012" s="1" t="n">
        <v>6.81</v>
      </c>
      <c r="Q1012" s="4" t="n">
        <v>0.809986623484484</v>
      </c>
      <c r="S1012" s="1" t="n">
        <v>23.5</v>
      </c>
      <c r="T1012" s="1" t="n">
        <f aca="false">(S1012*1551.4)+694.14</f>
        <v>37152.04</v>
      </c>
      <c r="U1012" s="1" t="n">
        <f aca="false">T1012/1000</f>
        <v>37.15204</v>
      </c>
    </row>
    <row r="1013" customFormat="false" ht="12.75" hidden="false" customHeight="false" outlineLevel="0" collapsed="false">
      <c r="B1013" s="1" t="s">
        <v>90</v>
      </c>
      <c r="C1013" s="1" t="s">
        <v>61</v>
      </c>
      <c r="D1013" s="1" t="s">
        <v>62</v>
      </c>
      <c r="E1013" s="1" t="s">
        <v>93</v>
      </c>
      <c r="F1013" s="3" t="n">
        <v>37586</v>
      </c>
      <c r="G1013" s="2" t="n">
        <v>2002</v>
      </c>
      <c r="H1013" s="3" t="s">
        <v>56</v>
      </c>
      <c r="I1013" s="1" t="s">
        <v>27</v>
      </c>
      <c r="K1013" s="1" t="n">
        <v>0.5</v>
      </c>
      <c r="L1013" s="1" t="s">
        <v>28</v>
      </c>
      <c r="N1013" s="1" t="n">
        <v>16</v>
      </c>
      <c r="O1013" s="1" t="n">
        <v>6.18</v>
      </c>
      <c r="Q1013" s="4" t="n">
        <v>0.740900569042092</v>
      </c>
      <c r="S1013" s="1" t="n">
        <v>24.7</v>
      </c>
      <c r="T1013" s="1" t="n">
        <f aca="false">(S1013*1551.4)+694.14</f>
        <v>39013.72</v>
      </c>
      <c r="U1013" s="1" t="n">
        <f aca="false">T1013/1000</f>
        <v>39.01372</v>
      </c>
    </row>
    <row r="1014" customFormat="false" ht="12.75" hidden="false" customHeight="false" outlineLevel="0" collapsed="false">
      <c r="B1014" s="1" t="s">
        <v>90</v>
      </c>
      <c r="C1014" s="1" t="s">
        <v>54</v>
      </c>
      <c r="D1014" s="1" t="s">
        <v>54</v>
      </c>
      <c r="E1014" s="1" t="s">
        <v>94</v>
      </c>
      <c r="F1014" s="3" t="n">
        <v>37586</v>
      </c>
      <c r="G1014" s="2" t="n">
        <v>2002</v>
      </c>
      <c r="H1014" s="3" t="s">
        <v>56</v>
      </c>
      <c r="I1014" s="1" t="s">
        <v>27</v>
      </c>
      <c r="K1014" s="1" t="n">
        <v>0.5</v>
      </c>
      <c r="L1014" s="1" t="s">
        <v>28</v>
      </c>
      <c r="N1014" s="1" t="n">
        <v>16.2</v>
      </c>
      <c r="O1014" s="1" t="n">
        <v>5.74</v>
      </c>
      <c r="Q1014" s="4" t="n">
        <v>0.664998332861906</v>
      </c>
      <c r="S1014" s="1" t="n">
        <v>18.9</v>
      </c>
      <c r="T1014" s="1" t="n">
        <f aca="false">(S1014*1551.4)+694.14</f>
        <v>30015.6</v>
      </c>
      <c r="U1014" s="1" t="n">
        <f aca="false">T1014/1000</f>
        <v>30.0156</v>
      </c>
    </row>
    <row r="1015" customFormat="false" ht="12.75" hidden="false" customHeight="false" outlineLevel="0" collapsed="false">
      <c r="B1015" s="1" t="s">
        <v>90</v>
      </c>
      <c r="C1015" s="1" t="s">
        <v>33</v>
      </c>
      <c r="D1015" s="1" t="s">
        <v>33</v>
      </c>
      <c r="E1015" s="1" t="s">
        <v>95</v>
      </c>
      <c r="F1015" s="3" t="n">
        <v>37586</v>
      </c>
      <c r="G1015" s="2" t="n">
        <v>2002</v>
      </c>
      <c r="H1015" s="3" t="s">
        <v>56</v>
      </c>
      <c r="I1015" s="1" t="s">
        <v>27</v>
      </c>
      <c r="K1015" s="1" t="n">
        <v>0.5</v>
      </c>
      <c r="L1015" s="1" t="s">
        <v>28</v>
      </c>
      <c r="N1015" s="1" t="n">
        <v>16.9</v>
      </c>
      <c r="O1015" s="1" t="n">
        <v>13.62</v>
      </c>
      <c r="Q1015" s="4" t="n">
        <v>1.43246735935607</v>
      </c>
      <c r="S1015" s="1" t="n">
        <v>2</v>
      </c>
      <c r="T1015" s="1" t="n">
        <f aca="false">(S1015*1551.4)+694.14</f>
        <v>3796.94</v>
      </c>
      <c r="U1015" s="1" t="n">
        <f aca="false">T1015/1000</f>
        <v>3.79694</v>
      </c>
    </row>
    <row r="1016" customFormat="false" ht="12.75" hidden="false" customHeight="false" outlineLevel="0" collapsed="false">
      <c r="B1016" s="1" t="s">
        <v>90</v>
      </c>
      <c r="C1016" s="1" t="s">
        <v>32</v>
      </c>
      <c r="D1016" s="1" t="s">
        <v>33</v>
      </c>
      <c r="E1016" s="1" t="s">
        <v>91</v>
      </c>
      <c r="F1016" s="3" t="n">
        <v>37593</v>
      </c>
      <c r="G1016" s="2" t="n">
        <v>2002</v>
      </c>
      <c r="H1016" s="1" t="s">
        <v>57</v>
      </c>
      <c r="I1016" s="1" t="s">
        <v>47</v>
      </c>
      <c r="K1016" s="1" t="n">
        <v>0.5</v>
      </c>
      <c r="L1016" s="1" t="s">
        <v>28</v>
      </c>
      <c r="N1016" s="1" t="n">
        <v>15.5</v>
      </c>
      <c r="O1016" s="1" t="n">
        <v>7.22</v>
      </c>
      <c r="Q1016" s="4" t="n">
        <v>0.76307029680649</v>
      </c>
      <c r="S1016" s="1" t="n">
        <v>7.2</v>
      </c>
      <c r="T1016" s="1" t="n">
        <f aca="false">(S1016*1551.4)+694.14</f>
        <v>11864.22</v>
      </c>
      <c r="U1016" s="1" t="n">
        <f aca="false">T1016/1000</f>
        <v>11.86422</v>
      </c>
    </row>
    <row r="1017" customFormat="false" ht="12.75" hidden="false" customHeight="false" outlineLevel="0" collapsed="false">
      <c r="B1017" s="1" t="s">
        <v>90</v>
      </c>
      <c r="C1017" s="1" t="s">
        <v>42</v>
      </c>
      <c r="D1017" s="1" t="s">
        <v>30</v>
      </c>
      <c r="E1017" s="1" t="s">
        <v>92</v>
      </c>
      <c r="F1017" s="3" t="n">
        <v>37593</v>
      </c>
      <c r="G1017" s="2" t="n">
        <v>2002</v>
      </c>
      <c r="H1017" s="1" t="s">
        <v>57</v>
      </c>
      <c r="I1017" s="1" t="s">
        <v>47</v>
      </c>
      <c r="K1017" s="1" t="n">
        <v>0.5</v>
      </c>
      <c r="L1017" s="1" t="s">
        <v>28</v>
      </c>
      <c r="N1017" s="1" t="n">
        <v>13.9</v>
      </c>
      <c r="O1017" s="1" t="n">
        <v>7.68</v>
      </c>
      <c r="Q1017" s="4" t="n">
        <v>0.771839241759223</v>
      </c>
      <c r="S1017" s="1" t="n">
        <v>4.8</v>
      </c>
      <c r="T1017" s="1" t="n">
        <f aca="false">(S1017*1551.4)+694.14</f>
        <v>8140.86</v>
      </c>
      <c r="U1017" s="1" t="n">
        <f aca="false">T1017/1000</f>
        <v>8.14086</v>
      </c>
    </row>
    <row r="1018" customFormat="false" ht="12.75" hidden="false" customHeight="false" outlineLevel="0" collapsed="false">
      <c r="B1018" s="1" t="s">
        <v>90</v>
      </c>
      <c r="C1018" s="1" t="s">
        <v>61</v>
      </c>
      <c r="D1018" s="1" t="s">
        <v>62</v>
      </c>
      <c r="E1018" s="1" t="s">
        <v>93</v>
      </c>
      <c r="F1018" s="3" t="n">
        <v>37593</v>
      </c>
      <c r="G1018" s="2" t="n">
        <v>2002</v>
      </c>
      <c r="H1018" s="1" t="s">
        <v>57</v>
      </c>
      <c r="I1018" s="1" t="s">
        <v>47</v>
      </c>
      <c r="K1018" s="1" t="n">
        <v>0.5</v>
      </c>
      <c r="L1018" s="1" t="s">
        <v>28</v>
      </c>
      <c r="N1018" s="1" t="n">
        <v>14</v>
      </c>
      <c r="O1018" s="1" t="n">
        <v>8.41</v>
      </c>
      <c r="Q1018" s="4" t="n">
        <v>0.848183937520122</v>
      </c>
      <c r="S1018" s="1" t="n">
        <v>5</v>
      </c>
      <c r="T1018" s="1" t="n">
        <f aca="false">(S1018*1551.4)+694.14</f>
        <v>8451.14</v>
      </c>
      <c r="U1018" s="1" t="n">
        <f aca="false">T1018/1000</f>
        <v>8.45114</v>
      </c>
    </row>
    <row r="1019" customFormat="false" ht="12.75" hidden="false" customHeight="false" outlineLevel="0" collapsed="false">
      <c r="B1019" s="1" t="s">
        <v>90</v>
      </c>
      <c r="C1019" s="1" t="s">
        <v>54</v>
      </c>
      <c r="D1019" s="1" t="s">
        <v>54</v>
      </c>
      <c r="E1019" s="1" t="s">
        <v>94</v>
      </c>
      <c r="F1019" s="3" t="n">
        <v>37593</v>
      </c>
      <c r="G1019" s="2" t="n">
        <v>2002</v>
      </c>
      <c r="H1019" s="1" t="s">
        <v>57</v>
      </c>
      <c r="I1019" s="1" t="s">
        <v>47</v>
      </c>
      <c r="K1019" s="1" t="n">
        <v>0.5</v>
      </c>
      <c r="L1019" s="1" t="s">
        <v>28</v>
      </c>
      <c r="N1019" s="1" t="n">
        <v>13.7</v>
      </c>
      <c r="O1019" s="1" t="n">
        <v>7.42</v>
      </c>
      <c r="Q1019" s="4" t="n">
        <v>0.737489632703311</v>
      </c>
      <c r="S1019" s="1" t="n">
        <v>3.8</v>
      </c>
      <c r="T1019" s="1" t="n">
        <f aca="false">(S1019*1551.4)+694.14</f>
        <v>6589.46</v>
      </c>
    </row>
    <row r="1020" customFormat="false" ht="12.75" hidden="false" customHeight="false" outlineLevel="0" collapsed="false">
      <c r="B1020" s="1" t="s">
        <v>90</v>
      </c>
      <c r="C1020" s="1" t="s">
        <v>33</v>
      </c>
      <c r="D1020" s="1" t="s">
        <v>33</v>
      </c>
      <c r="E1020" s="1" t="s">
        <v>95</v>
      </c>
      <c r="F1020" s="3" t="n">
        <v>37593</v>
      </c>
      <c r="G1020" s="2" t="n">
        <v>2002</v>
      </c>
      <c r="H1020" s="1" t="s">
        <v>57</v>
      </c>
      <c r="I1020" s="1" t="s">
        <v>47</v>
      </c>
      <c r="K1020" s="1" t="n">
        <v>0.5</v>
      </c>
      <c r="L1020" s="1" t="s">
        <v>28</v>
      </c>
      <c r="N1020" s="1" t="n">
        <v>15.2</v>
      </c>
      <c r="O1020" s="1" t="n">
        <v>5.44</v>
      </c>
      <c r="Q1020" s="4" t="n">
        <v>0.568277565114365</v>
      </c>
      <c r="S1020" s="1" t="n">
        <v>6.4</v>
      </c>
      <c r="T1020" s="1" t="n">
        <f aca="false">(S1020*1551.4)+694.14</f>
        <v>10623.1</v>
      </c>
      <c r="U1020" s="1" t="n">
        <f aca="false">T1020/1000</f>
        <v>10.6231</v>
      </c>
    </row>
    <row r="1021" customFormat="false" ht="12.75" hidden="false" customHeight="false" outlineLevel="0" collapsed="false">
      <c r="B1021" s="1" t="s">
        <v>90</v>
      </c>
      <c r="C1021" s="1" t="s">
        <v>32</v>
      </c>
      <c r="D1021" s="1" t="s">
        <v>33</v>
      </c>
      <c r="E1021" s="1" t="s">
        <v>91</v>
      </c>
      <c r="F1021" s="3" t="n">
        <v>37600</v>
      </c>
      <c r="G1021" s="2" t="n">
        <v>2002</v>
      </c>
      <c r="H1021" s="1" t="s">
        <v>57</v>
      </c>
      <c r="I1021" s="1" t="s">
        <v>47</v>
      </c>
      <c r="K1021" s="1" t="n">
        <v>0.5</v>
      </c>
      <c r="L1021" s="1" t="s">
        <v>28</v>
      </c>
      <c r="N1021" s="1" t="n">
        <v>14.8</v>
      </c>
      <c r="O1021" s="1" t="n">
        <v>12.21</v>
      </c>
      <c r="Q1021" s="4" t="n">
        <v>1.25458458094618</v>
      </c>
      <c r="S1021" s="1" t="n">
        <v>5.2</v>
      </c>
      <c r="T1021" s="1" t="n">
        <f aca="false">(S1021*1551.4)+694.14</f>
        <v>8761.42</v>
      </c>
    </row>
    <row r="1022" customFormat="false" ht="12.75" hidden="false" customHeight="false" outlineLevel="0" collapsed="false">
      <c r="B1022" s="1" t="s">
        <v>90</v>
      </c>
      <c r="C1022" s="1" t="s">
        <v>42</v>
      </c>
      <c r="D1022" s="1" t="s">
        <v>30</v>
      </c>
      <c r="E1022" s="1" t="s">
        <v>92</v>
      </c>
      <c r="F1022" s="3" t="n">
        <v>37600</v>
      </c>
      <c r="G1022" s="2" t="n">
        <v>2002</v>
      </c>
      <c r="H1022" s="1" t="s">
        <v>57</v>
      </c>
      <c r="I1022" s="1" t="s">
        <v>47</v>
      </c>
      <c r="K1022" s="1" t="n">
        <v>0.5</v>
      </c>
      <c r="L1022" s="1" t="s">
        <v>28</v>
      </c>
      <c r="N1022" s="1" t="n">
        <v>15.2</v>
      </c>
      <c r="O1022" s="1" t="n">
        <v>14.49</v>
      </c>
      <c r="Q1022" s="4" t="n">
        <v>1.49766803005768</v>
      </c>
      <c r="S1022" s="1" t="n">
        <v>4.8</v>
      </c>
      <c r="T1022" s="1" t="n">
        <f aca="false">(S1022*1551.4)+694.14</f>
        <v>8140.86</v>
      </c>
      <c r="U1022" s="1" t="n">
        <f aca="false">T1022/1000</f>
        <v>8.14086</v>
      </c>
    </row>
    <row r="1023" customFormat="false" ht="12.75" hidden="false" customHeight="false" outlineLevel="0" collapsed="false">
      <c r="B1023" s="1" t="s">
        <v>90</v>
      </c>
      <c r="C1023" s="1" t="s">
        <v>61</v>
      </c>
      <c r="D1023" s="1" t="s">
        <v>62</v>
      </c>
      <c r="E1023" s="1" t="s">
        <v>93</v>
      </c>
      <c r="F1023" s="3" t="n">
        <v>37600</v>
      </c>
      <c r="G1023" s="2" t="n">
        <v>2002</v>
      </c>
      <c r="H1023" s="1" t="s">
        <v>57</v>
      </c>
      <c r="I1023" s="1" t="s">
        <v>47</v>
      </c>
      <c r="K1023" s="1" t="n">
        <v>0.5</v>
      </c>
      <c r="L1023" s="1" t="s">
        <v>28</v>
      </c>
      <c r="N1023" s="1" t="n">
        <v>15.6</v>
      </c>
      <c r="O1023" s="1" t="n">
        <v>12.49</v>
      </c>
      <c r="Q1023" s="4" t="n">
        <v>1.30284357345215</v>
      </c>
      <c r="S1023" s="1" t="n">
        <v>4.9</v>
      </c>
      <c r="T1023" s="1" t="n">
        <f aca="false">(S1023*1551.4)+694.14</f>
        <v>8296</v>
      </c>
      <c r="U1023" s="1" t="n">
        <f aca="false">T1023/1000</f>
        <v>8.296</v>
      </c>
    </row>
    <row r="1024" customFormat="false" ht="12.75" hidden="false" customHeight="false" outlineLevel="0" collapsed="false">
      <c r="B1024" s="1" t="s">
        <v>90</v>
      </c>
      <c r="C1024" s="1" t="s">
        <v>54</v>
      </c>
      <c r="D1024" s="1" t="s">
        <v>54</v>
      </c>
      <c r="E1024" s="1" t="s">
        <v>94</v>
      </c>
      <c r="F1024" s="3" t="n">
        <v>37600</v>
      </c>
      <c r="G1024" s="2" t="n">
        <v>2002</v>
      </c>
      <c r="H1024" s="1" t="s">
        <v>57</v>
      </c>
      <c r="I1024" s="1" t="s">
        <v>47</v>
      </c>
      <c r="K1024" s="1" t="n">
        <v>0.5</v>
      </c>
      <c r="L1024" s="1" t="s">
        <v>28</v>
      </c>
      <c r="N1024" s="1" t="n">
        <v>15.1</v>
      </c>
      <c r="O1024" s="1" t="n">
        <v>12.62</v>
      </c>
      <c r="Q1024" s="4" t="n">
        <v>1.29212388995926</v>
      </c>
      <c r="S1024" s="1" t="n">
        <v>3.7</v>
      </c>
      <c r="T1024" s="1" t="n">
        <f aca="false">(S1024*1551.4)+694.14</f>
        <v>6434.32</v>
      </c>
      <c r="U1024" s="1" t="n">
        <f aca="false">T1024/1000</f>
        <v>6.43432</v>
      </c>
    </row>
    <row r="1025" customFormat="false" ht="12.75" hidden="false" customHeight="false" outlineLevel="0" collapsed="false">
      <c r="B1025" s="1" t="s">
        <v>90</v>
      </c>
      <c r="C1025" s="1" t="s">
        <v>33</v>
      </c>
      <c r="D1025" s="1" t="s">
        <v>33</v>
      </c>
      <c r="E1025" s="1" t="s">
        <v>95</v>
      </c>
      <c r="F1025" s="3" t="n">
        <v>37600</v>
      </c>
      <c r="G1025" s="2" t="n">
        <v>2002</v>
      </c>
      <c r="H1025" s="1" t="s">
        <v>57</v>
      </c>
      <c r="I1025" s="1" t="s">
        <v>47</v>
      </c>
      <c r="K1025" s="1" t="n">
        <v>0.5</v>
      </c>
      <c r="L1025" s="1" t="s">
        <v>28</v>
      </c>
      <c r="N1025" s="1" t="n">
        <v>14.4</v>
      </c>
      <c r="O1025" s="1" t="n">
        <v>10.4</v>
      </c>
      <c r="Q1025" s="4" t="n">
        <v>1.06085558540454</v>
      </c>
      <c r="S1025" s="1" t="n">
        <v>5.4</v>
      </c>
      <c r="T1025" s="1" t="n">
        <f aca="false">(S1025*1551.4)+694.14</f>
        <v>9071.7</v>
      </c>
    </row>
    <row r="1026" customFormat="false" ht="12.75" hidden="false" customHeight="false" outlineLevel="0" collapsed="false">
      <c r="B1026" s="1" t="s">
        <v>90</v>
      </c>
      <c r="C1026" s="1" t="s">
        <v>32</v>
      </c>
      <c r="D1026" s="1" t="s">
        <v>33</v>
      </c>
      <c r="E1026" s="1" t="s">
        <v>91</v>
      </c>
      <c r="F1026" s="3" t="n">
        <v>37607</v>
      </c>
      <c r="G1026" s="2" t="n">
        <v>2002</v>
      </c>
      <c r="H1026" s="1" t="s">
        <v>57</v>
      </c>
      <c r="I1026" s="1" t="s">
        <v>27</v>
      </c>
      <c r="K1026" s="1" t="n">
        <v>0.5</v>
      </c>
      <c r="L1026" s="1" t="s">
        <v>28</v>
      </c>
      <c r="N1026" s="1" t="n">
        <v>15.1</v>
      </c>
      <c r="O1026" s="1" t="n">
        <v>9.98</v>
      </c>
      <c r="Q1026" s="4" t="n">
        <v>1.02284131378308</v>
      </c>
      <c r="S1026" s="1" t="n">
        <v>3.85</v>
      </c>
      <c r="T1026" s="1" t="n">
        <f aca="false">(S1026*1551.4)+694.14</f>
        <v>6667.03</v>
      </c>
    </row>
    <row r="1027" customFormat="false" ht="12.75" hidden="false" customHeight="false" outlineLevel="0" collapsed="false">
      <c r="B1027" s="1" t="s">
        <v>90</v>
      </c>
      <c r="C1027" s="1" t="s">
        <v>42</v>
      </c>
      <c r="D1027" s="1" t="s">
        <v>30</v>
      </c>
      <c r="E1027" s="1" t="s">
        <v>92</v>
      </c>
      <c r="F1027" s="3" t="n">
        <v>37607</v>
      </c>
      <c r="G1027" s="2" t="n">
        <v>2002</v>
      </c>
      <c r="H1027" s="1" t="s">
        <v>57</v>
      </c>
      <c r="I1027" s="1" t="s">
        <v>27</v>
      </c>
      <c r="K1027" s="1" t="n">
        <v>0.5</v>
      </c>
      <c r="L1027" s="1" t="s">
        <v>28</v>
      </c>
      <c r="N1027" s="1" t="n">
        <v>14.6</v>
      </c>
      <c r="O1027" s="1" t="n">
        <v>5.54</v>
      </c>
      <c r="Q1027" s="4" t="n">
        <v>0.634001528406143</v>
      </c>
      <c r="S1027" s="1" t="n">
        <v>22</v>
      </c>
      <c r="T1027" s="1" t="n">
        <f aca="false">(S1027*1551.4)+694.14</f>
        <v>34824.94</v>
      </c>
      <c r="U1027" s="1" t="n">
        <f aca="false">T1027/1000</f>
        <v>34.82494</v>
      </c>
    </row>
    <row r="1028" customFormat="false" ht="12.75" hidden="false" customHeight="false" outlineLevel="0" collapsed="false">
      <c r="B1028" s="1" t="s">
        <v>90</v>
      </c>
      <c r="C1028" s="1" t="s">
        <v>61</v>
      </c>
      <c r="D1028" s="1" t="s">
        <v>62</v>
      </c>
      <c r="E1028" s="1" t="s">
        <v>93</v>
      </c>
      <c r="F1028" s="3" t="n">
        <v>37607</v>
      </c>
      <c r="G1028" s="2" t="n">
        <v>2002</v>
      </c>
      <c r="H1028" s="1" t="s">
        <v>57</v>
      </c>
      <c r="I1028" s="1" t="s">
        <v>27</v>
      </c>
      <c r="K1028" s="1" t="n">
        <v>0.5</v>
      </c>
      <c r="L1028" s="1" t="s">
        <v>28</v>
      </c>
      <c r="N1028" s="1" t="n">
        <v>14.1</v>
      </c>
      <c r="O1028" s="1" t="n">
        <v>9.19</v>
      </c>
      <c r="Q1028" s="4" t="n">
        <v>1.02629415879358</v>
      </c>
      <c r="S1028" s="1" t="n">
        <v>19.9</v>
      </c>
      <c r="T1028" s="1" t="n">
        <f aca="false">(S1028*1551.4)+694.14</f>
        <v>31567</v>
      </c>
      <c r="U1028" s="1" t="n">
        <f aca="false">T1028/1000</f>
        <v>31.567</v>
      </c>
    </row>
    <row r="1029" customFormat="false" ht="12.75" hidden="false" customHeight="false" outlineLevel="0" collapsed="false">
      <c r="B1029" s="1" t="s">
        <v>90</v>
      </c>
      <c r="C1029" s="1" t="s">
        <v>54</v>
      </c>
      <c r="D1029" s="1" t="s">
        <v>54</v>
      </c>
      <c r="E1029" s="1" t="s">
        <v>94</v>
      </c>
      <c r="F1029" s="3" t="n">
        <v>37607</v>
      </c>
      <c r="G1029" s="2" t="n">
        <v>2002</v>
      </c>
      <c r="H1029" s="1" t="s">
        <v>57</v>
      </c>
      <c r="I1029" s="1" t="s">
        <v>27</v>
      </c>
      <c r="K1029" s="1" t="n">
        <v>0.5</v>
      </c>
      <c r="L1029" s="1" t="s">
        <v>28</v>
      </c>
      <c r="N1029" s="1" t="n">
        <v>15.9</v>
      </c>
      <c r="O1029" s="1" t="n">
        <v>10.28</v>
      </c>
      <c r="Q1029" s="4" t="n">
        <v>1.13801284948642</v>
      </c>
      <c r="S1029" s="1" t="n">
        <v>12.94</v>
      </c>
      <c r="T1029" s="1" t="n">
        <f aca="false">(S1029*1551.4)+694.14</f>
        <v>20769.256</v>
      </c>
    </row>
    <row r="1030" customFormat="false" ht="12.75" hidden="false" customHeight="false" outlineLevel="0" collapsed="false">
      <c r="B1030" s="1" t="s">
        <v>90</v>
      </c>
      <c r="C1030" s="1" t="s">
        <v>33</v>
      </c>
      <c r="D1030" s="1" t="s">
        <v>33</v>
      </c>
      <c r="E1030" s="1" t="s">
        <v>95</v>
      </c>
      <c r="F1030" s="3" t="n">
        <v>37607</v>
      </c>
      <c r="G1030" s="2" t="n">
        <v>2002</v>
      </c>
      <c r="H1030" s="1" t="s">
        <v>57</v>
      </c>
      <c r="I1030" s="1" t="s">
        <v>27</v>
      </c>
      <c r="K1030" s="1" t="n">
        <v>0.5</v>
      </c>
      <c r="L1030" s="1" t="s">
        <v>28</v>
      </c>
      <c r="N1030" s="1" t="n">
        <v>15.3</v>
      </c>
      <c r="O1030" s="1" t="n">
        <v>8.43</v>
      </c>
      <c r="Q1030" s="4" t="n">
        <v>0.90521069639127</v>
      </c>
      <c r="S1030" s="1" t="n">
        <v>10.23</v>
      </c>
      <c r="T1030" s="1" t="n">
        <f aca="false">(S1030*1551.4)+694.14</f>
        <v>16564.962</v>
      </c>
      <c r="U1030" s="1" t="n">
        <f aca="false">T1030/1000</f>
        <v>16.564962</v>
      </c>
    </row>
    <row r="1031" customFormat="false" ht="12.75" hidden="false" customHeight="false" outlineLevel="0" collapsed="false">
      <c r="B1031" s="1" t="s">
        <v>90</v>
      </c>
      <c r="C1031" s="1" t="s">
        <v>32</v>
      </c>
      <c r="D1031" s="1" t="s">
        <v>33</v>
      </c>
      <c r="E1031" s="1" t="s">
        <v>91</v>
      </c>
      <c r="F1031" s="3" t="n">
        <v>37614</v>
      </c>
      <c r="G1031" s="2" t="n">
        <v>2002</v>
      </c>
      <c r="H1031" s="1" t="s">
        <v>57</v>
      </c>
      <c r="I1031" s="1" t="s">
        <v>27</v>
      </c>
      <c r="K1031" s="1" t="n">
        <v>0.5</v>
      </c>
      <c r="L1031" s="1" t="s">
        <v>28</v>
      </c>
      <c r="N1031" s="1" t="n">
        <v>14.8</v>
      </c>
      <c r="O1031" s="1" t="n">
        <v>10.58</v>
      </c>
      <c r="Q1031" s="4" t="n">
        <v>1.06488664949931</v>
      </c>
      <c r="S1031" s="1" t="n">
        <v>2.1</v>
      </c>
      <c r="T1031" s="1" t="n">
        <f aca="false">(S1031*1551.4)+694.14</f>
        <v>3952.08</v>
      </c>
    </row>
    <row r="1032" customFormat="false" ht="12.75" hidden="false" customHeight="false" outlineLevel="0" collapsed="false">
      <c r="B1032" s="1" t="s">
        <v>90</v>
      </c>
      <c r="C1032" s="1" t="s">
        <v>42</v>
      </c>
      <c r="D1032" s="1" t="s">
        <v>30</v>
      </c>
      <c r="E1032" s="1" t="s">
        <v>92</v>
      </c>
      <c r="F1032" s="3" t="n">
        <v>37614</v>
      </c>
      <c r="G1032" s="2" t="n">
        <v>2002</v>
      </c>
      <c r="H1032" s="1" t="s">
        <v>57</v>
      </c>
      <c r="I1032" s="1" t="s">
        <v>27</v>
      </c>
      <c r="K1032" s="1" t="n">
        <v>0.5</v>
      </c>
      <c r="L1032" s="1" t="s">
        <v>28</v>
      </c>
      <c r="N1032" s="1" t="n">
        <v>12.4</v>
      </c>
      <c r="O1032" s="1" t="n">
        <v>8.56</v>
      </c>
      <c r="Q1032" s="4" t="n">
        <v>0.871194125389763</v>
      </c>
      <c r="S1032" s="1" t="n">
        <v>11.55</v>
      </c>
      <c r="T1032" s="1" t="n">
        <f aca="false">(S1032*1551.4)+694.14</f>
        <v>18612.81</v>
      </c>
      <c r="U1032" s="1" t="n">
        <f aca="false">T1032/1000</f>
        <v>18.61281</v>
      </c>
    </row>
    <row r="1033" customFormat="false" ht="12.75" hidden="false" customHeight="false" outlineLevel="0" collapsed="false">
      <c r="B1033" s="1" t="s">
        <v>90</v>
      </c>
      <c r="C1033" s="1" t="s">
        <v>61</v>
      </c>
      <c r="D1033" s="1" t="s">
        <v>62</v>
      </c>
      <c r="E1033" s="1" t="s">
        <v>93</v>
      </c>
      <c r="F1033" s="3" t="n">
        <v>37614</v>
      </c>
      <c r="G1033" s="2" t="n">
        <v>2002</v>
      </c>
      <c r="H1033" s="1" t="s">
        <v>57</v>
      </c>
      <c r="I1033" s="1" t="s">
        <v>27</v>
      </c>
      <c r="K1033" s="1" t="n">
        <v>0.5</v>
      </c>
      <c r="L1033" s="1" t="s">
        <v>28</v>
      </c>
      <c r="N1033" s="1" t="n">
        <v>11.3</v>
      </c>
      <c r="O1033" s="1" t="n">
        <v>11.33</v>
      </c>
      <c r="Q1033" s="4" t="n">
        <v>1.29394967723519</v>
      </c>
      <c r="S1033" s="1" t="n">
        <v>32</v>
      </c>
      <c r="T1033" s="1" t="n">
        <f aca="false">(S1033*1551.4)+694.14</f>
        <v>50338.94</v>
      </c>
      <c r="U1033" s="1" t="n">
        <f aca="false">T1033/1000</f>
        <v>50.33894</v>
      </c>
    </row>
    <row r="1034" customFormat="false" ht="12.75" hidden="false" customHeight="false" outlineLevel="0" collapsed="false">
      <c r="B1034" s="1" t="s">
        <v>90</v>
      </c>
      <c r="C1034" s="1" t="s">
        <v>54</v>
      </c>
      <c r="D1034" s="1" t="s">
        <v>54</v>
      </c>
      <c r="E1034" s="1" t="s">
        <v>94</v>
      </c>
      <c r="F1034" s="3" t="n">
        <v>37614</v>
      </c>
      <c r="G1034" s="2" t="n">
        <v>2002</v>
      </c>
      <c r="H1034" s="1" t="s">
        <v>57</v>
      </c>
      <c r="I1034" s="1" t="s">
        <v>27</v>
      </c>
      <c r="K1034" s="1" t="n">
        <v>0.5</v>
      </c>
      <c r="L1034" s="1" t="s">
        <v>28</v>
      </c>
      <c r="N1034" s="1" t="n">
        <v>13.1</v>
      </c>
      <c r="O1034" s="1" t="n">
        <v>12.24</v>
      </c>
      <c r="Q1034" s="4" t="n">
        <v>1.21195927398511</v>
      </c>
      <c r="S1034" s="1" t="n">
        <v>5.2</v>
      </c>
      <c r="T1034" s="1" t="n">
        <f aca="false">(S1034*1551.4)+694.14</f>
        <v>8761.42</v>
      </c>
      <c r="U1034" s="1" t="n">
        <f aca="false">T1034/1000</f>
        <v>8.76142</v>
      </c>
    </row>
    <row r="1035" customFormat="false" ht="12.75" hidden="false" customHeight="false" outlineLevel="0" collapsed="false">
      <c r="B1035" s="1" t="s">
        <v>90</v>
      </c>
      <c r="C1035" s="1" t="s">
        <v>33</v>
      </c>
      <c r="D1035" s="1" t="s">
        <v>33</v>
      </c>
      <c r="E1035" s="1" t="s">
        <v>95</v>
      </c>
      <c r="F1035" s="3" t="n">
        <v>37614</v>
      </c>
      <c r="G1035" s="2" t="n">
        <v>2002</v>
      </c>
      <c r="H1035" s="1" t="s">
        <v>57</v>
      </c>
      <c r="I1035" s="1" t="s">
        <v>27</v>
      </c>
      <c r="K1035" s="1" t="n">
        <v>0.5</v>
      </c>
      <c r="L1035" s="1" t="s">
        <v>28</v>
      </c>
      <c r="N1035" s="1" t="n">
        <v>14</v>
      </c>
      <c r="O1035" s="1" t="n">
        <v>9.87</v>
      </c>
      <c r="Q1035" s="4" t="n">
        <v>0.987461056480412</v>
      </c>
      <c r="S1035" s="1" t="n">
        <v>3.8</v>
      </c>
      <c r="T1035" s="1" t="n">
        <f aca="false">(S1035*1551.4)+694.14</f>
        <v>6589.46</v>
      </c>
      <c r="U1035" s="1" t="n">
        <f aca="false">T1035/1000</f>
        <v>6.58946</v>
      </c>
    </row>
    <row r="1036" customFormat="false" ht="12.75" hidden="false" customHeight="false" outlineLevel="0" collapsed="false">
      <c r="B1036" s="1" t="s">
        <v>90</v>
      </c>
      <c r="C1036" s="1" t="s">
        <v>32</v>
      </c>
      <c r="D1036" s="1" t="s">
        <v>33</v>
      </c>
      <c r="E1036" s="1" t="s">
        <v>91</v>
      </c>
      <c r="F1036" s="3" t="n">
        <v>37621</v>
      </c>
      <c r="G1036" s="2" t="n">
        <v>2002</v>
      </c>
      <c r="H1036" s="1" t="s">
        <v>57</v>
      </c>
      <c r="I1036" s="1" t="s">
        <v>47</v>
      </c>
      <c r="K1036" s="1" t="n">
        <v>0.5</v>
      </c>
      <c r="L1036" s="1" t="s">
        <v>28</v>
      </c>
      <c r="N1036" s="1" t="n">
        <v>16.4</v>
      </c>
      <c r="O1036" s="1" t="n">
        <v>7.84</v>
      </c>
      <c r="Q1036" s="4" t="n">
        <v>0.816500032774956</v>
      </c>
      <c r="S1036" s="1" t="n">
        <v>2.1</v>
      </c>
      <c r="T1036" s="1" t="n">
        <f aca="false">(S1036*1551.4)+694.14</f>
        <v>3952.08</v>
      </c>
      <c r="U1036" s="1" t="n">
        <f aca="false">T1036/1000</f>
        <v>3.95208</v>
      </c>
    </row>
    <row r="1037" customFormat="false" ht="12.75" hidden="false" customHeight="false" outlineLevel="0" collapsed="false">
      <c r="B1037" s="1" t="s">
        <v>90</v>
      </c>
      <c r="C1037" s="1" t="s">
        <v>42</v>
      </c>
      <c r="D1037" s="1" t="s">
        <v>30</v>
      </c>
      <c r="E1037" s="1" t="s">
        <v>92</v>
      </c>
      <c r="F1037" s="3" t="n">
        <v>37621</v>
      </c>
      <c r="G1037" s="2" t="n">
        <v>2002</v>
      </c>
      <c r="H1037" s="1" t="s">
        <v>57</v>
      </c>
      <c r="I1037" s="1" t="s">
        <v>47</v>
      </c>
      <c r="K1037" s="1" t="n">
        <v>0.5</v>
      </c>
      <c r="L1037" s="1" t="s">
        <v>28</v>
      </c>
      <c r="N1037" s="1" t="n">
        <v>15.5</v>
      </c>
      <c r="O1037" s="1" t="n">
        <v>8.95</v>
      </c>
      <c r="Q1037" s="4" t="n">
        <v>0.926679236647794</v>
      </c>
      <c r="S1037" s="1" t="n">
        <v>4.1</v>
      </c>
      <c r="T1037" s="1" t="n">
        <f aca="false">(S1037*1551.4)+694.14</f>
        <v>7054.88</v>
      </c>
      <c r="U1037" s="1" t="n">
        <f aca="false">T1037/1000</f>
        <v>7.05488</v>
      </c>
    </row>
    <row r="1038" customFormat="false" ht="12.75" hidden="false" customHeight="false" outlineLevel="0" collapsed="false">
      <c r="B1038" s="1" t="s">
        <v>90</v>
      </c>
      <c r="C1038" s="1" t="s">
        <v>61</v>
      </c>
      <c r="D1038" s="1" t="s">
        <v>62</v>
      </c>
      <c r="E1038" s="1" t="s">
        <v>93</v>
      </c>
      <c r="F1038" s="3" t="n">
        <v>37621</v>
      </c>
      <c r="G1038" s="2" t="n">
        <v>2002</v>
      </c>
      <c r="H1038" s="1" t="s">
        <v>57</v>
      </c>
      <c r="I1038" s="1" t="s">
        <v>47</v>
      </c>
      <c r="K1038" s="1" t="n">
        <v>0.5</v>
      </c>
      <c r="L1038" s="1" t="s">
        <v>28</v>
      </c>
      <c r="N1038" s="1" t="n">
        <v>15.6</v>
      </c>
      <c r="O1038" s="1" t="n">
        <v>10.32</v>
      </c>
      <c r="Q1038" s="4" t="n">
        <v>1.07862932512019</v>
      </c>
      <c r="S1038" s="1" t="n">
        <v>5.2</v>
      </c>
      <c r="T1038" s="1" t="n">
        <f aca="false">(S1038*1551.4)+694.14</f>
        <v>8761.42</v>
      </c>
      <c r="U1038" s="1" t="n">
        <f aca="false">T1038/1000</f>
        <v>8.76142</v>
      </c>
    </row>
    <row r="1039" customFormat="false" ht="12.75" hidden="false" customHeight="false" outlineLevel="0" collapsed="false">
      <c r="B1039" s="1" t="s">
        <v>90</v>
      </c>
      <c r="C1039" s="1" t="s">
        <v>54</v>
      </c>
      <c r="D1039" s="1" t="s">
        <v>54</v>
      </c>
      <c r="E1039" s="1" t="s">
        <v>94</v>
      </c>
      <c r="F1039" s="3" t="n">
        <v>37621</v>
      </c>
      <c r="G1039" s="2" t="n">
        <v>2002</v>
      </c>
      <c r="H1039" s="1" t="s">
        <v>57</v>
      </c>
      <c r="I1039" s="1" t="s">
        <v>47</v>
      </c>
      <c r="K1039" s="1" t="n">
        <v>0.5</v>
      </c>
      <c r="L1039" s="1" t="s">
        <v>28</v>
      </c>
      <c r="N1039" s="1" t="n">
        <v>15.9</v>
      </c>
      <c r="O1039" s="1" t="n">
        <v>11.24</v>
      </c>
      <c r="Q1039" s="4" t="n">
        <v>1.16288875936498</v>
      </c>
      <c r="S1039" s="1" t="n">
        <v>2.7</v>
      </c>
      <c r="T1039" s="1" t="n">
        <f aca="false">(S1039*1551.4)+694.14</f>
        <v>4882.92</v>
      </c>
      <c r="U1039" s="1" t="n">
        <f aca="false">T1039/1000</f>
        <v>4.88292</v>
      </c>
    </row>
    <row r="1040" customFormat="false" ht="12.75" hidden="false" customHeight="false" outlineLevel="0" collapsed="false">
      <c r="B1040" s="1" t="s">
        <v>90</v>
      </c>
      <c r="C1040" s="1" t="s">
        <v>33</v>
      </c>
      <c r="D1040" s="1" t="s">
        <v>33</v>
      </c>
      <c r="E1040" s="1" t="s">
        <v>95</v>
      </c>
      <c r="F1040" s="3" t="n">
        <v>37621</v>
      </c>
      <c r="G1040" s="2" t="n">
        <v>2002</v>
      </c>
      <c r="H1040" s="1" t="s">
        <v>57</v>
      </c>
      <c r="I1040" s="1" t="s">
        <v>47</v>
      </c>
      <c r="K1040" s="1" t="n">
        <v>0.5</v>
      </c>
      <c r="L1040" s="1" t="s">
        <v>28</v>
      </c>
      <c r="N1040" s="1" t="n">
        <v>15.5</v>
      </c>
      <c r="O1040" s="1" t="n">
        <v>9.89</v>
      </c>
      <c r="Q1040" s="4" t="n">
        <v>1.00851860899235</v>
      </c>
      <c r="S1040" s="1" t="n">
        <v>1.8</v>
      </c>
      <c r="T1040" s="1" t="n">
        <f aca="false">(S1040*1551.4)+694.14</f>
        <v>3486.66</v>
      </c>
      <c r="U1040" s="1" t="n">
        <f aca="false">T1040/1000</f>
        <v>3.48666</v>
      </c>
    </row>
    <row r="1041" customFormat="false" ht="12.75" hidden="false" customHeight="false" outlineLevel="0" collapsed="false">
      <c r="B1041" s="1" t="s">
        <v>90</v>
      </c>
      <c r="C1041" s="1" t="s">
        <v>32</v>
      </c>
      <c r="D1041" s="1" t="s">
        <v>33</v>
      </c>
      <c r="E1041" s="1" t="s">
        <v>91</v>
      </c>
      <c r="F1041" s="3" t="n">
        <v>37628</v>
      </c>
      <c r="G1041" s="2" t="n">
        <v>2003</v>
      </c>
      <c r="H1041" s="1" t="s">
        <v>57</v>
      </c>
      <c r="I1041" s="1" t="s">
        <v>47</v>
      </c>
      <c r="K1041" s="1" t="n">
        <v>0.5</v>
      </c>
      <c r="L1041" s="1" t="s">
        <v>28</v>
      </c>
      <c r="N1041" s="1" t="n">
        <v>16</v>
      </c>
      <c r="O1041" s="1" t="n">
        <v>9.76</v>
      </c>
      <c r="Q1041" s="4" t="n">
        <v>1.01659628835349</v>
      </c>
      <c r="S1041" s="1" t="n">
        <v>3.4</v>
      </c>
      <c r="T1041" s="1" t="n">
        <f aca="false">(S1041*1551.4)+694.14</f>
        <v>5968.9</v>
      </c>
    </row>
    <row r="1042" customFormat="false" ht="12.75" hidden="false" customHeight="false" outlineLevel="0" collapsed="false">
      <c r="B1042" s="1" t="s">
        <v>90</v>
      </c>
      <c r="C1042" s="1" t="s">
        <v>42</v>
      </c>
      <c r="D1042" s="1" t="s">
        <v>30</v>
      </c>
      <c r="E1042" s="1" t="s">
        <v>92</v>
      </c>
      <c r="F1042" s="3" t="n">
        <v>37628</v>
      </c>
      <c r="G1042" s="2" t="n">
        <v>2003</v>
      </c>
      <c r="H1042" s="1" t="s">
        <v>57</v>
      </c>
      <c r="I1042" s="1" t="s">
        <v>47</v>
      </c>
      <c r="K1042" s="1" t="n">
        <v>0.5</v>
      </c>
      <c r="L1042" s="1" t="s">
        <v>28</v>
      </c>
      <c r="N1042" s="1" t="n">
        <v>16.2</v>
      </c>
      <c r="O1042" s="1" t="n">
        <v>10.53</v>
      </c>
      <c r="Q1042" s="4" t="n">
        <v>1.17991246922142</v>
      </c>
      <c r="S1042" s="1" t="n">
        <v>13.84</v>
      </c>
      <c r="T1042" s="1" t="n">
        <f aca="false">(S1042*1551.4)+694.14</f>
        <v>22165.516</v>
      </c>
      <c r="U1042" s="1" t="n">
        <f aca="false">T1042/1000</f>
        <v>22.165516</v>
      </c>
    </row>
    <row r="1043" customFormat="false" ht="12.75" hidden="false" customHeight="false" outlineLevel="0" collapsed="false">
      <c r="B1043" s="1" t="s">
        <v>90</v>
      </c>
      <c r="C1043" s="1" t="s">
        <v>61</v>
      </c>
      <c r="D1043" s="1" t="s">
        <v>62</v>
      </c>
      <c r="E1043" s="1" t="s">
        <v>93</v>
      </c>
      <c r="F1043" s="3" t="n">
        <v>37628</v>
      </c>
      <c r="G1043" s="2" t="n">
        <v>2003</v>
      </c>
      <c r="H1043" s="1" t="s">
        <v>57</v>
      </c>
      <c r="I1043" s="1" t="s">
        <v>47</v>
      </c>
      <c r="K1043" s="1" t="n">
        <v>0.5</v>
      </c>
      <c r="L1043" s="1" t="s">
        <v>28</v>
      </c>
      <c r="N1043" s="1" t="n">
        <v>15.8</v>
      </c>
      <c r="O1043" s="1" t="n">
        <v>8.95</v>
      </c>
      <c r="Q1043" s="4" t="n">
        <v>1.0387192975869</v>
      </c>
      <c r="S1043" s="1" t="n">
        <v>20.4</v>
      </c>
      <c r="T1043" s="1" t="n">
        <f aca="false">(S1043*1551.4)+694.14</f>
        <v>32342.7</v>
      </c>
      <c r="U1043" s="1" t="n">
        <f aca="false">T1043/1000</f>
        <v>32.3427</v>
      </c>
    </row>
    <row r="1044" customFormat="false" ht="12.75" hidden="false" customHeight="false" outlineLevel="0" collapsed="false">
      <c r="B1044" s="1" t="s">
        <v>90</v>
      </c>
      <c r="C1044" s="1" t="s">
        <v>54</v>
      </c>
      <c r="D1044" s="1" t="s">
        <v>54</v>
      </c>
      <c r="E1044" s="1" t="s">
        <v>94</v>
      </c>
      <c r="F1044" s="3" t="n">
        <v>37628</v>
      </c>
      <c r="G1044" s="2" t="n">
        <v>2003</v>
      </c>
      <c r="H1044" s="1" t="s">
        <v>57</v>
      </c>
      <c r="I1044" s="1" t="s">
        <v>47</v>
      </c>
      <c r="K1044" s="1" t="n">
        <v>0.5</v>
      </c>
      <c r="L1044" s="1" t="s">
        <v>28</v>
      </c>
      <c r="N1044" s="1" t="n">
        <v>16.4</v>
      </c>
      <c r="O1044" s="1" t="n">
        <v>11.22</v>
      </c>
      <c r="Q1044" s="4" t="n">
        <v>1.2325095443009</v>
      </c>
      <c r="S1044" s="1" t="n">
        <v>10.2</v>
      </c>
      <c r="T1044" s="1" t="n">
        <f aca="false">(S1044*1551.4)+694.14</f>
        <v>16518.42</v>
      </c>
    </row>
    <row r="1045" customFormat="false" ht="12.75" hidden="false" customHeight="false" outlineLevel="0" collapsed="false">
      <c r="B1045" s="1" t="s">
        <v>90</v>
      </c>
      <c r="C1045" s="1" t="s">
        <v>33</v>
      </c>
      <c r="D1045" s="1" t="s">
        <v>33</v>
      </c>
      <c r="E1045" s="1" t="s">
        <v>95</v>
      </c>
      <c r="F1045" s="3" t="n">
        <v>37628</v>
      </c>
      <c r="G1045" s="2" t="n">
        <v>2003</v>
      </c>
      <c r="H1045" s="1" t="s">
        <v>57</v>
      </c>
      <c r="I1045" s="1" t="s">
        <v>47</v>
      </c>
      <c r="K1045" s="1" t="n">
        <v>0.5</v>
      </c>
      <c r="L1045" s="1" t="s">
        <v>28</v>
      </c>
      <c r="N1045" s="1" t="n">
        <v>16.7</v>
      </c>
      <c r="O1045" s="1" t="n">
        <v>8.21</v>
      </c>
      <c r="Q1045" s="4" t="n">
        <v>0.878137460448102</v>
      </c>
      <c r="S1045" s="1" t="n">
        <v>5.2</v>
      </c>
      <c r="T1045" s="1" t="n">
        <f aca="false">(S1045*1551.4)+694.14</f>
        <v>8761.42</v>
      </c>
      <c r="U1045" s="1" t="n">
        <f aca="false">T1045/1000</f>
        <v>8.76142</v>
      </c>
    </row>
    <row r="1046" customFormat="false" ht="12.75" hidden="false" customHeight="false" outlineLevel="0" collapsed="false">
      <c r="B1046" s="1" t="s">
        <v>90</v>
      </c>
      <c r="C1046" s="1" t="s">
        <v>32</v>
      </c>
      <c r="D1046" s="1" t="s">
        <v>33</v>
      </c>
      <c r="E1046" s="1" t="s">
        <v>91</v>
      </c>
      <c r="F1046" s="3" t="n">
        <v>37635</v>
      </c>
      <c r="G1046" s="2" t="n">
        <v>2003</v>
      </c>
      <c r="H1046" s="1" t="s">
        <v>57</v>
      </c>
      <c r="I1046" s="1" t="s">
        <v>47</v>
      </c>
      <c r="K1046" s="1" t="n">
        <v>0.5</v>
      </c>
      <c r="L1046" s="1" t="s">
        <v>28</v>
      </c>
      <c r="N1046" s="1" t="n">
        <v>16.4</v>
      </c>
      <c r="O1046" s="1" t="n">
        <v>10.89</v>
      </c>
      <c r="Q1046" s="4" t="n">
        <v>1.15524211461683</v>
      </c>
      <c r="S1046" s="1" t="n">
        <v>4.9</v>
      </c>
      <c r="T1046" s="1" t="n">
        <f aca="false">(S1046*1551.4)+694.14</f>
        <v>8296</v>
      </c>
    </row>
    <row r="1047" customFormat="false" ht="12.75" hidden="false" customHeight="false" outlineLevel="0" collapsed="false">
      <c r="B1047" s="1" t="s">
        <v>90</v>
      </c>
      <c r="C1047" s="1" t="s">
        <v>42</v>
      </c>
      <c r="D1047" s="1" t="s">
        <v>30</v>
      </c>
      <c r="E1047" s="1" t="s">
        <v>92</v>
      </c>
      <c r="F1047" s="3" t="n">
        <v>37635</v>
      </c>
      <c r="G1047" s="2" t="n">
        <v>2003</v>
      </c>
      <c r="H1047" s="1" t="s">
        <v>57</v>
      </c>
      <c r="I1047" s="1" t="s">
        <v>47</v>
      </c>
      <c r="K1047" s="1" t="n">
        <v>0.5</v>
      </c>
      <c r="L1047" s="1" t="s">
        <v>28</v>
      </c>
      <c r="N1047" s="1" t="n">
        <v>16.7</v>
      </c>
      <c r="O1047" s="1" t="n">
        <v>8.54</v>
      </c>
      <c r="Q1047" s="4" t="n">
        <v>0.914634870593428</v>
      </c>
      <c r="S1047" s="1" t="n">
        <v>5.4</v>
      </c>
      <c r="T1047" s="1" t="n">
        <f aca="false">(S1047*1551.4)+694.14</f>
        <v>9071.7</v>
      </c>
      <c r="U1047" s="1" t="n">
        <f aca="false">T1047/1000</f>
        <v>9.0717</v>
      </c>
    </row>
    <row r="1048" customFormat="false" ht="12.75" hidden="false" customHeight="false" outlineLevel="0" collapsed="false">
      <c r="B1048" s="1" t="s">
        <v>90</v>
      </c>
      <c r="C1048" s="1" t="s">
        <v>61</v>
      </c>
      <c r="D1048" s="1" t="s">
        <v>62</v>
      </c>
      <c r="E1048" s="1" t="s">
        <v>93</v>
      </c>
      <c r="F1048" s="3" t="n">
        <v>37635</v>
      </c>
      <c r="G1048" s="2" t="n">
        <v>2003</v>
      </c>
      <c r="H1048" s="1" t="s">
        <v>57</v>
      </c>
      <c r="I1048" s="1" t="s">
        <v>47</v>
      </c>
      <c r="K1048" s="1" t="n">
        <v>0.5</v>
      </c>
      <c r="L1048" s="1" t="s">
        <v>28</v>
      </c>
      <c r="N1048" s="1" t="n">
        <v>16.2</v>
      </c>
      <c r="O1048" s="1" t="n">
        <v>7.84</v>
      </c>
      <c r="Q1048" s="4" t="n">
        <v>0.833140456787815</v>
      </c>
      <c r="S1048" s="1" t="n">
        <v>5.8</v>
      </c>
      <c r="T1048" s="1" t="n">
        <f aca="false">(S1048*1551.4)+694.14</f>
        <v>9692.26</v>
      </c>
      <c r="U1048" s="1" t="n">
        <f aca="false">T1048/1000</f>
        <v>9.69226</v>
      </c>
    </row>
    <row r="1049" customFormat="false" ht="12.75" hidden="false" customHeight="false" outlineLevel="0" collapsed="false">
      <c r="B1049" s="1" t="s">
        <v>90</v>
      </c>
      <c r="C1049" s="1" t="s">
        <v>54</v>
      </c>
      <c r="D1049" s="1" t="s">
        <v>54</v>
      </c>
      <c r="E1049" s="1" t="s">
        <v>94</v>
      </c>
      <c r="F1049" s="3" t="n">
        <v>37635</v>
      </c>
      <c r="G1049" s="2" t="n">
        <v>2003</v>
      </c>
      <c r="H1049" s="1" t="s">
        <v>57</v>
      </c>
      <c r="I1049" s="1" t="s">
        <v>47</v>
      </c>
      <c r="K1049" s="1" t="n">
        <v>0.5</v>
      </c>
      <c r="L1049" s="1" t="s">
        <v>28</v>
      </c>
      <c r="N1049" s="1" t="n">
        <v>16.9</v>
      </c>
      <c r="O1049" s="1" t="n">
        <v>7.17</v>
      </c>
      <c r="Q1049" s="4" t="n">
        <v>0.768577266754134</v>
      </c>
      <c r="S1049" s="1" t="n">
        <v>4.9</v>
      </c>
      <c r="T1049" s="1" t="n">
        <f aca="false">(S1049*1551.4)+694.14</f>
        <v>8296</v>
      </c>
    </row>
    <row r="1050" customFormat="false" ht="12.75" hidden="false" customHeight="false" outlineLevel="0" collapsed="false">
      <c r="B1050" s="1" t="s">
        <v>90</v>
      </c>
      <c r="C1050" s="1" t="s">
        <v>33</v>
      </c>
      <c r="D1050" s="1" t="s">
        <v>33</v>
      </c>
      <c r="E1050" s="1" t="s">
        <v>95</v>
      </c>
      <c r="F1050" s="3" t="n">
        <v>37635</v>
      </c>
      <c r="G1050" s="2" t="n">
        <v>2003</v>
      </c>
      <c r="H1050" s="1" t="s">
        <v>57</v>
      </c>
      <c r="I1050" s="1" t="s">
        <v>47</v>
      </c>
      <c r="K1050" s="1" t="n">
        <v>0.5</v>
      </c>
      <c r="L1050" s="1" t="s">
        <v>28</v>
      </c>
      <c r="N1050" s="1" t="n">
        <v>16.6</v>
      </c>
      <c r="O1050" s="1" t="n">
        <v>8.4</v>
      </c>
      <c r="Q1050" s="4" t="n">
        <v>0.884299962988621</v>
      </c>
      <c r="S1050" s="1" t="n">
        <v>3.1</v>
      </c>
      <c r="T1050" s="1" t="n">
        <f aca="false">(S1050*1551.4)+694.14</f>
        <v>5503.48</v>
      </c>
      <c r="U1050" s="1" t="n">
        <f aca="false">T1050/1000</f>
        <v>5.50348</v>
      </c>
    </row>
    <row r="1051" customFormat="false" ht="12.75" hidden="false" customHeight="false" outlineLevel="0" collapsed="false">
      <c r="B1051" s="1" t="s">
        <v>90</v>
      </c>
      <c r="C1051" s="1" t="s">
        <v>32</v>
      </c>
      <c r="D1051" s="1" t="s">
        <v>33</v>
      </c>
      <c r="E1051" s="1" t="s">
        <v>91</v>
      </c>
      <c r="F1051" s="3" t="n">
        <v>37643</v>
      </c>
      <c r="G1051" s="2" t="n">
        <v>2003</v>
      </c>
      <c r="H1051" s="1" t="s">
        <v>57</v>
      </c>
      <c r="I1051" s="1" t="s">
        <v>27</v>
      </c>
      <c r="K1051" s="1" t="n">
        <v>0.5</v>
      </c>
      <c r="L1051" s="1" t="s">
        <v>28</v>
      </c>
      <c r="N1051" s="1" t="n">
        <v>17.1</v>
      </c>
      <c r="O1051" s="1" t="n">
        <v>8.43</v>
      </c>
      <c r="Q1051" s="4" t="n">
        <v>0.924791042351664</v>
      </c>
      <c r="S1051" s="1" t="n">
        <v>7.8</v>
      </c>
      <c r="T1051" s="1" t="n">
        <f aca="false">(S1051*1551.4)+694.14</f>
        <v>12795.06</v>
      </c>
      <c r="U1051" s="1" t="n">
        <f aca="false">T1051/1000</f>
        <v>12.79506</v>
      </c>
    </row>
    <row r="1052" customFormat="false" ht="12.75" hidden="false" customHeight="false" outlineLevel="0" collapsed="false">
      <c r="B1052" s="1" t="s">
        <v>90</v>
      </c>
      <c r="C1052" s="1" t="s">
        <v>42</v>
      </c>
      <c r="D1052" s="1" t="s">
        <v>30</v>
      </c>
      <c r="E1052" s="1" t="s">
        <v>92</v>
      </c>
      <c r="F1052" s="3" t="n">
        <v>37643</v>
      </c>
      <c r="G1052" s="2" t="n">
        <v>2003</v>
      </c>
      <c r="H1052" s="1" t="s">
        <v>57</v>
      </c>
      <c r="I1052" s="1" t="s">
        <v>27</v>
      </c>
      <c r="K1052" s="1" t="n">
        <v>0.5</v>
      </c>
      <c r="L1052" s="1" t="s">
        <v>28</v>
      </c>
      <c r="N1052" s="1" t="n">
        <v>16.8</v>
      </c>
      <c r="O1052" s="1" t="n">
        <v>10.32</v>
      </c>
      <c r="Q1052" s="4" t="n">
        <v>1.22860233903783</v>
      </c>
      <c r="S1052" s="1" t="n">
        <v>21.2</v>
      </c>
      <c r="T1052" s="1" t="n">
        <f aca="false">(S1052*1551.4)+694.14</f>
        <v>33583.82</v>
      </c>
      <c r="U1052" s="1" t="n">
        <f aca="false">T1052/1000</f>
        <v>33.58382</v>
      </c>
    </row>
    <row r="1053" customFormat="false" ht="12.75" hidden="false" customHeight="false" outlineLevel="0" collapsed="false">
      <c r="B1053" s="1" t="s">
        <v>90</v>
      </c>
      <c r="C1053" s="1" t="s">
        <v>61</v>
      </c>
      <c r="D1053" s="1" t="s">
        <v>62</v>
      </c>
      <c r="E1053" s="1" t="s">
        <v>93</v>
      </c>
      <c r="F1053" s="3" t="n">
        <v>37643</v>
      </c>
      <c r="G1053" s="2" t="n">
        <v>2003</v>
      </c>
      <c r="H1053" s="1" t="s">
        <v>57</v>
      </c>
      <c r="I1053" s="1" t="s">
        <v>27</v>
      </c>
      <c r="K1053" s="1" t="n">
        <v>0.5</v>
      </c>
      <c r="L1053" s="1" t="s">
        <v>28</v>
      </c>
      <c r="N1053" s="1" t="n">
        <v>16.3</v>
      </c>
      <c r="O1053" s="1" t="n">
        <v>9.87</v>
      </c>
      <c r="Q1053" s="4" t="n">
        <v>1.21178571239342</v>
      </c>
      <c r="S1053" s="1" t="n">
        <v>27.4</v>
      </c>
      <c r="T1053" s="1" t="n">
        <f aca="false">(S1053*1551.4)+694.14</f>
        <v>43202.5</v>
      </c>
      <c r="U1053" s="1" t="n">
        <f aca="false">T1053/1000</f>
        <v>43.2025</v>
      </c>
    </row>
    <row r="1054" customFormat="false" ht="12.75" hidden="false" customHeight="false" outlineLevel="0" collapsed="false">
      <c r="B1054" s="1" t="s">
        <v>90</v>
      </c>
      <c r="C1054" s="1" t="s">
        <v>54</v>
      </c>
      <c r="D1054" s="1" t="s">
        <v>54</v>
      </c>
      <c r="E1054" s="1" t="s">
        <v>94</v>
      </c>
      <c r="F1054" s="3" t="n">
        <v>37643</v>
      </c>
      <c r="G1054" s="2" t="n">
        <v>2003</v>
      </c>
      <c r="H1054" s="1" t="s">
        <v>57</v>
      </c>
      <c r="I1054" s="1" t="s">
        <v>27</v>
      </c>
      <c r="K1054" s="1" t="n">
        <v>0.5</v>
      </c>
      <c r="L1054" s="1" t="s">
        <v>28</v>
      </c>
      <c r="N1054" s="1" t="n">
        <v>17.5</v>
      </c>
      <c r="O1054" s="1" t="n">
        <v>7.99</v>
      </c>
      <c r="Q1054" s="4" t="n">
        <v>0.90913391404119</v>
      </c>
      <c r="S1054" s="1" t="n">
        <v>12.14</v>
      </c>
      <c r="T1054" s="1" t="n">
        <f aca="false">(S1054*1551.4)+694.14</f>
        <v>19528.136</v>
      </c>
    </row>
    <row r="1055" customFormat="false" ht="12.75" hidden="false" customHeight="false" outlineLevel="0" collapsed="false">
      <c r="B1055" s="1" t="s">
        <v>90</v>
      </c>
      <c r="C1055" s="1" t="s">
        <v>33</v>
      </c>
      <c r="D1055" s="1" t="s">
        <v>33</v>
      </c>
      <c r="E1055" s="1" t="s">
        <v>95</v>
      </c>
      <c r="F1055" s="3" t="n">
        <v>37643</v>
      </c>
      <c r="G1055" s="2" t="n">
        <v>2003</v>
      </c>
      <c r="H1055" s="1" t="s">
        <v>57</v>
      </c>
      <c r="I1055" s="1" t="s">
        <v>27</v>
      </c>
      <c r="K1055" s="1" t="n">
        <v>0.5</v>
      </c>
      <c r="L1055" s="1" t="s">
        <v>28</v>
      </c>
      <c r="N1055" s="1" t="n">
        <v>16.9</v>
      </c>
      <c r="O1055" s="1" t="n">
        <v>8.69</v>
      </c>
      <c r="Q1055" s="4" t="n">
        <v>0.957277962902697</v>
      </c>
      <c r="S1055" s="1" t="n">
        <v>9.06</v>
      </c>
      <c r="T1055" s="1" t="n">
        <f aca="false">(S1055*1551.4)+694.14</f>
        <v>14749.824</v>
      </c>
      <c r="U1055" s="1" t="n">
        <f aca="false">T1055/1000</f>
        <v>14.749824</v>
      </c>
    </row>
    <row r="1056" customFormat="false" ht="12.75" hidden="false" customHeight="false" outlineLevel="0" collapsed="false">
      <c r="B1056" s="1" t="s">
        <v>90</v>
      </c>
      <c r="C1056" s="1" t="s">
        <v>32</v>
      </c>
      <c r="D1056" s="1" t="s">
        <v>33</v>
      </c>
      <c r="E1056" s="1" t="s">
        <v>91</v>
      </c>
      <c r="F1056" s="3" t="n">
        <v>37649</v>
      </c>
      <c r="G1056" s="2" t="n">
        <v>2003</v>
      </c>
      <c r="H1056" s="1" t="s">
        <v>57</v>
      </c>
      <c r="I1056" s="1" t="s">
        <v>27</v>
      </c>
      <c r="K1056" s="1" t="n">
        <v>0.5</v>
      </c>
      <c r="L1056" s="1" t="s">
        <v>28</v>
      </c>
      <c r="N1056" s="1" t="n">
        <v>16.8</v>
      </c>
      <c r="O1056" s="1" t="n">
        <v>10.11</v>
      </c>
      <c r="Q1056" s="4" t="n">
        <v>1.06178393203277</v>
      </c>
      <c r="S1056" s="1" t="n">
        <v>2.1</v>
      </c>
      <c r="T1056" s="1" t="n">
        <f aca="false">(S1056*1551.4)+694.14</f>
        <v>3952.08</v>
      </c>
    </row>
    <row r="1057" customFormat="false" ht="12.75" hidden="false" customHeight="false" outlineLevel="0" collapsed="false">
      <c r="B1057" s="1" t="s">
        <v>90</v>
      </c>
      <c r="C1057" s="1" t="s">
        <v>42</v>
      </c>
      <c r="D1057" s="1" t="s">
        <v>30</v>
      </c>
      <c r="E1057" s="1" t="s">
        <v>92</v>
      </c>
      <c r="F1057" s="3" t="n">
        <v>37649</v>
      </c>
      <c r="G1057" s="2" t="n">
        <v>2003</v>
      </c>
      <c r="H1057" s="1" t="s">
        <v>57</v>
      </c>
      <c r="I1057" s="1" t="s">
        <v>27</v>
      </c>
      <c r="K1057" s="1" t="n">
        <v>0.5</v>
      </c>
      <c r="L1057" s="1" t="s">
        <v>28</v>
      </c>
      <c r="N1057" s="1" t="n">
        <v>17.2</v>
      </c>
      <c r="O1057" s="1" t="n">
        <v>10.22</v>
      </c>
      <c r="Q1057" s="4" t="n">
        <v>1.13409943225993</v>
      </c>
      <c r="S1057" s="1" t="n">
        <v>9.24</v>
      </c>
      <c r="T1057" s="1" t="n">
        <f aca="false">(S1057*1551.4)+694.14</f>
        <v>15029.076</v>
      </c>
      <c r="U1057" s="1" t="n">
        <f aca="false">T1057/1000</f>
        <v>15.029076</v>
      </c>
    </row>
    <row r="1058" customFormat="false" ht="12.75" hidden="false" customHeight="false" outlineLevel="0" collapsed="false">
      <c r="B1058" s="1" t="s">
        <v>90</v>
      </c>
      <c r="C1058" s="1" t="s">
        <v>61</v>
      </c>
      <c r="D1058" s="1" t="s">
        <v>62</v>
      </c>
      <c r="E1058" s="1" t="s">
        <v>93</v>
      </c>
      <c r="F1058" s="3" t="n">
        <v>37649</v>
      </c>
      <c r="G1058" s="2" t="n">
        <v>2003</v>
      </c>
      <c r="H1058" s="1" t="s">
        <v>57</v>
      </c>
      <c r="I1058" s="1" t="s">
        <v>27</v>
      </c>
      <c r="K1058" s="1" t="n">
        <v>0.5</v>
      </c>
      <c r="L1058" s="1" t="s">
        <v>28</v>
      </c>
      <c r="N1058" s="1" t="n">
        <v>17.2</v>
      </c>
      <c r="O1058" s="1" t="n">
        <v>9.44</v>
      </c>
      <c r="Q1058" s="4" t="n">
        <v>1.05870945292176</v>
      </c>
      <c r="S1058" s="1" t="n">
        <v>10.86</v>
      </c>
      <c r="T1058" s="1" t="n">
        <f aca="false">(S1058*1551.4)+694.14</f>
        <v>17542.344</v>
      </c>
      <c r="U1058" s="1" t="n">
        <f aca="false">T1058/1000</f>
        <v>17.542344</v>
      </c>
    </row>
    <row r="1059" customFormat="false" ht="12.75" hidden="false" customHeight="false" outlineLevel="0" collapsed="false">
      <c r="B1059" s="1" t="s">
        <v>90</v>
      </c>
      <c r="C1059" s="1" t="s">
        <v>54</v>
      </c>
      <c r="D1059" s="1" t="s">
        <v>54</v>
      </c>
      <c r="E1059" s="1" t="s">
        <v>94</v>
      </c>
      <c r="F1059" s="3" t="n">
        <v>37649</v>
      </c>
      <c r="G1059" s="2" t="n">
        <v>2003</v>
      </c>
      <c r="H1059" s="1" t="s">
        <v>57</v>
      </c>
      <c r="I1059" s="1" t="s">
        <v>27</v>
      </c>
      <c r="K1059" s="1" t="n">
        <v>0.5</v>
      </c>
      <c r="L1059" s="1" t="s">
        <v>28</v>
      </c>
      <c r="N1059" s="1" t="n">
        <v>17.5</v>
      </c>
      <c r="O1059" s="1" t="n">
        <v>4.8</v>
      </c>
      <c r="Q1059" s="4" t="n">
        <v>0.543139783148999</v>
      </c>
      <c r="S1059" s="1" t="n">
        <v>11.29</v>
      </c>
      <c r="T1059" s="1" t="n">
        <f aca="false">(S1059*1551.4)+694.14</f>
        <v>18209.446</v>
      </c>
    </row>
    <row r="1060" customFormat="false" ht="12.75" hidden="false" customHeight="false" outlineLevel="0" collapsed="false">
      <c r="B1060" s="1" t="s">
        <v>90</v>
      </c>
      <c r="C1060" s="1" t="s">
        <v>33</v>
      </c>
      <c r="D1060" s="1" t="s">
        <v>33</v>
      </c>
      <c r="E1060" s="1" t="s">
        <v>95</v>
      </c>
      <c r="F1060" s="3" t="n">
        <v>37649</v>
      </c>
      <c r="G1060" s="2" t="n">
        <v>2003</v>
      </c>
      <c r="H1060" s="1" t="s">
        <v>57</v>
      </c>
      <c r="I1060" s="1" t="s">
        <v>27</v>
      </c>
      <c r="K1060" s="1" t="n">
        <v>0.5</v>
      </c>
      <c r="L1060" s="1" t="s">
        <v>28</v>
      </c>
      <c r="N1060" s="1" t="n">
        <v>17.8</v>
      </c>
      <c r="O1060" s="1" t="n">
        <v>7.62</v>
      </c>
      <c r="Q1060" s="4" t="n">
        <v>0.818648796529766</v>
      </c>
      <c r="S1060" s="1" t="n">
        <v>2.4</v>
      </c>
      <c r="T1060" s="1" t="n">
        <f aca="false">(S1060*1551.4)+694.14</f>
        <v>4417.5</v>
      </c>
      <c r="U1060" s="1" t="n">
        <f aca="false">T1060/1000</f>
        <v>4.4175</v>
      </c>
    </row>
    <row r="1061" customFormat="false" ht="12.75" hidden="false" customHeight="false" outlineLevel="0" collapsed="false">
      <c r="B1061" s="1" t="s">
        <v>90</v>
      </c>
      <c r="C1061" s="1" t="s">
        <v>32</v>
      </c>
      <c r="D1061" s="1" t="s">
        <v>33</v>
      </c>
      <c r="E1061" s="1" t="s">
        <v>91</v>
      </c>
      <c r="F1061" s="3" t="n">
        <v>37656</v>
      </c>
      <c r="G1061" s="2" t="n">
        <v>2003</v>
      </c>
      <c r="H1061" s="1" t="s">
        <v>57</v>
      </c>
      <c r="I1061" s="1" t="s">
        <v>27</v>
      </c>
      <c r="K1061" s="1" t="n">
        <v>0.5</v>
      </c>
      <c r="L1061" s="1" t="s">
        <v>28</v>
      </c>
      <c r="N1061" s="1" t="n">
        <v>17.2</v>
      </c>
      <c r="O1061" s="1" t="n">
        <v>11.08</v>
      </c>
      <c r="Q1061" s="4" t="n">
        <v>1.23146523101984</v>
      </c>
      <c r="S1061" s="1" t="n">
        <v>9.48</v>
      </c>
      <c r="T1061" s="1" t="n">
        <f aca="false">(S1061*1551.4)+694.14</f>
        <v>15401.412</v>
      </c>
    </row>
    <row r="1062" customFormat="false" ht="12.75" hidden="false" customHeight="false" outlineLevel="0" collapsed="false">
      <c r="B1062" s="1" t="s">
        <v>90</v>
      </c>
      <c r="C1062" s="1" t="s">
        <v>42</v>
      </c>
      <c r="D1062" s="1" t="s">
        <v>30</v>
      </c>
      <c r="E1062" s="1" t="s">
        <v>92</v>
      </c>
      <c r="F1062" s="3" t="n">
        <v>37656</v>
      </c>
      <c r="G1062" s="2" t="n">
        <v>2003</v>
      </c>
      <c r="H1062" s="1" t="s">
        <v>57</v>
      </c>
      <c r="I1062" s="1" t="s">
        <v>27</v>
      </c>
      <c r="K1062" s="1" t="n">
        <v>0.5</v>
      </c>
      <c r="L1062" s="1" t="s">
        <v>28</v>
      </c>
      <c r="N1062" s="1" t="n">
        <v>16.4</v>
      </c>
      <c r="O1062" s="1" t="n">
        <v>6.83</v>
      </c>
      <c r="Q1062" s="4" t="n">
        <v>0.834704430005903</v>
      </c>
      <c r="S1062" s="1" t="n">
        <v>26.4</v>
      </c>
      <c r="T1062" s="1" t="n">
        <f aca="false">(S1062*1551.4)+694.14</f>
        <v>41651.1</v>
      </c>
      <c r="U1062" s="1" t="n">
        <f aca="false">T1062/1000</f>
        <v>41.6511</v>
      </c>
    </row>
    <row r="1063" customFormat="false" ht="12.75" hidden="false" customHeight="false" outlineLevel="0" collapsed="false">
      <c r="B1063" s="1" t="s">
        <v>90</v>
      </c>
      <c r="C1063" s="1" t="s">
        <v>61</v>
      </c>
      <c r="D1063" s="1" t="s">
        <v>62</v>
      </c>
      <c r="E1063" s="1" t="s">
        <v>93</v>
      </c>
      <c r="F1063" s="3" t="n">
        <v>37656</v>
      </c>
      <c r="G1063" s="2" t="n">
        <v>2003</v>
      </c>
      <c r="H1063" s="1" t="s">
        <v>57</v>
      </c>
      <c r="I1063" s="1" t="s">
        <v>27</v>
      </c>
      <c r="K1063" s="1" t="n">
        <v>0.5</v>
      </c>
      <c r="L1063" s="1" t="s">
        <v>28</v>
      </c>
      <c r="N1063" s="1" t="n">
        <v>16.2</v>
      </c>
      <c r="O1063" s="1" t="n">
        <v>7.97</v>
      </c>
      <c r="Q1063" s="4" t="n">
        <v>1.00398737482856</v>
      </c>
      <c r="S1063" s="1" t="n">
        <v>31.6</v>
      </c>
      <c r="T1063" s="1" t="n">
        <f aca="false">(S1063*1551.4)+694.14</f>
        <v>49718.38</v>
      </c>
      <c r="U1063" s="1" t="n">
        <f aca="false">T1063/1000</f>
        <v>49.71838</v>
      </c>
    </row>
    <row r="1064" customFormat="false" ht="12.75" hidden="false" customHeight="false" outlineLevel="0" collapsed="false">
      <c r="B1064" s="1" t="s">
        <v>90</v>
      </c>
      <c r="C1064" s="1" t="s">
        <v>54</v>
      </c>
      <c r="D1064" s="1" t="s">
        <v>54</v>
      </c>
      <c r="E1064" s="1" t="s">
        <v>94</v>
      </c>
      <c r="F1064" s="3" t="n">
        <v>37656</v>
      </c>
      <c r="G1064" s="2" t="n">
        <v>2003</v>
      </c>
      <c r="H1064" s="1" t="s">
        <v>57</v>
      </c>
      <c r="I1064" s="1" t="s">
        <v>27</v>
      </c>
      <c r="K1064" s="1" t="n">
        <v>0.5</v>
      </c>
      <c r="L1064" s="1" t="s">
        <v>28</v>
      </c>
      <c r="N1064" s="1" t="n">
        <v>17.8</v>
      </c>
      <c r="O1064" s="1" t="n">
        <v>8.23</v>
      </c>
      <c r="Q1064" s="4" t="n">
        <v>0.924604161632598</v>
      </c>
      <c r="S1064" s="1" t="n">
        <v>9.26</v>
      </c>
      <c r="T1064" s="1" t="n">
        <f aca="false">(S1064*1551.4)+694.14</f>
        <v>15060.104</v>
      </c>
    </row>
    <row r="1065" customFormat="false" ht="12.75" hidden="false" customHeight="false" outlineLevel="0" collapsed="false">
      <c r="B1065" s="1" t="s">
        <v>90</v>
      </c>
      <c r="C1065" s="1" t="s">
        <v>33</v>
      </c>
      <c r="D1065" s="1" t="s">
        <v>33</v>
      </c>
      <c r="E1065" s="1" t="s">
        <v>95</v>
      </c>
      <c r="F1065" s="3" t="n">
        <v>37656</v>
      </c>
      <c r="G1065" s="2" t="n">
        <v>2003</v>
      </c>
      <c r="H1065" s="1" t="s">
        <v>57</v>
      </c>
      <c r="I1065" s="1" t="s">
        <v>27</v>
      </c>
      <c r="K1065" s="1" t="n">
        <v>0.5</v>
      </c>
      <c r="L1065" s="1" t="s">
        <v>28</v>
      </c>
      <c r="N1065" s="1" t="n">
        <v>18.9</v>
      </c>
      <c r="O1065" s="1" t="n">
        <v>10.26</v>
      </c>
      <c r="Q1065" s="4" t="n">
        <v>1.16001258041819</v>
      </c>
      <c r="S1065" s="1" t="n">
        <v>6.83</v>
      </c>
      <c r="T1065" s="1" t="n">
        <f aca="false">(S1065*1551.4)+694.14</f>
        <v>11290.202</v>
      </c>
    </row>
    <row r="1066" customFormat="false" ht="12.75" hidden="false" customHeight="false" outlineLevel="0" collapsed="false">
      <c r="B1066" s="1" t="s">
        <v>90</v>
      </c>
      <c r="C1066" s="1" t="s">
        <v>32</v>
      </c>
      <c r="D1066" s="1" t="s">
        <v>33</v>
      </c>
      <c r="E1066" s="1" t="s">
        <v>91</v>
      </c>
      <c r="F1066" s="3" t="n">
        <v>37663</v>
      </c>
      <c r="G1066" s="2" t="n">
        <v>2003</v>
      </c>
      <c r="H1066" s="1" t="s">
        <v>57</v>
      </c>
      <c r="I1066" s="1" t="s">
        <v>27</v>
      </c>
      <c r="K1066" s="1" t="n">
        <v>0.5</v>
      </c>
      <c r="L1066" s="1" t="s">
        <v>28</v>
      </c>
      <c r="N1066" s="1" t="n">
        <v>13.4</v>
      </c>
      <c r="O1066" s="1" t="n">
        <v>8.57</v>
      </c>
      <c r="Q1066" s="4" t="n">
        <v>0.836734330370293</v>
      </c>
      <c r="S1066" s="1" t="n">
        <v>2.13</v>
      </c>
      <c r="T1066" s="1" t="n">
        <f aca="false">(S1066*1551.4)+694.14</f>
        <v>3998.622</v>
      </c>
      <c r="U1066" s="1" t="n">
        <f aca="false">T1066/1000</f>
        <v>3.998622</v>
      </c>
    </row>
    <row r="1067" customFormat="false" ht="12.75" hidden="false" customHeight="false" outlineLevel="0" collapsed="false">
      <c r="B1067" s="1" t="s">
        <v>90</v>
      </c>
      <c r="C1067" s="1" t="s">
        <v>42</v>
      </c>
      <c r="D1067" s="1" t="s">
        <v>30</v>
      </c>
      <c r="E1067" s="1" t="s">
        <v>92</v>
      </c>
      <c r="F1067" s="3" t="n">
        <v>37663</v>
      </c>
      <c r="G1067" s="2" t="n">
        <v>2003</v>
      </c>
      <c r="H1067" s="1" t="s">
        <v>57</v>
      </c>
      <c r="I1067" s="1" t="s">
        <v>27</v>
      </c>
      <c r="K1067" s="1" t="n">
        <v>0.5</v>
      </c>
      <c r="L1067" s="1" t="s">
        <v>28</v>
      </c>
      <c r="N1067" s="1" t="n">
        <v>13.9</v>
      </c>
      <c r="O1067" s="1" t="n">
        <v>10.84</v>
      </c>
      <c r="Q1067" s="4" t="n">
        <v>1.1934135595796</v>
      </c>
      <c r="S1067" s="1" t="n">
        <v>18.4</v>
      </c>
      <c r="T1067" s="1" t="n">
        <f aca="false">(S1067*1551.4)+694.14</f>
        <v>29239.9</v>
      </c>
      <c r="U1067" s="1" t="n">
        <f aca="false">T1067/1000</f>
        <v>29.2399</v>
      </c>
    </row>
    <row r="1068" customFormat="false" ht="12.75" hidden="false" customHeight="false" outlineLevel="0" collapsed="false">
      <c r="B1068" s="1" t="s">
        <v>90</v>
      </c>
      <c r="C1068" s="1" t="s">
        <v>61</v>
      </c>
      <c r="D1068" s="1" t="s">
        <v>62</v>
      </c>
      <c r="E1068" s="1" t="s">
        <v>93</v>
      </c>
      <c r="F1068" s="3" t="n">
        <v>37663</v>
      </c>
      <c r="G1068" s="2" t="n">
        <v>2003</v>
      </c>
      <c r="H1068" s="1" t="s">
        <v>57</v>
      </c>
      <c r="I1068" s="1" t="s">
        <v>27</v>
      </c>
      <c r="K1068" s="1" t="n">
        <v>0.5</v>
      </c>
      <c r="L1068" s="1" t="s">
        <v>28</v>
      </c>
      <c r="N1068" s="1" t="n">
        <v>14.1</v>
      </c>
      <c r="O1068" s="1" t="n">
        <v>9.26</v>
      </c>
      <c r="Q1068" s="4" t="n">
        <v>1.03341939741974</v>
      </c>
      <c r="S1068" s="1" t="n">
        <v>19.8</v>
      </c>
      <c r="T1068" s="1" t="n">
        <f aca="false">(S1068*1551.4)+694.14</f>
        <v>31411.86</v>
      </c>
      <c r="U1068" s="1" t="n">
        <f aca="false">T1068/1000</f>
        <v>31.41186</v>
      </c>
    </row>
    <row r="1069" customFormat="false" ht="12.75" hidden="false" customHeight="false" outlineLevel="0" collapsed="false">
      <c r="B1069" s="1" t="s">
        <v>90</v>
      </c>
      <c r="C1069" s="1" t="s">
        <v>54</v>
      </c>
      <c r="D1069" s="1" t="s">
        <v>54</v>
      </c>
      <c r="E1069" s="1" t="s">
        <v>94</v>
      </c>
      <c r="F1069" s="3" t="n">
        <v>37663</v>
      </c>
      <c r="G1069" s="2" t="n">
        <v>2003</v>
      </c>
      <c r="H1069" s="1" t="s">
        <v>57</v>
      </c>
      <c r="I1069" s="1" t="s">
        <v>27</v>
      </c>
      <c r="K1069" s="1" t="n">
        <v>0.5</v>
      </c>
      <c r="L1069" s="1" t="s">
        <v>28</v>
      </c>
      <c r="N1069" s="1" t="n">
        <v>13.7</v>
      </c>
      <c r="O1069" s="1" t="n">
        <v>11.48</v>
      </c>
      <c r="Q1069" s="4" t="n">
        <v>1.17066317935087</v>
      </c>
      <c r="S1069" s="1" t="n">
        <v>7.62</v>
      </c>
      <c r="T1069" s="1" t="n">
        <f aca="false">(S1069*1551.4)+694.14</f>
        <v>12515.808</v>
      </c>
      <c r="U1069" s="1" t="n">
        <f aca="false">T1069/1000</f>
        <v>12.515808</v>
      </c>
    </row>
    <row r="1070" customFormat="false" ht="12.75" hidden="false" customHeight="false" outlineLevel="0" collapsed="false">
      <c r="B1070" s="1" t="s">
        <v>90</v>
      </c>
      <c r="C1070" s="1" t="s">
        <v>33</v>
      </c>
      <c r="D1070" s="1" t="s">
        <v>33</v>
      </c>
      <c r="E1070" s="1" t="s">
        <v>95</v>
      </c>
      <c r="F1070" s="3" t="n">
        <v>37663</v>
      </c>
      <c r="G1070" s="2" t="n">
        <v>2003</v>
      </c>
      <c r="H1070" s="1" t="s">
        <v>57</v>
      </c>
      <c r="I1070" s="1" t="s">
        <v>27</v>
      </c>
      <c r="K1070" s="1" t="n">
        <v>0.5</v>
      </c>
      <c r="L1070" s="1" t="s">
        <v>28</v>
      </c>
      <c r="N1070" s="1" t="n">
        <v>14</v>
      </c>
      <c r="O1070" s="1" t="n">
        <v>9.76</v>
      </c>
      <c r="Q1070" s="4" t="n">
        <v>0.967470507166136</v>
      </c>
      <c r="S1070" s="1" t="n">
        <v>2.42</v>
      </c>
      <c r="T1070" s="1" t="n">
        <f aca="false">(S1070*1551.4)+694.14</f>
        <v>4448.528</v>
      </c>
      <c r="U1070" s="1" t="n">
        <f aca="false">T1070/1000</f>
        <v>4.448528</v>
      </c>
    </row>
    <row r="1071" customFormat="false" ht="12.75" hidden="false" customHeight="false" outlineLevel="0" collapsed="false">
      <c r="B1071" s="1" t="s">
        <v>90</v>
      </c>
      <c r="C1071" s="1" t="s">
        <v>32</v>
      </c>
      <c r="D1071" s="1" t="s">
        <v>33</v>
      </c>
      <c r="E1071" s="1" t="s">
        <v>91</v>
      </c>
      <c r="F1071" s="3" t="n">
        <v>37671</v>
      </c>
      <c r="G1071" s="2" t="n">
        <v>2003</v>
      </c>
      <c r="H1071" s="1" t="s">
        <v>57</v>
      </c>
      <c r="I1071" s="1" t="s">
        <v>27</v>
      </c>
      <c r="K1071" s="1" t="n">
        <v>0.5</v>
      </c>
      <c r="L1071" s="1" t="s">
        <v>28</v>
      </c>
      <c r="N1071" s="1" t="n">
        <v>16.9</v>
      </c>
      <c r="O1071" s="1" t="n">
        <v>11.33</v>
      </c>
      <c r="Q1071" s="4" t="n">
        <v>1.25911451863841</v>
      </c>
      <c r="S1071" s="1" t="n">
        <v>10.4</v>
      </c>
      <c r="T1071" s="1" t="n">
        <f aca="false">(S1071*1551.4)+694.14</f>
        <v>16828.7</v>
      </c>
    </row>
    <row r="1072" customFormat="false" ht="12.75" hidden="false" customHeight="false" outlineLevel="0" collapsed="false">
      <c r="B1072" s="1" t="s">
        <v>90</v>
      </c>
      <c r="C1072" s="1" t="s">
        <v>42</v>
      </c>
      <c r="D1072" s="1" t="s">
        <v>30</v>
      </c>
      <c r="E1072" s="1" t="s">
        <v>92</v>
      </c>
      <c r="F1072" s="3" t="n">
        <v>37671</v>
      </c>
      <c r="G1072" s="2" t="n">
        <v>2003</v>
      </c>
      <c r="H1072" s="1" t="s">
        <v>57</v>
      </c>
      <c r="I1072" s="1" t="s">
        <v>27</v>
      </c>
      <c r="K1072" s="1" t="n">
        <v>0.5</v>
      </c>
      <c r="L1072" s="1" t="s">
        <v>28</v>
      </c>
      <c r="N1072" s="1" t="n">
        <v>15.9</v>
      </c>
      <c r="O1072" s="1" t="n">
        <v>15.28</v>
      </c>
      <c r="Q1072" s="4" t="n">
        <v>1.8488382455891</v>
      </c>
      <c r="S1072" s="1" t="n">
        <v>26.4</v>
      </c>
      <c r="T1072" s="1" t="n">
        <f aca="false">(S1072*1551.4)+694.14</f>
        <v>41651.1</v>
      </c>
      <c r="U1072" s="1" t="n">
        <f aca="false">T1072/1000</f>
        <v>41.6511</v>
      </c>
    </row>
    <row r="1073" customFormat="false" ht="12.75" hidden="false" customHeight="false" outlineLevel="0" collapsed="false">
      <c r="B1073" s="1" t="s">
        <v>90</v>
      </c>
      <c r="C1073" s="1" t="s">
        <v>61</v>
      </c>
      <c r="D1073" s="1" t="s">
        <v>62</v>
      </c>
      <c r="E1073" s="1" t="s">
        <v>93</v>
      </c>
      <c r="F1073" s="3" t="n">
        <v>37671</v>
      </c>
      <c r="G1073" s="2" t="n">
        <v>2003</v>
      </c>
      <c r="H1073" s="1" t="s">
        <v>57</v>
      </c>
      <c r="I1073" s="1" t="s">
        <v>27</v>
      </c>
      <c r="K1073" s="1" t="n">
        <v>0.5</v>
      </c>
      <c r="L1073" s="1" t="s">
        <v>28</v>
      </c>
      <c r="N1073" s="1" t="n">
        <v>15.5</v>
      </c>
      <c r="O1073" s="1" t="n">
        <v>18.43</v>
      </c>
      <c r="Q1073" s="4" t="n">
        <v>2.28661834087443</v>
      </c>
      <c r="S1073" s="1" t="n">
        <v>31.4</v>
      </c>
      <c r="T1073" s="1" t="n">
        <f aca="false">(S1073*1551.4)+694.14</f>
        <v>49408.1</v>
      </c>
      <c r="U1073" s="1" t="n">
        <f aca="false">T1073/1000</f>
        <v>49.4081</v>
      </c>
    </row>
    <row r="1074" customFormat="false" ht="12.75" hidden="false" customHeight="false" outlineLevel="0" collapsed="false">
      <c r="B1074" s="1" t="s">
        <v>90</v>
      </c>
      <c r="C1074" s="1" t="s">
        <v>54</v>
      </c>
      <c r="D1074" s="1" t="s">
        <v>54</v>
      </c>
      <c r="E1074" s="1" t="s">
        <v>94</v>
      </c>
      <c r="F1074" s="3" t="n">
        <v>37671</v>
      </c>
      <c r="G1074" s="2" t="n">
        <v>2003</v>
      </c>
      <c r="H1074" s="1" t="s">
        <v>57</v>
      </c>
      <c r="I1074" s="1" t="s">
        <v>27</v>
      </c>
      <c r="K1074" s="1" t="n">
        <v>0.5</v>
      </c>
      <c r="L1074" s="1" t="s">
        <v>28</v>
      </c>
      <c r="N1074" s="1" t="n">
        <v>16.4</v>
      </c>
      <c r="O1074" s="1" t="n">
        <v>12.68</v>
      </c>
      <c r="Q1074" s="4" t="n">
        <v>1.41209284053826</v>
      </c>
      <c r="S1074" s="1" t="n">
        <v>12.28</v>
      </c>
      <c r="T1074" s="1" t="n">
        <f aca="false">(S1074*1551.4)+694.14</f>
        <v>19745.332</v>
      </c>
      <c r="U1074" s="1" t="n">
        <f aca="false">T1074/1000</f>
        <v>19.745332</v>
      </c>
    </row>
    <row r="1075" customFormat="false" ht="12.75" hidden="false" customHeight="false" outlineLevel="0" collapsed="false">
      <c r="B1075" s="1" t="s">
        <v>90</v>
      </c>
      <c r="C1075" s="1" t="s">
        <v>33</v>
      </c>
      <c r="D1075" s="1" t="s">
        <v>33</v>
      </c>
      <c r="E1075" s="1" t="s">
        <v>95</v>
      </c>
      <c r="F1075" s="3" t="n">
        <v>37671</v>
      </c>
      <c r="G1075" s="2" t="n">
        <v>2003</v>
      </c>
      <c r="H1075" s="1" t="s">
        <v>57</v>
      </c>
      <c r="I1075" s="1" t="s">
        <v>27</v>
      </c>
      <c r="K1075" s="1" t="n">
        <v>0.5</v>
      </c>
      <c r="L1075" s="1" t="s">
        <v>28</v>
      </c>
      <c r="N1075" s="1" t="n">
        <v>17.1</v>
      </c>
      <c r="O1075" s="1" t="n">
        <v>10.36</v>
      </c>
      <c r="Q1075" s="4" t="n">
        <v>1.14728606192287</v>
      </c>
      <c r="S1075" s="1" t="n">
        <v>9.24</v>
      </c>
      <c r="T1075" s="1" t="n">
        <f aca="false">(S1075*1551.4)+694.14</f>
        <v>15029.076</v>
      </c>
    </row>
    <row r="1076" customFormat="false" ht="12.75" hidden="false" customHeight="false" outlineLevel="0" collapsed="false">
      <c r="B1076" s="1" t="s">
        <v>90</v>
      </c>
      <c r="C1076" s="1" t="s">
        <v>32</v>
      </c>
      <c r="D1076" s="1" t="s">
        <v>33</v>
      </c>
      <c r="E1076" s="1" t="s">
        <v>91</v>
      </c>
      <c r="F1076" s="3" t="n">
        <v>37677</v>
      </c>
      <c r="G1076" s="2" t="n">
        <v>2003</v>
      </c>
      <c r="H1076" s="1" t="s">
        <v>57</v>
      </c>
      <c r="I1076" s="1" t="s">
        <v>27</v>
      </c>
      <c r="K1076" s="1" t="n">
        <v>0.5</v>
      </c>
      <c r="L1076" s="1" t="s">
        <v>28</v>
      </c>
      <c r="N1076" s="1" t="n">
        <v>18.1</v>
      </c>
      <c r="O1076" s="1" t="n">
        <v>7.42</v>
      </c>
      <c r="Q1076" s="4" t="n">
        <v>0.823323434922281</v>
      </c>
      <c r="S1076" s="1" t="n">
        <v>6.42</v>
      </c>
      <c r="T1076" s="1" t="n">
        <f aca="false">(S1076*1551.4)+694.14</f>
        <v>10654.128</v>
      </c>
      <c r="U1076" s="1" t="n">
        <f aca="false">T1076/1000</f>
        <v>10.654128</v>
      </c>
    </row>
    <row r="1077" customFormat="false" ht="12.75" hidden="false" customHeight="false" outlineLevel="0" collapsed="false">
      <c r="B1077" s="1" t="s">
        <v>90</v>
      </c>
      <c r="C1077" s="1" t="s">
        <v>42</v>
      </c>
      <c r="D1077" s="1" t="s">
        <v>30</v>
      </c>
      <c r="E1077" s="1" t="s">
        <v>92</v>
      </c>
      <c r="F1077" s="3" t="n">
        <v>37677</v>
      </c>
      <c r="G1077" s="2" t="n">
        <v>2003</v>
      </c>
      <c r="H1077" s="1" t="s">
        <v>57</v>
      </c>
      <c r="I1077" s="1" t="s">
        <v>27</v>
      </c>
      <c r="K1077" s="1" t="n">
        <v>0.5</v>
      </c>
      <c r="L1077" s="1" t="s">
        <v>28</v>
      </c>
      <c r="N1077" s="1" t="n">
        <v>17.2</v>
      </c>
      <c r="O1077" s="1" t="n">
        <v>10.67</v>
      </c>
      <c r="Q1077" s="4" t="n">
        <v>1.1889273525817</v>
      </c>
      <c r="S1077" s="1" t="n">
        <v>9.87</v>
      </c>
      <c r="T1077" s="1" t="n">
        <f aca="false">(S1077*1551.4)+694.14</f>
        <v>16006.458</v>
      </c>
      <c r="U1077" s="1" t="n">
        <f aca="false">T1077/1000</f>
        <v>16.006458</v>
      </c>
    </row>
    <row r="1078" customFormat="false" ht="12.75" hidden="false" customHeight="false" outlineLevel="0" collapsed="false">
      <c r="B1078" s="1" t="s">
        <v>90</v>
      </c>
      <c r="C1078" s="1" t="s">
        <v>61</v>
      </c>
      <c r="D1078" s="1" t="s">
        <v>62</v>
      </c>
      <c r="E1078" s="1" t="s">
        <v>93</v>
      </c>
      <c r="F1078" s="3" t="n">
        <v>37677</v>
      </c>
      <c r="G1078" s="2" t="n">
        <v>2003</v>
      </c>
      <c r="H1078" s="1" t="s">
        <v>57</v>
      </c>
      <c r="I1078" s="1" t="s">
        <v>27</v>
      </c>
      <c r="K1078" s="1" t="n">
        <v>0.5</v>
      </c>
      <c r="L1078" s="1" t="s">
        <v>28</v>
      </c>
      <c r="N1078" s="1" t="n">
        <v>17.6</v>
      </c>
      <c r="O1078" s="1" t="n">
        <v>9.88</v>
      </c>
      <c r="Q1078" s="4" t="n">
        <v>1.13620177185834</v>
      </c>
      <c r="S1078" s="1" t="n">
        <v>13.46</v>
      </c>
      <c r="T1078" s="1" t="n">
        <f aca="false">(S1078*1551.4)+694.14</f>
        <v>21575.984</v>
      </c>
      <c r="U1078" s="1" t="n">
        <f aca="false">T1078/1000</f>
        <v>21.575984</v>
      </c>
    </row>
    <row r="1079" customFormat="false" ht="12.75" hidden="false" customHeight="false" outlineLevel="0" collapsed="false">
      <c r="B1079" s="1" t="s">
        <v>90</v>
      </c>
      <c r="C1079" s="1" t="s">
        <v>54</v>
      </c>
      <c r="D1079" s="1" t="s">
        <v>54</v>
      </c>
      <c r="E1079" s="1" t="s">
        <v>94</v>
      </c>
      <c r="F1079" s="3" t="n">
        <v>37677</v>
      </c>
      <c r="G1079" s="2" t="n">
        <v>2003</v>
      </c>
      <c r="H1079" s="1" t="s">
        <v>57</v>
      </c>
      <c r="I1079" s="1" t="s">
        <v>27</v>
      </c>
      <c r="K1079" s="1" t="n">
        <v>0.5</v>
      </c>
      <c r="L1079" s="1" t="s">
        <v>28</v>
      </c>
      <c r="N1079" s="1" t="n">
        <v>17.1</v>
      </c>
      <c r="O1079" s="1" t="n">
        <v>11.32</v>
      </c>
      <c r="Q1079" s="4" t="n">
        <v>1.23744668295625</v>
      </c>
      <c r="S1079" s="1" t="n">
        <v>7.26</v>
      </c>
      <c r="T1079" s="1" t="n">
        <f aca="false">(S1079*1551.4)+694.14</f>
        <v>11957.304</v>
      </c>
      <c r="U1079" s="1" t="n">
        <f aca="false">T1079/1000</f>
        <v>11.957304</v>
      </c>
    </row>
    <row r="1080" customFormat="false" ht="12.75" hidden="false" customHeight="false" outlineLevel="0" collapsed="false">
      <c r="B1080" s="1" t="s">
        <v>90</v>
      </c>
      <c r="C1080" s="1" t="s">
        <v>33</v>
      </c>
      <c r="D1080" s="1" t="s">
        <v>33</v>
      </c>
      <c r="E1080" s="1" t="s">
        <v>95</v>
      </c>
      <c r="F1080" s="3" t="n">
        <v>37677</v>
      </c>
      <c r="G1080" s="2" t="n">
        <v>2003</v>
      </c>
      <c r="H1080" s="1" t="s">
        <v>57</v>
      </c>
      <c r="I1080" s="1" t="s">
        <v>27</v>
      </c>
      <c r="K1080" s="1" t="n">
        <v>0.5</v>
      </c>
      <c r="L1080" s="1" t="s">
        <v>28</v>
      </c>
      <c r="N1080" s="1" t="n">
        <v>17.4</v>
      </c>
      <c r="O1080" s="1" t="n">
        <v>9.36</v>
      </c>
      <c r="Q1080" s="4" t="n">
        <v>1.01992926540321</v>
      </c>
      <c r="S1080" s="1" t="n">
        <v>5.83</v>
      </c>
      <c r="T1080" s="1" t="n">
        <f aca="false">(S1080*1551.4)+694.14</f>
        <v>9738.802</v>
      </c>
      <c r="U1080" s="1" t="n">
        <f aca="false">T1080/1000</f>
        <v>9.738802</v>
      </c>
    </row>
    <row r="1081" customFormat="false" ht="12.75" hidden="false" customHeight="false" outlineLevel="0" collapsed="false">
      <c r="B1081" s="1" t="s">
        <v>90</v>
      </c>
      <c r="C1081" s="1" t="s">
        <v>32</v>
      </c>
      <c r="D1081" s="1" t="s">
        <v>33</v>
      </c>
      <c r="E1081" s="1" t="s">
        <v>91</v>
      </c>
      <c r="F1081" s="3" t="n">
        <v>37684</v>
      </c>
      <c r="G1081" s="2" t="n">
        <v>2003</v>
      </c>
      <c r="H1081" s="1" t="s">
        <v>26</v>
      </c>
      <c r="I1081" s="1" t="s">
        <v>27</v>
      </c>
      <c r="K1081" s="1" t="n">
        <v>0.5</v>
      </c>
      <c r="L1081" s="1" t="s">
        <v>28</v>
      </c>
      <c r="N1081" s="1" t="n">
        <v>17.8</v>
      </c>
      <c r="O1081" s="1" t="n">
        <v>11.49</v>
      </c>
      <c r="Q1081" s="4" t="n">
        <v>1.28380449561918</v>
      </c>
      <c r="S1081" s="1" t="n">
        <v>8.42</v>
      </c>
      <c r="T1081" s="1" t="n">
        <f aca="false">(S1081*1551.4)+694.14</f>
        <v>13756.928</v>
      </c>
      <c r="U1081" s="1" t="n">
        <f aca="false">T1081/1000</f>
        <v>13.756928</v>
      </c>
    </row>
    <row r="1082" customFormat="false" ht="12.75" hidden="false" customHeight="false" outlineLevel="0" collapsed="false">
      <c r="B1082" s="1" t="s">
        <v>90</v>
      </c>
      <c r="C1082" s="1" t="s">
        <v>42</v>
      </c>
      <c r="D1082" s="1" t="s">
        <v>30</v>
      </c>
      <c r="E1082" s="1" t="s">
        <v>92</v>
      </c>
      <c r="F1082" s="3" t="n">
        <v>37684</v>
      </c>
      <c r="G1082" s="2" t="n">
        <v>2003</v>
      </c>
      <c r="H1082" s="1" t="s">
        <v>26</v>
      </c>
      <c r="I1082" s="1" t="s">
        <v>27</v>
      </c>
      <c r="K1082" s="1" t="n">
        <v>0.5</v>
      </c>
      <c r="L1082" s="1" t="s">
        <v>28</v>
      </c>
      <c r="N1082" s="1" t="n">
        <v>16.4</v>
      </c>
      <c r="O1082" s="1" t="n">
        <v>8.63</v>
      </c>
      <c r="Q1082" s="4" t="n">
        <v>1.02188017044079</v>
      </c>
      <c r="S1082" s="1" t="n">
        <v>21.6</v>
      </c>
      <c r="T1082" s="1" t="n">
        <f aca="false">(S1082*1551.4)+694.14</f>
        <v>34204.38</v>
      </c>
      <c r="U1082" s="1" t="n">
        <f aca="false">T1082/1000</f>
        <v>34.20438</v>
      </c>
    </row>
    <row r="1083" customFormat="false" ht="12.75" hidden="false" customHeight="false" outlineLevel="0" collapsed="false">
      <c r="B1083" s="1" t="s">
        <v>90</v>
      </c>
      <c r="C1083" s="1" t="s">
        <v>61</v>
      </c>
      <c r="D1083" s="1" t="s">
        <v>62</v>
      </c>
      <c r="E1083" s="1" t="s">
        <v>93</v>
      </c>
      <c r="F1083" s="3" t="n">
        <v>37684</v>
      </c>
      <c r="G1083" s="2" t="n">
        <v>2003</v>
      </c>
      <c r="H1083" s="1" t="s">
        <v>26</v>
      </c>
      <c r="I1083" s="1" t="s">
        <v>27</v>
      </c>
      <c r="K1083" s="1" t="n">
        <v>0.5</v>
      </c>
      <c r="L1083" s="1" t="s">
        <v>28</v>
      </c>
      <c r="N1083" s="1" t="n">
        <v>16.2</v>
      </c>
      <c r="O1083" s="1" t="n">
        <v>9.82</v>
      </c>
      <c r="Q1083" s="4" t="n">
        <v>1.23296251174094</v>
      </c>
      <c r="S1083" s="1" t="n">
        <v>31.1</v>
      </c>
      <c r="T1083" s="1" t="n">
        <f aca="false">(S1083*1551.4)+694.14</f>
        <v>48942.68</v>
      </c>
    </row>
    <row r="1084" customFormat="false" ht="12.75" hidden="false" customHeight="false" outlineLevel="0" collapsed="false">
      <c r="B1084" s="1" t="s">
        <v>90</v>
      </c>
      <c r="C1084" s="1" t="s">
        <v>54</v>
      </c>
      <c r="D1084" s="1" t="s">
        <v>54</v>
      </c>
      <c r="E1084" s="1" t="s">
        <v>94</v>
      </c>
      <c r="F1084" s="3" t="n">
        <v>37684</v>
      </c>
      <c r="G1084" s="2" t="n">
        <v>2003</v>
      </c>
      <c r="H1084" s="1" t="s">
        <v>26</v>
      </c>
      <c r="I1084" s="1" t="s">
        <v>27</v>
      </c>
      <c r="K1084" s="1" t="n">
        <v>0.5</v>
      </c>
      <c r="L1084" s="1" t="s">
        <v>28</v>
      </c>
      <c r="N1084" s="1" t="n">
        <v>17.1</v>
      </c>
      <c r="O1084" s="1" t="n">
        <v>10.25</v>
      </c>
      <c r="Q1084" s="4" t="n">
        <v>1.17005251709315</v>
      </c>
      <c r="S1084" s="1" t="n">
        <v>13.87</v>
      </c>
      <c r="T1084" s="1" t="n">
        <f aca="false">(S1084*1551.4)+694.14</f>
        <v>22212.058</v>
      </c>
      <c r="U1084" s="1" t="n">
        <f aca="false">T1084/1000</f>
        <v>22.212058</v>
      </c>
    </row>
    <row r="1085" customFormat="false" ht="12.75" hidden="false" customHeight="false" outlineLevel="0" collapsed="false">
      <c r="B1085" s="1" t="s">
        <v>90</v>
      </c>
      <c r="C1085" s="1" t="s">
        <v>33</v>
      </c>
      <c r="D1085" s="1" t="s">
        <v>33</v>
      </c>
      <c r="E1085" s="1" t="s">
        <v>95</v>
      </c>
      <c r="F1085" s="3" t="n">
        <v>37684</v>
      </c>
      <c r="G1085" s="2" t="n">
        <v>2003</v>
      </c>
      <c r="H1085" s="1" t="s">
        <v>26</v>
      </c>
      <c r="I1085" s="1" t="s">
        <v>27</v>
      </c>
      <c r="K1085" s="1" t="n">
        <v>0.5</v>
      </c>
      <c r="L1085" s="1" t="s">
        <v>28</v>
      </c>
      <c r="N1085" s="1" t="n">
        <v>18.2</v>
      </c>
      <c r="O1085" s="1" t="n">
        <v>10.89</v>
      </c>
      <c r="Q1085" s="4" t="n">
        <v>1.24163554222661</v>
      </c>
      <c r="S1085" s="1" t="n">
        <v>10.29</v>
      </c>
      <c r="T1085" s="1" t="n">
        <f aca="false">(S1085*1551.4)+694.14</f>
        <v>16658.046</v>
      </c>
      <c r="U1085" s="1" t="n">
        <f aca="false">T1085/1000</f>
        <v>16.658046</v>
      </c>
    </row>
    <row r="1086" customFormat="false" ht="12.75" hidden="false" customHeight="false" outlineLevel="0" collapsed="false">
      <c r="B1086" s="1" t="s">
        <v>90</v>
      </c>
      <c r="C1086" s="1" t="s">
        <v>32</v>
      </c>
      <c r="D1086" s="1" t="s">
        <v>33</v>
      </c>
      <c r="E1086" s="1" t="s">
        <v>91</v>
      </c>
      <c r="F1086" s="3" t="n">
        <v>37691</v>
      </c>
      <c r="G1086" s="2" t="n">
        <v>2003</v>
      </c>
      <c r="H1086" s="1" t="s">
        <v>26</v>
      </c>
      <c r="I1086" s="1" t="s">
        <v>27</v>
      </c>
      <c r="K1086" s="1" t="n">
        <v>0.5</v>
      </c>
      <c r="L1086" s="1" t="s">
        <v>28</v>
      </c>
      <c r="N1086" s="1" t="n">
        <v>18.4</v>
      </c>
      <c r="O1086" s="1" t="n">
        <v>10.86</v>
      </c>
      <c r="Q1086" s="4" t="n">
        <v>1.17961649855714</v>
      </c>
      <c r="S1086" s="1" t="n">
        <v>2.2</v>
      </c>
      <c r="T1086" s="1" t="n">
        <f aca="false">(S1086*1551.4)+694.14</f>
        <v>4107.22</v>
      </c>
      <c r="U1086" s="1" t="n">
        <f aca="false">T1086/1000</f>
        <v>4.10722</v>
      </c>
    </row>
    <row r="1087" customFormat="false" ht="12.75" hidden="false" customHeight="false" outlineLevel="0" collapsed="false">
      <c r="B1087" s="1" t="s">
        <v>90</v>
      </c>
      <c r="C1087" s="1" t="s">
        <v>42</v>
      </c>
      <c r="D1087" s="1" t="s">
        <v>30</v>
      </c>
      <c r="E1087" s="1" t="s">
        <v>92</v>
      </c>
      <c r="F1087" s="3" t="n">
        <v>37691</v>
      </c>
      <c r="G1087" s="2" t="n">
        <v>2003</v>
      </c>
      <c r="H1087" s="1" t="s">
        <v>26</v>
      </c>
      <c r="I1087" s="1" t="s">
        <v>27</v>
      </c>
      <c r="K1087" s="1" t="n">
        <v>0.5</v>
      </c>
      <c r="L1087" s="1" t="s">
        <v>28</v>
      </c>
      <c r="N1087" s="1" t="n">
        <v>17.3</v>
      </c>
      <c r="O1087" s="1" t="n">
        <v>11.23</v>
      </c>
      <c r="Q1087" s="4" t="n">
        <v>1.19175617170674</v>
      </c>
      <c r="S1087" s="1" t="n">
        <v>2.1</v>
      </c>
      <c r="T1087" s="1" t="n">
        <f aca="false">(S1087*1551.4)+694.14</f>
        <v>3952.08</v>
      </c>
      <c r="U1087" s="1" t="n">
        <f aca="false">T1087/1000</f>
        <v>3.95208</v>
      </c>
    </row>
    <row r="1088" customFormat="false" ht="12.75" hidden="false" customHeight="false" outlineLevel="0" collapsed="false">
      <c r="B1088" s="1" t="s">
        <v>90</v>
      </c>
      <c r="C1088" s="1" t="s">
        <v>61</v>
      </c>
      <c r="D1088" s="1" t="s">
        <v>62</v>
      </c>
      <c r="E1088" s="1" t="s">
        <v>93</v>
      </c>
      <c r="F1088" s="3" t="n">
        <v>37691</v>
      </c>
      <c r="G1088" s="2" t="n">
        <v>2003</v>
      </c>
      <c r="H1088" s="1" t="s">
        <v>26</v>
      </c>
      <c r="I1088" s="1" t="s">
        <v>27</v>
      </c>
      <c r="K1088" s="1" t="n">
        <v>0.5</v>
      </c>
      <c r="L1088" s="1" t="s">
        <v>28</v>
      </c>
      <c r="N1088" s="1" t="n">
        <v>16.8</v>
      </c>
      <c r="O1088" s="1" t="n">
        <v>9.83</v>
      </c>
      <c r="Q1088" s="4" t="n">
        <v>1.0357711639653</v>
      </c>
      <c r="S1088" s="1" t="n">
        <v>2.6</v>
      </c>
      <c r="T1088" s="1" t="n">
        <f aca="false">(S1088*1551.4)+694.14</f>
        <v>4727.78</v>
      </c>
    </row>
    <row r="1089" customFormat="false" ht="12.75" hidden="false" customHeight="false" outlineLevel="0" collapsed="false">
      <c r="B1089" s="1" t="s">
        <v>90</v>
      </c>
      <c r="C1089" s="1" t="s">
        <v>54</v>
      </c>
      <c r="D1089" s="1" t="s">
        <v>54</v>
      </c>
      <c r="E1089" s="1" t="s">
        <v>94</v>
      </c>
      <c r="F1089" s="3" t="n">
        <v>37691</v>
      </c>
      <c r="G1089" s="2" t="n">
        <v>2003</v>
      </c>
      <c r="H1089" s="1" t="s">
        <v>26</v>
      </c>
      <c r="I1089" s="1" t="s">
        <v>27</v>
      </c>
      <c r="K1089" s="1" t="n">
        <v>0.5</v>
      </c>
      <c r="L1089" s="1" t="s">
        <v>28</v>
      </c>
      <c r="N1089" s="1" t="n">
        <v>17.8</v>
      </c>
      <c r="O1089" s="1" t="n">
        <v>10.11</v>
      </c>
      <c r="Q1089" s="4" t="n">
        <v>1.08403881189737</v>
      </c>
      <c r="S1089" s="1" t="n">
        <v>2.1</v>
      </c>
      <c r="T1089" s="1" t="n">
        <f aca="false">(S1089*1551.4)+694.14</f>
        <v>3952.08</v>
      </c>
      <c r="U1089" s="1" t="n">
        <f aca="false">T1089/1000</f>
        <v>3.95208</v>
      </c>
    </row>
    <row r="1090" customFormat="false" ht="12.75" hidden="false" customHeight="false" outlineLevel="0" collapsed="false">
      <c r="B1090" s="1" t="s">
        <v>90</v>
      </c>
      <c r="C1090" s="1" t="s">
        <v>33</v>
      </c>
      <c r="D1090" s="1" t="s">
        <v>33</v>
      </c>
      <c r="E1090" s="1" t="s">
        <v>95</v>
      </c>
      <c r="F1090" s="3" t="n">
        <v>37691</v>
      </c>
      <c r="G1090" s="2" t="n">
        <v>2003</v>
      </c>
      <c r="H1090" s="1" t="s">
        <v>26</v>
      </c>
      <c r="I1090" s="1" t="s">
        <v>27</v>
      </c>
      <c r="K1090" s="1" t="n">
        <v>0.5</v>
      </c>
      <c r="L1090" s="1" t="s">
        <v>28</v>
      </c>
      <c r="N1090" s="1" t="n">
        <v>17.2</v>
      </c>
      <c r="O1090" s="1" t="n">
        <v>9.88</v>
      </c>
      <c r="Q1090" s="4" t="n">
        <v>1.04426402569197</v>
      </c>
      <c r="S1090" s="1" t="n">
        <v>1.8</v>
      </c>
      <c r="T1090" s="1" t="n">
        <f aca="false">(S1090*1551.4)+694.14</f>
        <v>3486.66</v>
      </c>
      <c r="U1090" s="1" t="n">
        <f aca="false">T1090/1000</f>
        <v>3.48666</v>
      </c>
    </row>
    <row r="1091" customFormat="false" ht="12.75" hidden="false" customHeight="false" outlineLevel="0" collapsed="false">
      <c r="B1091" s="1" t="s">
        <v>90</v>
      </c>
      <c r="C1091" s="1" t="s">
        <v>32</v>
      </c>
      <c r="D1091" s="1" t="s">
        <v>33</v>
      </c>
      <c r="E1091" s="1" t="s">
        <v>91</v>
      </c>
      <c r="F1091" s="3" t="n">
        <v>37698</v>
      </c>
      <c r="G1091" s="2" t="n">
        <v>2003</v>
      </c>
      <c r="H1091" s="1" t="s">
        <v>26</v>
      </c>
      <c r="I1091" s="1" t="s">
        <v>27</v>
      </c>
      <c r="K1091" s="1" t="n">
        <v>0.5</v>
      </c>
      <c r="L1091" s="1" t="s">
        <v>28</v>
      </c>
      <c r="N1091" s="1" t="n">
        <v>17.9</v>
      </c>
      <c r="O1091" s="1" t="n">
        <v>14.62</v>
      </c>
      <c r="Q1091" s="4" t="n">
        <v>1.65495118511542</v>
      </c>
      <c r="S1091" s="1" t="n">
        <v>10.11</v>
      </c>
      <c r="T1091" s="1" t="n">
        <f aca="false">(S1091*1551.4)+694.14</f>
        <v>16378.794</v>
      </c>
      <c r="U1091" s="1" t="n">
        <f aca="false">T1091/1000</f>
        <v>16.378794</v>
      </c>
    </row>
    <row r="1092" customFormat="false" ht="12.75" hidden="false" customHeight="false" outlineLevel="0" collapsed="false">
      <c r="B1092" s="1" t="s">
        <v>90</v>
      </c>
      <c r="C1092" s="1" t="s">
        <v>42</v>
      </c>
      <c r="D1092" s="1" t="s">
        <v>30</v>
      </c>
      <c r="E1092" s="1" t="s">
        <v>92</v>
      </c>
      <c r="F1092" s="3" t="n">
        <v>37698</v>
      </c>
      <c r="G1092" s="2" t="n">
        <v>2003</v>
      </c>
      <c r="H1092" s="1" t="s">
        <v>26</v>
      </c>
      <c r="I1092" s="1" t="s">
        <v>27</v>
      </c>
      <c r="K1092" s="1" t="n">
        <v>0.5</v>
      </c>
      <c r="L1092" s="1" t="s">
        <v>28</v>
      </c>
      <c r="N1092" s="1" t="n">
        <v>16.4</v>
      </c>
      <c r="O1092" s="1" t="n">
        <v>10.63</v>
      </c>
      <c r="Q1092" s="4" t="n">
        <v>1.35768829846738</v>
      </c>
      <c r="S1092" s="1" t="n">
        <v>33.1</v>
      </c>
      <c r="T1092" s="1" t="n">
        <f aca="false">(S1092*1551.4)+694.14</f>
        <v>52045.48</v>
      </c>
      <c r="U1092" s="1" t="n">
        <f aca="false">T1092/1000</f>
        <v>52.04548</v>
      </c>
    </row>
    <row r="1093" customFormat="false" ht="12.75" hidden="false" customHeight="false" outlineLevel="0" collapsed="false">
      <c r="B1093" s="1" t="s">
        <v>90</v>
      </c>
      <c r="C1093" s="1" t="s">
        <v>61</v>
      </c>
      <c r="D1093" s="1" t="s">
        <v>62</v>
      </c>
      <c r="E1093" s="1" t="s">
        <v>93</v>
      </c>
      <c r="F1093" s="3" t="n">
        <v>37698</v>
      </c>
      <c r="G1093" s="2" t="n">
        <v>2003</v>
      </c>
      <c r="H1093" s="1" t="s">
        <v>26</v>
      </c>
      <c r="I1093" s="1" t="s">
        <v>27</v>
      </c>
      <c r="K1093" s="1" t="n">
        <v>0.5</v>
      </c>
      <c r="L1093" s="1" t="s">
        <v>28</v>
      </c>
      <c r="N1093" s="1" t="n">
        <v>16.8</v>
      </c>
      <c r="O1093" s="1" t="n">
        <v>11.44</v>
      </c>
      <c r="Q1093" s="4" t="n">
        <v>1.40922661227875</v>
      </c>
      <c r="S1093" s="1" t="n">
        <v>26.4</v>
      </c>
      <c r="T1093" s="1" t="n">
        <f aca="false">(S1093*1551.4)+694.14</f>
        <v>41651.1</v>
      </c>
    </row>
    <row r="1094" customFormat="false" ht="12.75" hidden="false" customHeight="false" outlineLevel="0" collapsed="false">
      <c r="B1094" s="1" t="s">
        <v>90</v>
      </c>
      <c r="C1094" s="1" t="s">
        <v>54</v>
      </c>
      <c r="D1094" s="1" t="s">
        <v>54</v>
      </c>
      <c r="E1094" s="1" t="s">
        <v>94</v>
      </c>
      <c r="F1094" s="3" t="n">
        <v>37698</v>
      </c>
      <c r="G1094" s="2" t="n">
        <v>2003</v>
      </c>
      <c r="H1094" s="1" t="s">
        <v>26</v>
      </c>
      <c r="I1094" s="1" t="s">
        <v>27</v>
      </c>
      <c r="K1094" s="1" t="n">
        <v>0.5</v>
      </c>
      <c r="L1094" s="1" t="s">
        <v>28</v>
      </c>
      <c r="N1094" s="1" t="n">
        <v>16.2</v>
      </c>
      <c r="O1094" s="1" t="n">
        <v>10.39</v>
      </c>
      <c r="Q1094" s="4" t="n">
        <v>1.15642271437436</v>
      </c>
      <c r="S1094" s="1" t="n">
        <v>12.82</v>
      </c>
      <c r="T1094" s="1" t="n">
        <f aca="false">(S1094*1551.4)+694.14</f>
        <v>20583.088</v>
      </c>
      <c r="U1094" s="1" t="n">
        <f aca="false">T1094/1000</f>
        <v>20.583088</v>
      </c>
    </row>
    <row r="1095" customFormat="false" ht="12.75" hidden="false" customHeight="false" outlineLevel="0" collapsed="false">
      <c r="B1095" s="1" t="s">
        <v>90</v>
      </c>
      <c r="C1095" s="1" t="s">
        <v>33</v>
      </c>
      <c r="D1095" s="1" t="s">
        <v>33</v>
      </c>
      <c r="E1095" s="1" t="s">
        <v>95</v>
      </c>
      <c r="F1095" s="3" t="n">
        <v>37698</v>
      </c>
      <c r="G1095" s="2" t="n">
        <v>2003</v>
      </c>
      <c r="H1095" s="1" t="s">
        <v>26</v>
      </c>
      <c r="I1095" s="1" t="s">
        <v>27</v>
      </c>
      <c r="K1095" s="1" t="n">
        <v>0.5</v>
      </c>
      <c r="L1095" s="1" t="s">
        <v>28</v>
      </c>
      <c r="N1095" s="1" t="n">
        <v>17.1</v>
      </c>
      <c r="O1095" s="1" t="n">
        <v>13.88</v>
      </c>
      <c r="Q1095" s="4" t="n">
        <v>1.61406336734166</v>
      </c>
      <c r="S1095" s="1" t="n">
        <v>16.7</v>
      </c>
      <c r="T1095" s="1" t="n">
        <f aca="false">(S1095*1551.4)+694.14</f>
        <v>26602.52</v>
      </c>
      <c r="U1095" s="1" t="n">
        <f aca="false">T1095/1000</f>
        <v>26.60252</v>
      </c>
    </row>
    <row r="1096" customFormat="false" ht="12.75" hidden="false" customHeight="false" outlineLevel="0" collapsed="false">
      <c r="B1096" s="1" t="s">
        <v>90</v>
      </c>
      <c r="C1096" s="1" t="s">
        <v>32</v>
      </c>
      <c r="D1096" s="1" t="s">
        <v>33</v>
      </c>
      <c r="E1096" s="1" t="s">
        <v>91</v>
      </c>
      <c r="F1096" s="3" t="n">
        <v>37705</v>
      </c>
      <c r="G1096" s="2" t="n">
        <v>2003</v>
      </c>
      <c r="H1096" s="1" t="s">
        <v>26</v>
      </c>
      <c r="I1096" s="1" t="s">
        <v>27</v>
      </c>
      <c r="K1096" s="1" t="n">
        <v>0.5</v>
      </c>
      <c r="L1096" s="1" t="s">
        <v>28</v>
      </c>
      <c r="N1096" s="1" t="n">
        <v>17.9</v>
      </c>
      <c r="O1096" s="1" t="n">
        <v>7.68</v>
      </c>
      <c r="Q1096" s="4" t="n">
        <v>0.826845543670213</v>
      </c>
      <c r="S1096" s="1" t="n">
        <v>2.41</v>
      </c>
      <c r="T1096" s="1" t="n">
        <f aca="false">(S1096*1551.4)+694.14</f>
        <v>4433.014</v>
      </c>
      <c r="U1096" s="1" t="n">
        <f aca="false">T1096/1000</f>
        <v>4.433014</v>
      </c>
    </row>
    <row r="1097" customFormat="false" ht="12.75" hidden="false" customHeight="false" outlineLevel="0" collapsed="false">
      <c r="B1097" s="1" t="s">
        <v>90</v>
      </c>
      <c r="C1097" s="1" t="s">
        <v>42</v>
      </c>
      <c r="D1097" s="1" t="s">
        <v>30</v>
      </c>
      <c r="E1097" s="1" t="s">
        <v>92</v>
      </c>
      <c r="F1097" s="3" t="n">
        <v>37705</v>
      </c>
      <c r="G1097" s="2" t="n">
        <v>2003</v>
      </c>
      <c r="H1097" s="1" t="s">
        <v>26</v>
      </c>
      <c r="I1097" s="1" t="s">
        <v>27</v>
      </c>
      <c r="K1097" s="1" t="n">
        <v>0.5</v>
      </c>
      <c r="L1097" s="1" t="s">
        <v>28</v>
      </c>
      <c r="N1097" s="1" t="n">
        <v>18.2</v>
      </c>
      <c r="O1097" s="1" t="n">
        <v>10.86</v>
      </c>
      <c r="Q1097" s="4" t="n">
        <v>1.24628621396842</v>
      </c>
      <c r="S1097" s="1" t="n">
        <v>11.29</v>
      </c>
      <c r="T1097" s="1" t="n">
        <f aca="false">(S1097*1551.4)+694.14</f>
        <v>18209.446</v>
      </c>
      <c r="U1097" s="1" t="n">
        <f aca="false">T1097/1000</f>
        <v>18.209446</v>
      </c>
    </row>
    <row r="1098" customFormat="false" ht="12.75" hidden="false" customHeight="false" outlineLevel="0" collapsed="false">
      <c r="B1098" s="1" t="s">
        <v>90</v>
      </c>
      <c r="C1098" s="1" t="s">
        <v>61</v>
      </c>
      <c r="D1098" s="1" t="s">
        <v>62</v>
      </c>
      <c r="E1098" s="1" t="s">
        <v>93</v>
      </c>
      <c r="F1098" s="3" t="n">
        <v>37705</v>
      </c>
      <c r="G1098" s="2" t="n">
        <v>2003</v>
      </c>
      <c r="H1098" s="1" t="s">
        <v>26</v>
      </c>
      <c r="I1098" s="1" t="s">
        <v>27</v>
      </c>
      <c r="K1098" s="1" t="n">
        <v>0.5</v>
      </c>
      <c r="L1098" s="1" t="s">
        <v>28</v>
      </c>
      <c r="N1098" s="1" t="n">
        <v>18.1</v>
      </c>
      <c r="O1098" s="1" t="n">
        <v>11.34</v>
      </c>
      <c r="Q1098" s="4" t="n">
        <v>1.32469408064244</v>
      </c>
      <c r="S1098" s="1" t="n">
        <v>14.33</v>
      </c>
      <c r="T1098" s="1" t="n">
        <f aca="false">(S1098*1551.4)+694.14</f>
        <v>22925.702</v>
      </c>
    </row>
    <row r="1099" customFormat="false" ht="12.75" hidden="false" customHeight="false" outlineLevel="0" collapsed="false">
      <c r="B1099" s="1" t="s">
        <v>90</v>
      </c>
      <c r="C1099" s="1" t="s">
        <v>54</v>
      </c>
      <c r="D1099" s="1" t="s">
        <v>54</v>
      </c>
      <c r="E1099" s="1" t="s">
        <v>94</v>
      </c>
      <c r="F1099" s="3" t="n">
        <v>37705</v>
      </c>
      <c r="G1099" s="2" t="n">
        <v>2003</v>
      </c>
      <c r="H1099" s="1" t="s">
        <v>26</v>
      </c>
      <c r="I1099" s="1" t="s">
        <v>27</v>
      </c>
      <c r="K1099" s="1" t="n">
        <v>0.5</v>
      </c>
      <c r="L1099" s="1" t="s">
        <v>28</v>
      </c>
      <c r="N1099" s="1" t="n">
        <v>17.6</v>
      </c>
      <c r="O1099" s="1" t="n">
        <v>9.92</v>
      </c>
      <c r="Q1099" s="4" t="n">
        <v>1.09249735049649</v>
      </c>
      <c r="S1099" s="1" t="n">
        <v>6.83</v>
      </c>
      <c r="T1099" s="1" t="n">
        <f aca="false">(S1099*1551.4)+694.14</f>
        <v>11290.202</v>
      </c>
      <c r="U1099" s="1" t="n">
        <f aca="false">T1099/1000</f>
        <v>11.290202</v>
      </c>
    </row>
    <row r="1100" customFormat="false" ht="12.75" hidden="false" customHeight="false" outlineLevel="0" collapsed="false">
      <c r="B1100" s="1" t="s">
        <v>90</v>
      </c>
      <c r="C1100" s="1" t="s">
        <v>33</v>
      </c>
      <c r="D1100" s="1" t="s">
        <v>33</v>
      </c>
      <c r="E1100" s="1" t="s">
        <v>95</v>
      </c>
      <c r="F1100" s="3" t="n">
        <v>37705</v>
      </c>
      <c r="G1100" s="2" t="n">
        <v>2003</v>
      </c>
      <c r="H1100" s="1" t="s">
        <v>26</v>
      </c>
      <c r="I1100" s="1" t="s">
        <v>27</v>
      </c>
      <c r="K1100" s="1" t="n">
        <v>0.5</v>
      </c>
      <c r="L1100" s="1" t="s">
        <v>28</v>
      </c>
      <c r="N1100" s="1" t="n">
        <v>16.8</v>
      </c>
      <c r="O1100" s="1" t="n">
        <v>9.45</v>
      </c>
      <c r="Q1100" s="4" t="n">
        <v>1.00143355045828</v>
      </c>
      <c r="S1100" s="1" t="n">
        <v>3.47</v>
      </c>
      <c r="T1100" s="1" t="n">
        <f aca="false">(S1100*1551.4)+694.14</f>
        <v>6077.498</v>
      </c>
      <c r="U1100" s="1" t="n">
        <f aca="false">T1100/1000</f>
        <v>6.077498</v>
      </c>
    </row>
    <row r="1101" customFormat="false" ht="12.75" hidden="false" customHeight="false" outlineLevel="0" collapsed="false">
      <c r="B1101" s="1" t="s">
        <v>90</v>
      </c>
      <c r="C1101" s="1" t="s">
        <v>32</v>
      </c>
      <c r="D1101" s="1" t="s">
        <v>33</v>
      </c>
      <c r="E1101" s="1" t="s">
        <v>91</v>
      </c>
      <c r="F1101" s="3" t="n">
        <v>37712</v>
      </c>
      <c r="G1101" s="2" t="n">
        <v>2003</v>
      </c>
      <c r="H1101" s="1" t="s">
        <v>26</v>
      </c>
      <c r="I1101" s="1" t="s">
        <v>27</v>
      </c>
      <c r="K1101" s="1" t="n">
        <v>0.5</v>
      </c>
      <c r="L1101" s="1" t="s">
        <v>28</v>
      </c>
      <c r="N1101" s="1" t="n">
        <v>18.7</v>
      </c>
      <c r="O1101" s="1" t="n">
        <v>11.29</v>
      </c>
      <c r="Q1101" s="4" t="n">
        <v>1.26627157833375</v>
      </c>
      <c r="S1101" s="1" t="n">
        <v>6.21</v>
      </c>
      <c r="T1101" s="1" t="n">
        <f aca="false">(S1101*1551.4)+694.14</f>
        <v>10328.334</v>
      </c>
      <c r="U1101" s="1" t="n">
        <f aca="false">T1101/1000</f>
        <v>10.328334</v>
      </c>
    </row>
    <row r="1102" customFormat="false" ht="12.75" hidden="false" customHeight="false" outlineLevel="0" collapsed="false">
      <c r="B1102" s="1" t="s">
        <v>90</v>
      </c>
      <c r="C1102" s="1" t="s">
        <v>42</v>
      </c>
      <c r="D1102" s="1" t="s">
        <v>30</v>
      </c>
      <c r="E1102" s="1" t="s">
        <v>92</v>
      </c>
      <c r="F1102" s="3" t="n">
        <v>37712</v>
      </c>
      <c r="G1102" s="2" t="n">
        <v>2003</v>
      </c>
      <c r="H1102" s="1" t="s">
        <v>26</v>
      </c>
      <c r="I1102" s="1" t="s">
        <v>27</v>
      </c>
      <c r="K1102" s="1" t="n">
        <v>0.5</v>
      </c>
      <c r="L1102" s="1" t="s">
        <v>28</v>
      </c>
      <c r="N1102" s="1" t="n">
        <v>16.8</v>
      </c>
      <c r="O1102" s="1" t="n">
        <v>10.67</v>
      </c>
      <c r="Q1102" s="4" t="n">
        <v>1.24631921713906</v>
      </c>
      <c r="S1102" s="1" t="n">
        <v>18.3</v>
      </c>
      <c r="T1102" s="1" t="n">
        <f aca="false">(S1102*1551.4)+694.14</f>
        <v>29084.76</v>
      </c>
      <c r="U1102" s="1" t="n">
        <f aca="false">T1102/1000</f>
        <v>29.08476</v>
      </c>
    </row>
    <row r="1103" customFormat="false" ht="12.75" hidden="false" customHeight="false" outlineLevel="0" collapsed="false">
      <c r="B1103" s="1" t="s">
        <v>90</v>
      </c>
      <c r="C1103" s="1" t="s">
        <v>61</v>
      </c>
      <c r="D1103" s="1" t="s">
        <v>62</v>
      </c>
      <c r="E1103" s="1" t="s">
        <v>93</v>
      </c>
      <c r="F1103" s="3" t="n">
        <v>37712</v>
      </c>
      <c r="G1103" s="2" t="n">
        <v>2003</v>
      </c>
      <c r="H1103" s="1" t="s">
        <v>26</v>
      </c>
      <c r="I1103" s="1" t="s">
        <v>27</v>
      </c>
      <c r="K1103" s="1" t="n">
        <v>0.5</v>
      </c>
      <c r="L1103" s="1" t="s">
        <v>28</v>
      </c>
      <c r="N1103" s="1" t="n">
        <v>16.2</v>
      </c>
      <c r="O1103" s="1" t="n">
        <v>8.93</v>
      </c>
      <c r="Q1103" s="4" t="n">
        <v>1.08700942987589</v>
      </c>
      <c r="S1103" s="1" t="n">
        <v>26.4</v>
      </c>
      <c r="T1103" s="1" t="n">
        <f aca="false">(S1103*1551.4)+694.14</f>
        <v>41651.1</v>
      </c>
      <c r="U1103" s="1" t="n">
        <f aca="false">T1103/1000</f>
        <v>41.6511</v>
      </c>
    </row>
    <row r="1104" customFormat="false" ht="12.75" hidden="false" customHeight="false" outlineLevel="0" collapsed="false">
      <c r="B1104" s="1" t="s">
        <v>90</v>
      </c>
      <c r="C1104" s="1" t="s">
        <v>54</v>
      </c>
      <c r="D1104" s="1" t="s">
        <v>54</v>
      </c>
      <c r="E1104" s="1" t="s">
        <v>94</v>
      </c>
      <c r="F1104" s="3" t="n">
        <v>37712</v>
      </c>
      <c r="G1104" s="2" t="n">
        <v>2003</v>
      </c>
      <c r="H1104" s="1" t="s">
        <v>26</v>
      </c>
      <c r="I1104" s="1" t="s">
        <v>27</v>
      </c>
      <c r="K1104" s="1" t="n">
        <v>0.5</v>
      </c>
      <c r="L1104" s="1" t="s">
        <v>28</v>
      </c>
      <c r="N1104" s="1" t="n">
        <v>17.2</v>
      </c>
      <c r="O1104" s="1" t="n">
        <v>9.88</v>
      </c>
      <c r="Q1104" s="4" t="n">
        <v>1.09989168503842</v>
      </c>
      <c r="S1104" s="1" t="n">
        <v>9.73</v>
      </c>
      <c r="T1104" s="1" t="n">
        <f aca="false">(S1104*1551.4)+694.14</f>
        <v>15789.262</v>
      </c>
      <c r="U1104" s="1" t="n">
        <f aca="false">T1104/1000</f>
        <v>15.789262</v>
      </c>
    </row>
    <row r="1105" customFormat="false" ht="12.75" hidden="false" customHeight="false" outlineLevel="0" collapsed="false">
      <c r="B1105" s="1" t="s">
        <v>90</v>
      </c>
      <c r="C1105" s="1" t="s">
        <v>33</v>
      </c>
      <c r="D1105" s="1" t="s">
        <v>33</v>
      </c>
      <c r="E1105" s="1" t="s">
        <v>95</v>
      </c>
      <c r="F1105" s="3" t="n">
        <v>37712</v>
      </c>
      <c r="G1105" s="2" t="n">
        <v>2003</v>
      </c>
      <c r="H1105" s="1" t="s">
        <v>26</v>
      </c>
      <c r="I1105" s="1" t="s">
        <v>27</v>
      </c>
      <c r="K1105" s="1" t="n">
        <v>0.5</v>
      </c>
      <c r="L1105" s="1" t="s">
        <v>28</v>
      </c>
      <c r="N1105" s="1" t="n">
        <v>18.4</v>
      </c>
      <c r="O1105" s="1" t="n">
        <v>11.81</v>
      </c>
      <c r="Q1105" s="4" t="n">
        <v>1.3305280539305</v>
      </c>
      <c r="S1105" s="1" t="n">
        <v>7.83</v>
      </c>
      <c r="T1105" s="1" t="n">
        <f aca="false">(S1105*1551.4)+694.14</f>
        <v>12841.602</v>
      </c>
      <c r="U1105" s="1" t="n">
        <f aca="false">T1105/1000</f>
        <v>12.841602</v>
      </c>
    </row>
    <row r="1106" customFormat="false" ht="12.75" hidden="false" customHeight="false" outlineLevel="0" collapsed="false">
      <c r="B1106" s="1" t="s">
        <v>90</v>
      </c>
      <c r="C1106" s="1" t="s">
        <v>32</v>
      </c>
      <c r="D1106" s="1" t="s">
        <v>33</v>
      </c>
      <c r="E1106" s="1" t="s">
        <v>91</v>
      </c>
      <c r="F1106" s="3" t="n">
        <v>37719</v>
      </c>
      <c r="G1106" s="2" t="n">
        <v>2003</v>
      </c>
      <c r="H1106" s="1" t="s">
        <v>26</v>
      </c>
      <c r="I1106" s="1" t="s">
        <v>27</v>
      </c>
      <c r="K1106" s="1" t="n">
        <v>0.5</v>
      </c>
      <c r="L1106" s="1" t="s">
        <v>28</v>
      </c>
      <c r="N1106" s="1" t="n">
        <v>18.6</v>
      </c>
      <c r="O1106" s="1" t="n">
        <v>8.48</v>
      </c>
      <c r="Q1106" s="4" t="n">
        <v>0.936491074612869</v>
      </c>
      <c r="S1106" s="1" t="n">
        <v>4.13</v>
      </c>
      <c r="T1106" s="1" t="n">
        <f aca="false">(S1106*1551.4)+694.14</f>
        <v>7101.422</v>
      </c>
      <c r="U1106" s="1" t="n">
        <f aca="false">T1106/1000</f>
        <v>7.101422</v>
      </c>
    </row>
    <row r="1107" customFormat="false" ht="12.75" hidden="false" customHeight="false" outlineLevel="0" collapsed="false">
      <c r="B1107" s="1" t="s">
        <v>90</v>
      </c>
      <c r="C1107" s="1" t="s">
        <v>42</v>
      </c>
      <c r="D1107" s="1" t="s">
        <v>30</v>
      </c>
      <c r="E1107" s="1" t="s">
        <v>92</v>
      </c>
      <c r="F1107" s="3" t="n">
        <v>37719</v>
      </c>
      <c r="G1107" s="2" t="n">
        <v>2003</v>
      </c>
      <c r="H1107" s="1" t="s">
        <v>26</v>
      </c>
      <c r="I1107" s="1" t="s">
        <v>27</v>
      </c>
      <c r="K1107" s="1" t="n">
        <v>0.5</v>
      </c>
      <c r="L1107" s="1" t="s">
        <v>28</v>
      </c>
      <c r="N1107" s="1" t="n">
        <v>17.1</v>
      </c>
      <c r="O1107" s="1" t="n">
        <v>11.22</v>
      </c>
      <c r="Q1107" s="4" t="n">
        <v>1.3004743072155</v>
      </c>
      <c r="S1107" s="1" t="n">
        <v>16.2</v>
      </c>
      <c r="T1107" s="1" t="n">
        <f aca="false">(S1107*1551.4)+694.14</f>
        <v>25826.82</v>
      </c>
      <c r="U1107" s="1" t="n">
        <f aca="false">T1107/1000</f>
        <v>25.82682</v>
      </c>
    </row>
    <row r="1108" customFormat="false" ht="12.75" hidden="false" customHeight="false" outlineLevel="0" collapsed="false">
      <c r="B1108" s="1" t="s">
        <v>90</v>
      </c>
      <c r="C1108" s="1" t="s">
        <v>61</v>
      </c>
      <c r="D1108" s="1" t="s">
        <v>62</v>
      </c>
      <c r="E1108" s="1" t="s">
        <v>93</v>
      </c>
      <c r="F1108" s="3" t="n">
        <v>37719</v>
      </c>
      <c r="G1108" s="2" t="n">
        <v>2003</v>
      </c>
      <c r="H1108" s="1" t="s">
        <v>26</v>
      </c>
      <c r="I1108" s="1" t="s">
        <v>27</v>
      </c>
      <c r="K1108" s="1" t="n">
        <v>0.5</v>
      </c>
      <c r="L1108" s="1" t="s">
        <v>28</v>
      </c>
      <c r="N1108" s="1" t="n">
        <v>17.2</v>
      </c>
      <c r="O1108" s="1" t="n">
        <v>10.39</v>
      </c>
      <c r="Q1108" s="4" t="n">
        <v>1.19647414709367</v>
      </c>
      <c r="S1108" s="1" t="n">
        <v>14.9</v>
      </c>
      <c r="T1108" s="1" t="n">
        <f aca="false">(S1108*1551.4)+694.14</f>
        <v>23810</v>
      </c>
    </row>
    <row r="1109" customFormat="false" ht="12.75" hidden="false" customHeight="false" outlineLevel="0" collapsed="false">
      <c r="B1109" s="1" t="s">
        <v>90</v>
      </c>
      <c r="C1109" s="1" t="s">
        <v>54</v>
      </c>
      <c r="D1109" s="1" t="s">
        <v>54</v>
      </c>
      <c r="E1109" s="1" t="s">
        <v>94</v>
      </c>
      <c r="F1109" s="3" t="n">
        <v>37719</v>
      </c>
      <c r="G1109" s="2" t="n">
        <v>2003</v>
      </c>
      <c r="H1109" s="1" t="s">
        <v>26</v>
      </c>
      <c r="I1109" s="1" t="s">
        <v>27</v>
      </c>
      <c r="K1109" s="1" t="n">
        <v>0.5</v>
      </c>
      <c r="L1109" s="1" t="s">
        <v>28</v>
      </c>
      <c r="N1109" s="1" t="n">
        <v>17.9</v>
      </c>
      <c r="O1109" s="1" t="n">
        <v>9.83</v>
      </c>
      <c r="Q1109" s="4" t="n">
        <v>1.07142400797529</v>
      </c>
      <c r="S1109" s="1" t="n">
        <v>4.3</v>
      </c>
      <c r="T1109" s="1" t="n">
        <f aca="false">(S1109*1551.4)+694.14</f>
        <v>7365.16</v>
      </c>
      <c r="U1109" s="1" t="n">
        <f aca="false">T1109/1000</f>
        <v>7.36516</v>
      </c>
    </row>
    <row r="1110" customFormat="false" ht="12.75" hidden="false" customHeight="false" outlineLevel="0" collapsed="false">
      <c r="B1110" s="1" t="s">
        <v>90</v>
      </c>
      <c r="C1110" s="1" t="s">
        <v>33</v>
      </c>
      <c r="D1110" s="1" t="s">
        <v>33</v>
      </c>
      <c r="E1110" s="1" t="s">
        <v>95</v>
      </c>
      <c r="F1110" s="3" t="n">
        <v>37719</v>
      </c>
      <c r="G1110" s="2" t="n">
        <v>2003</v>
      </c>
      <c r="H1110" s="1" t="s">
        <v>26</v>
      </c>
      <c r="I1110" s="1" t="s">
        <v>27</v>
      </c>
      <c r="K1110" s="1" t="n">
        <v>0.5</v>
      </c>
      <c r="L1110" s="1" t="s">
        <v>28</v>
      </c>
      <c r="N1110" s="1" t="n">
        <v>18.7</v>
      </c>
      <c r="O1110" s="1" t="n">
        <v>9.26</v>
      </c>
      <c r="Q1110" s="4" t="n">
        <v>1.02848649382643</v>
      </c>
      <c r="S1110" s="1" t="n">
        <v>4.7</v>
      </c>
      <c r="T1110" s="1" t="n">
        <f aca="false">(S1110*1551.4)+694.14</f>
        <v>7985.72</v>
      </c>
      <c r="U1110" s="1" t="n">
        <f aca="false">T1110/1000</f>
        <v>7.98572</v>
      </c>
    </row>
    <row r="1111" customFormat="false" ht="12.75" hidden="false" customHeight="false" outlineLevel="0" collapsed="false">
      <c r="B1111" s="1" t="s">
        <v>90</v>
      </c>
      <c r="C1111" s="1" t="s">
        <v>32</v>
      </c>
      <c r="D1111" s="1" t="s">
        <v>33</v>
      </c>
      <c r="E1111" s="1" t="s">
        <v>91</v>
      </c>
      <c r="F1111" s="3" t="n">
        <v>37726</v>
      </c>
      <c r="G1111" s="2" t="n">
        <v>2003</v>
      </c>
      <c r="H1111" s="1" t="s">
        <v>26</v>
      </c>
      <c r="I1111" s="1" t="s">
        <v>27</v>
      </c>
      <c r="K1111" s="1" t="n">
        <v>0.5</v>
      </c>
      <c r="L1111" s="1" t="s">
        <v>28</v>
      </c>
      <c r="N1111" s="1" t="n">
        <v>18.6</v>
      </c>
      <c r="O1111" s="1" t="n">
        <v>10.83</v>
      </c>
      <c r="Q1111" s="4" t="n">
        <v>1.17352585477524</v>
      </c>
      <c r="S1111" s="1" t="n">
        <v>1.2</v>
      </c>
      <c r="T1111" s="1" t="n">
        <f aca="false">(S1111*1551.4)+694.14</f>
        <v>2555.82</v>
      </c>
      <c r="U1111" s="1" t="n">
        <f aca="false">T1111/1000</f>
        <v>2.55582</v>
      </c>
    </row>
    <row r="1112" customFormat="false" ht="12.75" hidden="false" customHeight="false" outlineLevel="0" collapsed="false">
      <c r="B1112" s="1" t="s">
        <v>90</v>
      </c>
      <c r="C1112" s="1" t="s">
        <v>42</v>
      </c>
      <c r="D1112" s="1" t="s">
        <v>30</v>
      </c>
      <c r="E1112" s="1" t="s">
        <v>92</v>
      </c>
      <c r="F1112" s="3" t="n">
        <v>37726</v>
      </c>
      <c r="G1112" s="2" t="n">
        <v>2003</v>
      </c>
      <c r="H1112" s="1" t="s">
        <v>26</v>
      </c>
      <c r="I1112" s="1" t="s">
        <v>27</v>
      </c>
      <c r="K1112" s="1" t="n">
        <v>0.5</v>
      </c>
      <c r="L1112" s="1" t="s">
        <v>28</v>
      </c>
      <c r="N1112" s="1" t="n">
        <v>16.8</v>
      </c>
      <c r="O1112" s="1" t="n">
        <v>12.5</v>
      </c>
      <c r="Q1112" s="4" t="n">
        <v>1.31020672233861</v>
      </c>
      <c r="S1112" s="1" t="n">
        <v>1.8</v>
      </c>
      <c r="T1112" s="1" t="n">
        <f aca="false">(S1112*1551.4)+694.14</f>
        <v>3486.66</v>
      </c>
      <c r="U1112" s="1" t="n">
        <f aca="false">T1112/1000</f>
        <v>3.48666</v>
      </c>
    </row>
    <row r="1113" customFormat="false" ht="12.75" hidden="false" customHeight="false" outlineLevel="0" collapsed="false">
      <c r="B1113" s="1" t="s">
        <v>90</v>
      </c>
      <c r="C1113" s="1" t="s">
        <v>61</v>
      </c>
      <c r="D1113" s="1" t="s">
        <v>62</v>
      </c>
      <c r="E1113" s="1" t="s">
        <v>93</v>
      </c>
      <c r="F1113" s="3" t="n">
        <v>37726</v>
      </c>
      <c r="G1113" s="2" t="n">
        <v>2003</v>
      </c>
      <c r="H1113" s="1" t="s">
        <v>26</v>
      </c>
      <c r="I1113" s="1" t="s">
        <v>27</v>
      </c>
      <c r="K1113" s="1" t="n">
        <v>0.5</v>
      </c>
      <c r="L1113" s="1" t="s">
        <v>28</v>
      </c>
      <c r="N1113" s="1" t="n">
        <v>16.4</v>
      </c>
      <c r="O1113" s="1" t="n">
        <v>11.93</v>
      </c>
      <c r="Q1113" s="4" t="n">
        <v>1.25974989092129</v>
      </c>
      <c r="S1113" s="1" t="n">
        <v>4.2</v>
      </c>
      <c r="T1113" s="1" t="n">
        <f aca="false">(S1113*1551.4)+694.14</f>
        <v>7210.02</v>
      </c>
    </row>
    <row r="1114" customFormat="false" ht="12.75" hidden="false" customHeight="false" outlineLevel="0" collapsed="false">
      <c r="B1114" s="1" t="s">
        <v>90</v>
      </c>
      <c r="C1114" s="1" t="s">
        <v>54</v>
      </c>
      <c r="D1114" s="1" t="s">
        <v>54</v>
      </c>
      <c r="E1114" s="1" t="s">
        <v>94</v>
      </c>
      <c r="F1114" s="3" t="n">
        <v>37726</v>
      </c>
      <c r="G1114" s="2" t="n">
        <v>2003</v>
      </c>
      <c r="H1114" s="1" t="s">
        <v>26</v>
      </c>
      <c r="I1114" s="1" t="s">
        <v>27</v>
      </c>
      <c r="K1114" s="1" t="n">
        <v>0.5</v>
      </c>
      <c r="L1114" s="1" t="s">
        <v>28</v>
      </c>
      <c r="N1114" s="1" t="n">
        <v>17.8</v>
      </c>
      <c r="O1114" s="1" t="n">
        <v>10.83</v>
      </c>
      <c r="Q1114" s="4" t="n">
        <v>1.16124038900579</v>
      </c>
      <c r="S1114" s="1" t="n">
        <v>2.1</v>
      </c>
      <c r="T1114" s="1" t="n">
        <f aca="false">(S1114*1551.4)+694.14</f>
        <v>3952.08</v>
      </c>
      <c r="U1114" s="1" t="n">
        <f aca="false">T1114/1000</f>
        <v>3.95208</v>
      </c>
    </row>
    <row r="1115" customFormat="false" ht="12.75" hidden="false" customHeight="false" outlineLevel="0" collapsed="false">
      <c r="B1115" s="1" t="s">
        <v>90</v>
      </c>
      <c r="C1115" s="1" t="s">
        <v>33</v>
      </c>
      <c r="D1115" s="1" t="s">
        <v>33</v>
      </c>
      <c r="E1115" s="1" t="s">
        <v>95</v>
      </c>
      <c r="F1115" s="3" t="n">
        <v>37726</v>
      </c>
      <c r="G1115" s="2" t="n">
        <v>2003</v>
      </c>
      <c r="H1115" s="1" t="s">
        <v>26</v>
      </c>
      <c r="I1115" s="1" t="s">
        <v>27</v>
      </c>
      <c r="K1115" s="1" t="n">
        <v>0.5</v>
      </c>
      <c r="L1115" s="1" t="s">
        <v>28</v>
      </c>
      <c r="N1115" s="1" t="n">
        <v>17.2</v>
      </c>
      <c r="O1115" s="1" t="n">
        <v>11.38</v>
      </c>
      <c r="Q1115" s="4" t="n">
        <v>1.20595905488154</v>
      </c>
      <c r="S1115" s="1" t="n">
        <v>2.2</v>
      </c>
      <c r="T1115" s="1" t="n">
        <f aca="false">(S1115*1551.4)+694.14</f>
        <v>4107.22</v>
      </c>
      <c r="U1115" s="1" t="n">
        <f aca="false">T1115/1000</f>
        <v>4.10722</v>
      </c>
    </row>
    <row r="1116" customFormat="false" ht="12.75" hidden="false" customHeight="false" outlineLevel="0" collapsed="false">
      <c r="B1116" s="1" t="s">
        <v>90</v>
      </c>
      <c r="C1116" s="1" t="s">
        <v>32</v>
      </c>
      <c r="D1116" s="1" t="s">
        <v>33</v>
      </c>
      <c r="E1116" s="1" t="s">
        <v>91</v>
      </c>
      <c r="F1116" s="3" t="n">
        <v>37733</v>
      </c>
      <c r="G1116" s="2" t="n">
        <v>2003</v>
      </c>
      <c r="H1116" s="1" t="s">
        <v>26</v>
      </c>
      <c r="I1116" s="1" t="s">
        <v>47</v>
      </c>
      <c r="K1116" s="1" t="n">
        <v>0.5</v>
      </c>
      <c r="L1116" s="1" t="s">
        <v>28</v>
      </c>
      <c r="N1116" s="1" t="n">
        <v>15.9</v>
      </c>
      <c r="O1116" s="1" t="n">
        <v>9.16</v>
      </c>
      <c r="Q1116" s="4" t="n">
        <v>0.93896680437431</v>
      </c>
      <c r="S1116" s="1" t="n">
        <v>1.3</v>
      </c>
      <c r="T1116" s="1" t="n">
        <f aca="false">(S1116*1551.4)+694.14</f>
        <v>2710.96</v>
      </c>
      <c r="U1116" s="1" t="n">
        <f aca="false">T1116/1000</f>
        <v>2.71096</v>
      </c>
    </row>
    <row r="1117" customFormat="false" ht="12.75" hidden="false" customHeight="false" outlineLevel="0" collapsed="false">
      <c r="B1117" s="1" t="s">
        <v>90</v>
      </c>
      <c r="C1117" s="1" t="s">
        <v>42</v>
      </c>
      <c r="D1117" s="1" t="s">
        <v>30</v>
      </c>
      <c r="E1117" s="1" t="s">
        <v>92</v>
      </c>
      <c r="F1117" s="3" t="n">
        <v>37733</v>
      </c>
      <c r="G1117" s="2" t="n">
        <v>2003</v>
      </c>
      <c r="H1117" s="1" t="s">
        <v>26</v>
      </c>
      <c r="I1117" s="1" t="s">
        <v>47</v>
      </c>
      <c r="K1117" s="1" t="n">
        <v>0.5</v>
      </c>
      <c r="L1117" s="1" t="s">
        <v>28</v>
      </c>
      <c r="N1117" s="1" t="n">
        <v>14.8</v>
      </c>
      <c r="O1117" s="1" t="n">
        <v>9.23</v>
      </c>
      <c r="Q1117" s="4" t="n">
        <v>0.925919424605641</v>
      </c>
      <c r="S1117" s="1" t="n">
        <v>1.6</v>
      </c>
      <c r="T1117" s="1" t="n">
        <f aca="false">(S1117*1551.4)+694.14</f>
        <v>3176.38</v>
      </c>
      <c r="U1117" s="1" t="n">
        <f aca="false">T1117/1000</f>
        <v>3.17638</v>
      </c>
    </row>
    <row r="1118" customFormat="false" ht="12.75" hidden="false" customHeight="false" outlineLevel="0" collapsed="false">
      <c r="B1118" s="1" t="s">
        <v>90</v>
      </c>
      <c r="C1118" s="1" t="s">
        <v>61</v>
      </c>
      <c r="D1118" s="1" t="s">
        <v>62</v>
      </c>
      <c r="E1118" s="1" t="s">
        <v>93</v>
      </c>
      <c r="F1118" s="3" t="n">
        <v>37733</v>
      </c>
      <c r="G1118" s="2" t="n">
        <v>2003</v>
      </c>
      <c r="H1118" s="1" t="s">
        <v>26</v>
      </c>
      <c r="I1118" s="1" t="s">
        <v>47</v>
      </c>
      <c r="K1118" s="1" t="n">
        <v>0.5</v>
      </c>
      <c r="L1118" s="1" t="s">
        <v>28</v>
      </c>
      <c r="N1118" s="1" t="n">
        <v>15.1</v>
      </c>
      <c r="O1118" s="1" t="n">
        <v>9.76</v>
      </c>
      <c r="Q1118" s="4" t="n">
        <v>0.989385248370205</v>
      </c>
      <c r="S1118" s="1" t="n">
        <v>2.2</v>
      </c>
      <c r="T1118" s="1" t="n">
        <f aca="false">(S1118*1551.4)+694.14</f>
        <v>4107.22</v>
      </c>
      <c r="U1118" s="1" t="n">
        <f aca="false">T1118/1000</f>
        <v>4.10722</v>
      </c>
    </row>
    <row r="1119" customFormat="false" ht="12.75" hidden="false" customHeight="false" outlineLevel="0" collapsed="false">
      <c r="B1119" s="1" t="s">
        <v>90</v>
      </c>
      <c r="C1119" s="1" t="s">
        <v>54</v>
      </c>
      <c r="D1119" s="1" t="s">
        <v>54</v>
      </c>
      <c r="E1119" s="1" t="s">
        <v>94</v>
      </c>
      <c r="F1119" s="3" t="n">
        <v>37733</v>
      </c>
      <c r="G1119" s="2" t="n">
        <v>2003</v>
      </c>
      <c r="H1119" s="1" t="s">
        <v>26</v>
      </c>
      <c r="I1119" s="1" t="s">
        <v>47</v>
      </c>
      <c r="K1119" s="1" t="n">
        <v>0.5</v>
      </c>
      <c r="L1119" s="1" t="s">
        <v>28</v>
      </c>
      <c r="N1119" s="1" t="n">
        <v>14.9</v>
      </c>
      <c r="O1119" s="1" t="n">
        <v>10.23</v>
      </c>
      <c r="Q1119" s="4" t="n">
        <v>1.02982692027246</v>
      </c>
      <c r="S1119" s="1" t="n">
        <v>1.8</v>
      </c>
      <c r="T1119" s="1" t="n">
        <f aca="false">(S1119*1551.4)+694.14</f>
        <v>3486.66</v>
      </c>
      <c r="U1119" s="1" t="n">
        <f aca="false">T1119/1000</f>
        <v>3.48666</v>
      </c>
    </row>
    <row r="1120" customFormat="false" ht="12.75" hidden="false" customHeight="false" outlineLevel="0" collapsed="false">
      <c r="B1120" s="1" t="s">
        <v>90</v>
      </c>
      <c r="C1120" s="1" t="s">
        <v>33</v>
      </c>
      <c r="D1120" s="1" t="s">
        <v>33</v>
      </c>
      <c r="E1120" s="1" t="s">
        <v>95</v>
      </c>
      <c r="F1120" s="3" t="n">
        <v>37733</v>
      </c>
      <c r="G1120" s="2" t="n">
        <v>2003</v>
      </c>
      <c r="H1120" s="1" t="s">
        <v>26</v>
      </c>
      <c r="I1120" s="1" t="s">
        <v>47</v>
      </c>
      <c r="K1120" s="1" t="n">
        <v>0.5</v>
      </c>
      <c r="L1120" s="1" t="s">
        <v>28</v>
      </c>
      <c r="N1120" s="1" t="n">
        <v>15.4</v>
      </c>
      <c r="O1120" s="1" t="n">
        <v>8.96</v>
      </c>
      <c r="Q1120" s="4" t="n">
        <v>0.909315114516394</v>
      </c>
      <c r="S1120" s="1" t="n">
        <v>1.4</v>
      </c>
      <c r="T1120" s="1" t="n">
        <f aca="false">(S1120*1551.4)+694.14</f>
        <v>2866.1</v>
      </c>
      <c r="U1120" s="1" t="n">
        <f aca="false">T1120/1000</f>
        <v>2.8661</v>
      </c>
    </row>
    <row r="1121" customFormat="false" ht="12.75" hidden="false" customHeight="false" outlineLevel="0" collapsed="false">
      <c r="B1121" s="1" t="s">
        <v>90</v>
      </c>
      <c r="C1121" s="1" t="s">
        <v>32</v>
      </c>
      <c r="D1121" s="1" t="s">
        <v>33</v>
      </c>
      <c r="E1121" s="1" t="s">
        <v>91</v>
      </c>
      <c r="F1121" s="3" t="n">
        <v>37740</v>
      </c>
      <c r="G1121" s="2" t="n">
        <v>2003</v>
      </c>
      <c r="H1121" s="1" t="s">
        <v>26</v>
      </c>
      <c r="I1121" s="1" t="s">
        <v>27</v>
      </c>
      <c r="K1121" s="1" t="n">
        <v>0.5</v>
      </c>
      <c r="L1121" s="1" t="s">
        <v>28</v>
      </c>
      <c r="N1121" s="1" t="n">
        <v>17.3</v>
      </c>
      <c r="O1121" s="1" t="n">
        <v>11.03</v>
      </c>
      <c r="Q1121" s="4" t="n">
        <v>1.18726185062163</v>
      </c>
      <c r="S1121" s="1" t="n">
        <v>4.27</v>
      </c>
      <c r="T1121" s="1" t="n">
        <f aca="false">(S1121*1551.4)+694.14</f>
        <v>7318.618</v>
      </c>
      <c r="U1121" s="1" t="n">
        <f aca="false">T1121/1000</f>
        <v>7.318618</v>
      </c>
    </row>
    <row r="1122" customFormat="false" ht="12.75" hidden="false" customHeight="false" outlineLevel="0" collapsed="false">
      <c r="B1122" s="1" t="s">
        <v>90</v>
      </c>
      <c r="C1122" s="1" t="s">
        <v>42</v>
      </c>
      <c r="D1122" s="1" t="s">
        <v>30</v>
      </c>
      <c r="E1122" s="1" t="s">
        <v>92</v>
      </c>
      <c r="F1122" s="3" t="n">
        <v>37740</v>
      </c>
      <c r="G1122" s="2" t="n">
        <v>2003</v>
      </c>
      <c r="H1122" s="1" t="s">
        <v>26</v>
      </c>
      <c r="I1122" s="1" t="s">
        <v>27</v>
      </c>
      <c r="K1122" s="1" t="n">
        <v>0.5</v>
      </c>
      <c r="L1122" s="1" t="s">
        <v>28</v>
      </c>
      <c r="N1122" s="1" t="n">
        <v>15.8</v>
      </c>
      <c r="O1122" s="1" t="n">
        <v>3.08</v>
      </c>
      <c r="Q1122" s="4" t="n">
        <v>0.360306100640848</v>
      </c>
      <c r="S1122" s="1" t="n">
        <v>21.6</v>
      </c>
      <c r="T1122" s="1" t="n">
        <f aca="false">(S1122*1551.4)+694.14</f>
        <v>34204.38</v>
      </c>
      <c r="U1122" s="1" t="n">
        <f aca="false">T1122/1000</f>
        <v>34.20438</v>
      </c>
    </row>
    <row r="1123" customFormat="false" ht="12.75" hidden="false" customHeight="false" outlineLevel="0" collapsed="false">
      <c r="B1123" s="1" t="s">
        <v>90</v>
      </c>
      <c r="C1123" s="1" t="s">
        <v>61</v>
      </c>
      <c r="D1123" s="1" t="s">
        <v>62</v>
      </c>
      <c r="E1123" s="1" t="s">
        <v>93</v>
      </c>
      <c r="F1123" s="3" t="n">
        <v>37740</v>
      </c>
      <c r="G1123" s="2" t="n">
        <v>2003</v>
      </c>
      <c r="H1123" s="1" t="s">
        <v>26</v>
      </c>
      <c r="I1123" s="1" t="s">
        <v>27</v>
      </c>
      <c r="K1123" s="1" t="n">
        <v>0.5</v>
      </c>
      <c r="L1123" s="1" t="s">
        <v>28</v>
      </c>
      <c r="N1123" s="1" t="n">
        <v>15.2</v>
      </c>
      <c r="O1123" s="1" t="n">
        <v>7.47</v>
      </c>
      <c r="Q1123" s="4" t="n">
        <v>0.877666310634637</v>
      </c>
      <c r="S1123" s="1" t="n">
        <v>24.1</v>
      </c>
      <c r="T1123" s="1" t="n">
        <f aca="false">(S1123*1551.4)+694.14</f>
        <v>38082.88</v>
      </c>
      <c r="U1123" s="1" t="n">
        <f aca="false">T1123/1000</f>
        <v>38.08288</v>
      </c>
    </row>
    <row r="1124" customFormat="false" ht="12.75" hidden="false" customHeight="false" outlineLevel="0" collapsed="false">
      <c r="B1124" s="1" t="s">
        <v>90</v>
      </c>
      <c r="C1124" s="1" t="s">
        <v>54</v>
      </c>
      <c r="D1124" s="1" t="s">
        <v>54</v>
      </c>
      <c r="E1124" s="1" t="s">
        <v>94</v>
      </c>
      <c r="F1124" s="3" t="n">
        <v>37740</v>
      </c>
      <c r="G1124" s="2" t="n">
        <v>2003</v>
      </c>
      <c r="H1124" s="1" t="s">
        <v>26</v>
      </c>
      <c r="I1124" s="1" t="s">
        <v>27</v>
      </c>
      <c r="K1124" s="1" t="n">
        <v>0.5</v>
      </c>
      <c r="L1124" s="1" t="s">
        <v>28</v>
      </c>
      <c r="N1124" s="1" t="n">
        <v>15.4</v>
      </c>
      <c r="O1124" s="1" t="n">
        <v>10.43</v>
      </c>
      <c r="Q1124" s="4" t="n">
        <v>1.08615854997815</v>
      </c>
      <c r="S1124" s="1" t="n">
        <v>5.29</v>
      </c>
      <c r="T1124" s="1" t="n">
        <f aca="false">(S1124*1551.4)+694.14</f>
        <v>8901.046</v>
      </c>
      <c r="U1124" s="1" t="n">
        <f aca="false">T1124/1000</f>
        <v>8.901046</v>
      </c>
    </row>
    <row r="1125" customFormat="false" ht="12.75" hidden="false" customHeight="false" outlineLevel="0" collapsed="false">
      <c r="B1125" s="1" t="s">
        <v>90</v>
      </c>
      <c r="C1125" s="1" t="s">
        <v>33</v>
      </c>
      <c r="D1125" s="1" t="s">
        <v>33</v>
      </c>
      <c r="E1125" s="1" t="s">
        <v>95</v>
      </c>
      <c r="F1125" s="3" t="n">
        <v>37740</v>
      </c>
      <c r="G1125" s="2" t="n">
        <v>2003</v>
      </c>
      <c r="H1125" s="1" t="s">
        <v>26</v>
      </c>
      <c r="I1125" s="1" t="s">
        <v>27</v>
      </c>
      <c r="K1125" s="1" t="n">
        <v>0.5</v>
      </c>
      <c r="L1125" s="1" t="s">
        <v>28</v>
      </c>
      <c r="N1125" s="1" t="n">
        <v>16.2</v>
      </c>
      <c r="O1125" s="1" t="n">
        <v>9.46</v>
      </c>
      <c r="Q1125" s="4" t="n">
        <v>1.00814831190509</v>
      </c>
      <c r="S1125" s="1" t="n">
        <v>6.23</v>
      </c>
      <c r="T1125" s="1" t="n">
        <f aca="false">(S1125*1551.4)+694.14</f>
        <v>10359.362</v>
      </c>
      <c r="U1125" s="1" t="n">
        <f aca="false">T1125/1000</f>
        <v>10.359362</v>
      </c>
    </row>
    <row r="1126" customFormat="false" ht="12.75" hidden="false" customHeight="false" outlineLevel="0" collapsed="false">
      <c r="B1126" s="1" t="s">
        <v>90</v>
      </c>
      <c r="C1126" s="1" t="s">
        <v>32</v>
      </c>
      <c r="D1126" s="1" t="s">
        <v>33</v>
      </c>
      <c r="E1126" s="1" t="s">
        <v>91</v>
      </c>
      <c r="F1126" s="3" t="n">
        <v>37747</v>
      </c>
      <c r="G1126" s="2" t="n">
        <v>2003</v>
      </c>
      <c r="H1126" s="1" t="s">
        <v>26</v>
      </c>
      <c r="I1126" s="1" t="s">
        <v>27</v>
      </c>
      <c r="K1126" s="1" t="n">
        <v>0.5</v>
      </c>
      <c r="L1126" s="1" t="s">
        <v>28</v>
      </c>
      <c r="N1126" s="1" t="n">
        <v>17.9</v>
      </c>
      <c r="O1126" s="1" t="n">
        <v>12.39</v>
      </c>
      <c r="Q1126" s="4" t="n">
        <v>1.32951199412138</v>
      </c>
      <c r="S1126" s="1" t="n">
        <v>1.9</v>
      </c>
      <c r="T1126" s="1" t="n">
        <f aca="false">(S1126*1551.4)+694.14</f>
        <v>3641.8</v>
      </c>
      <c r="U1126" s="1" t="n">
        <f aca="false">T1126/1000</f>
        <v>3.6418</v>
      </c>
    </row>
    <row r="1127" customFormat="false" ht="12.75" hidden="false" customHeight="false" outlineLevel="0" collapsed="false">
      <c r="B1127" s="1" t="s">
        <v>90</v>
      </c>
      <c r="C1127" s="1" t="s">
        <v>42</v>
      </c>
      <c r="D1127" s="1" t="s">
        <v>30</v>
      </c>
      <c r="E1127" s="1" t="s">
        <v>92</v>
      </c>
      <c r="F1127" s="3" t="n">
        <v>37747</v>
      </c>
      <c r="G1127" s="2" t="n">
        <v>2003</v>
      </c>
      <c r="H1127" s="1" t="s">
        <v>26</v>
      </c>
      <c r="I1127" s="1" t="s">
        <v>27</v>
      </c>
      <c r="K1127" s="1" t="n">
        <v>0.5</v>
      </c>
      <c r="L1127" s="1" t="s">
        <v>28</v>
      </c>
      <c r="N1127" s="1" t="n">
        <v>16.4</v>
      </c>
      <c r="O1127" s="1" t="n">
        <v>10.66</v>
      </c>
      <c r="Q1127" s="4" t="n">
        <v>1.20247513710791</v>
      </c>
      <c r="S1127" s="1" t="n">
        <v>14.23</v>
      </c>
      <c r="T1127" s="1" t="n">
        <f aca="false">(S1127*1551.4)+694.14</f>
        <v>22770.562</v>
      </c>
      <c r="U1127" s="1" t="n">
        <f aca="false">T1127/1000</f>
        <v>22.770562</v>
      </c>
    </row>
    <row r="1128" customFormat="false" ht="12.75" hidden="false" customHeight="false" outlineLevel="0" collapsed="false">
      <c r="B1128" s="1" t="s">
        <v>90</v>
      </c>
      <c r="C1128" s="1" t="s">
        <v>61</v>
      </c>
      <c r="D1128" s="1" t="s">
        <v>62</v>
      </c>
      <c r="E1128" s="1" t="s">
        <v>93</v>
      </c>
      <c r="F1128" s="3" t="n">
        <v>37747</v>
      </c>
      <c r="G1128" s="2" t="n">
        <v>2003</v>
      </c>
      <c r="H1128" s="1" t="s">
        <v>26</v>
      </c>
      <c r="I1128" s="1" t="s">
        <v>27</v>
      </c>
      <c r="K1128" s="1" t="n">
        <v>0.5</v>
      </c>
      <c r="L1128" s="1" t="s">
        <v>28</v>
      </c>
      <c r="N1128" s="1" t="n">
        <v>16.2</v>
      </c>
      <c r="O1128" s="1" t="n">
        <v>8.93</v>
      </c>
      <c r="Q1128" s="4" t="n">
        <v>1.05093119032239</v>
      </c>
      <c r="S1128" s="1" t="n">
        <v>21.28</v>
      </c>
      <c r="T1128" s="1" t="n">
        <f aca="false">(S1128*1551.4)+694.14</f>
        <v>33707.932</v>
      </c>
      <c r="U1128" s="1" t="n">
        <f aca="false">T1128/1000</f>
        <v>33.707932</v>
      </c>
    </row>
    <row r="1129" customFormat="false" ht="12.75" hidden="false" customHeight="false" outlineLevel="0" collapsed="false">
      <c r="B1129" s="1" t="s">
        <v>90</v>
      </c>
      <c r="C1129" s="1" t="s">
        <v>54</v>
      </c>
      <c r="D1129" s="1" t="s">
        <v>54</v>
      </c>
      <c r="E1129" s="1" t="s">
        <v>94</v>
      </c>
      <c r="F1129" s="3" t="n">
        <v>37747</v>
      </c>
      <c r="G1129" s="2" t="n">
        <v>2003</v>
      </c>
      <c r="H1129" s="1" t="s">
        <v>26</v>
      </c>
      <c r="I1129" s="1" t="s">
        <v>27</v>
      </c>
      <c r="K1129" s="1" t="n">
        <v>0.5</v>
      </c>
      <c r="L1129" s="1" t="s">
        <v>28</v>
      </c>
      <c r="N1129" s="1" t="n">
        <v>17.3</v>
      </c>
      <c r="O1129" s="1" t="n">
        <v>11.64</v>
      </c>
      <c r="Q1129" s="4" t="n">
        <v>1.23939335215894</v>
      </c>
      <c r="S1129" s="1" t="n">
        <v>2.61</v>
      </c>
      <c r="T1129" s="1" t="n">
        <f aca="false">(S1129*1551.4)+694.14</f>
        <v>4743.294</v>
      </c>
      <c r="U1129" s="1" t="n">
        <f aca="false">T1129/1000</f>
        <v>4.743294</v>
      </c>
    </row>
    <row r="1130" customFormat="false" ht="12.75" hidden="false" customHeight="false" outlineLevel="0" collapsed="false">
      <c r="B1130" s="1" t="s">
        <v>90</v>
      </c>
      <c r="C1130" s="1" t="s">
        <v>33</v>
      </c>
      <c r="D1130" s="1" t="s">
        <v>33</v>
      </c>
      <c r="E1130" s="1" t="s">
        <v>95</v>
      </c>
      <c r="F1130" s="3" t="n">
        <v>37747</v>
      </c>
      <c r="G1130" s="2" t="n">
        <v>2003</v>
      </c>
      <c r="H1130" s="1" t="s">
        <v>26</v>
      </c>
      <c r="I1130" s="1" t="s">
        <v>27</v>
      </c>
      <c r="K1130" s="1" t="n">
        <v>0.5</v>
      </c>
      <c r="L1130" s="1" t="s">
        <v>28</v>
      </c>
      <c r="N1130" s="1" t="n">
        <v>18.8</v>
      </c>
      <c r="O1130" s="1" t="n">
        <v>12.82</v>
      </c>
      <c r="Q1130" s="4" t="n">
        <v>1.4029618096959</v>
      </c>
      <c r="S1130" s="1" t="n">
        <v>2.1</v>
      </c>
      <c r="T1130" s="1" t="n">
        <f aca="false">(S1130*1551.4)+694.14</f>
        <v>3952.08</v>
      </c>
      <c r="U1130" s="1" t="n">
        <f aca="false">T1130/1000</f>
        <v>3.95208</v>
      </c>
    </row>
    <row r="1131" customFormat="false" ht="12.75" hidden="false" customHeight="false" outlineLevel="0" collapsed="false">
      <c r="B1131" s="1" t="s">
        <v>90</v>
      </c>
      <c r="C1131" s="1" t="s">
        <v>32</v>
      </c>
      <c r="D1131" s="1" t="s">
        <v>33</v>
      </c>
      <c r="E1131" s="1" t="s">
        <v>91</v>
      </c>
      <c r="F1131" s="3" t="n">
        <v>37754</v>
      </c>
      <c r="G1131" s="2" t="n">
        <v>2003</v>
      </c>
      <c r="H1131" s="1" t="s">
        <v>26</v>
      </c>
      <c r="I1131" s="1" t="s">
        <v>27</v>
      </c>
      <c r="K1131" s="1" t="n">
        <v>0.5</v>
      </c>
      <c r="L1131" s="1" t="s">
        <v>28</v>
      </c>
      <c r="N1131" s="1" t="n">
        <v>15.9</v>
      </c>
      <c r="O1131" s="1" t="n">
        <v>10.28</v>
      </c>
      <c r="Q1131" s="4" t="n">
        <v>1.05796059562693</v>
      </c>
      <c r="S1131" s="1" t="n">
        <v>1.9</v>
      </c>
      <c r="T1131" s="1" t="n">
        <f aca="false">(S1131*1551.4)+694.14</f>
        <v>3641.8</v>
      </c>
      <c r="U1131" s="1" t="n">
        <f aca="false">T1131/1000</f>
        <v>3.6418</v>
      </c>
    </row>
    <row r="1132" customFormat="false" ht="12.75" hidden="false" customHeight="false" outlineLevel="0" collapsed="false">
      <c r="B1132" s="1" t="s">
        <v>90</v>
      </c>
      <c r="C1132" s="1" t="s">
        <v>42</v>
      </c>
      <c r="D1132" s="1" t="s">
        <v>30</v>
      </c>
      <c r="E1132" s="1" t="s">
        <v>92</v>
      </c>
      <c r="F1132" s="3" t="n">
        <v>37754</v>
      </c>
      <c r="G1132" s="2" t="n">
        <v>2003</v>
      </c>
      <c r="H1132" s="1" t="s">
        <v>26</v>
      </c>
      <c r="I1132" s="1" t="s">
        <v>27</v>
      </c>
      <c r="K1132" s="1" t="n">
        <v>0.5</v>
      </c>
      <c r="L1132" s="1" t="s">
        <v>28</v>
      </c>
      <c r="N1132" s="1" t="n">
        <v>15.2</v>
      </c>
      <c r="O1132" s="1" t="n">
        <v>9.64</v>
      </c>
      <c r="Q1132" s="4" t="n">
        <v>1.0494875019574</v>
      </c>
      <c r="S1132" s="1" t="n">
        <v>12.62</v>
      </c>
      <c r="T1132" s="1" t="n">
        <f aca="false">(S1132*1551.4)+694.14</f>
        <v>20272.808</v>
      </c>
      <c r="U1132" s="1" t="n">
        <f aca="false">T1132/1000</f>
        <v>20.272808</v>
      </c>
    </row>
    <row r="1133" customFormat="false" ht="12.75" hidden="false" customHeight="false" outlineLevel="0" collapsed="false">
      <c r="B1133" s="1" t="s">
        <v>90</v>
      </c>
      <c r="C1133" s="1" t="s">
        <v>61</v>
      </c>
      <c r="D1133" s="1" t="s">
        <v>62</v>
      </c>
      <c r="E1133" s="1" t="s">
        <v>93</v>
      </c>
      <c r="F1133" s="3" t="n">
        <v>37754</v>
      </c>
      <c r="G1133" s="2" t="n">
        <v>2003</v>
      </c>
      <c r="H1133" s="1" t="s">
        <v>26</v>
      </c>
      <c r="I1133" s="1" t="s">
        <v>27</v>
      </c>
      <c r="K1133" s="1" t="n">
        <v>0.5</v>
      </c>
      <c r="L1133" s="1" t="s">
        <v>28</v>
      </c>
      <c r="N1133" s="1" t="n">
        <v>14.9</v>
      </c>
      <c r="O1133" s="1" t="n">
        <v>10.88</v>
      </c>
      <c r="Q1133" s="4" t="n">
        <v>1.19011484650051</v>
      </c>
      <c r="S1133" s="1" t="n">
        <v>14.28</v>
      </c>
      <c r="T1133" s="1" t="n">
        <f aca="false">(S1133*1551.4)+694.14</f>
        <v>22848.132</v>
      </c>
    </row>
    <row r="1134" customFormat="false" ht="12.75" hidden="false" customHeight="false" outlineLevel="0" collapsed="false">
      <c r="B1134" s="1" t="s">
        <v>90</v>
      </c>
      <c r="C1134" s="1" t="s">
        <v>54</v>
      </c>
      <c r="D1134" s="1" t="s">
        <v>54</v>
      </c>
      <c r="E1134" s="1" t="s">
        <v>94</v>
      </c>
      <c r="F1134" s="3" t="n">
        <v>37754</v>
      </c>
      <c r="G1134" s="2" t="n">
        <v>2003</v>
      </c>
      <c r="H1134" s="1" t="s">
        <v>26</v>
      </c>
      <c r="I1134" s="1" t="s">
        <v>27</v>
      </c>
      <c r="K1134" s="1" t="n">
        <v>0.5</v>
      </c>
      <c r="L1134" s="1" t="s">
        <v>28</v>
      </c>
      <c r="N1134" s="1" t="n">
        <v>16.3</v>
      </c>
      <c r="O1134" s="1" t="n">
        <v>11.43</v>
      </c>
      <c r="Q1134" s="4" t="n">
        <v>1.19179599070751</v>
      </c>
      <c r="S1134" s="1" t="n">
        <v>2.6</v>
      </c>
      <c r="T1134" s="1" t="n">
        <f aca="false">(S1134*1551.4)+694.14</f>
        <v>4727.78</v>
      </c>
      <c r="U1134" s="1" t="n">
        <f aca="false">T1134/1000</f>
        <v>4.72778</v>
      </c>
    </row>
    <row r="1135" customFormat="false" ht="12.75" hidden="false" customHeight="false" outlineLevel="0" collapsed="false">
      <c r="B1135" s="1" t="s">
        <v>90</v>
      </c>
      <c r="C1135" s="1" t="s">
        <v>33</v>
      </c>
      <c r="D1135" s="1" t="s">
        <v>33</v>
      </c>
      <c r="E1135" s="1" t="s">
        <v>95</v>
      </c>
      <c r="F1135" s="3" t="n">
        <v>37754</v>
      </c>
      <c r="G1135" s="2" t="n">
        <v>2003</v>
      </c>
      <c r="H1135" s="1" t="s">
        <v>26</v>
      </c>
      <c r="I1135" s="1" t="s">
        <v>27</v>
      </c>
      <c r="K1135" s="1" t="n">
        <v>0.5</v>
      </c>
      <c r="L1135" s="1" t="s">
        <v>28</v>
      </c>
      <c r="N1135" s="1" t="n">
        <v>16</v>
      </c>
      <c r="O1135" s="1" t="n">
        <v>13.82</v>
      </c>
      <c r="Q1135" s="4" t="n">
        <v>1.43001133459499</v>
      </c>
      <c r="S1135" s="1" t="n">
        <v>2.4</v>
      </c>
      <c r="T1135" s="1" t="n">
        <f aca="false">(S1135*1551.4)+694.14</f>
        <v>4417.5</v>
      </c>
      <c r="U1135" s="1" t="n">
        <f aca="false">T1135/1000</f>
        <v>4.4175</v>
      </c>
    </row>
    <row r="1136" customFormat="false" ht="12.75" hidden="false" customHeight="false" outlineLevel="0" collapsed="false">
      <c r="B1136" s="1" t="s">
        <v>90</v>
      </c>
      <c r="C1136" s="1" t="s">
        <v>32</v>
      </c>
      <c r="D1136" s="1" t="s">
        <v>33</v>
      </c>
      <c r="E1136" s="1" t="s">
        <v>91</v>
      </c>
      <c r="F1136" s="3" t="n">
        <v>37761</v>
      </c>
      <c r="G1136" s="2" t="n">
        <v>2003</v>
      </c>
      <c r="H1136" s="1" t="s">
        <v>26</v>
      </c>
      <c r="I1136" s="1" t="s">
        <v>27</v>
      </c>
      <c r="K1136" s="1" t="n">
        <v>0.5</v>
      </c>
      <c r="L1136" s="1" t="s">
        <v>28</v>
      </c>
      <c r="N1136" s="1" t="n">
        <v>17.8</v>
      </c>
      <c r="O1136" s="1" t="n">
        <v>10.79</v>
      </c>
      <c r="Q1136" s="4" t="n">
        <v>1.14719225286253</v>
      </c>
      <c r="S1136" s="1" t="n">
        <v>0.8</v>
      </c>
      <c r="T1136" s="1" t="n">
        <f aca="false">(S1136*1551.4)+694.14</f>
        <v>1935.26</v>
      </c>
      <c r="U1136" s="1" t="n">
        <f aca="false">T1136/1000</f>
        <v>1.93526</v>
      </c>
    </row>
    <row r="1137" customFormat="false" ht="12.75" hidden="false" customHeight="false" outlineLevel="0" collapsed="false">
      <c r="B1137" s="1" t="s">
        <v>90</v>
      </c>
      <c r="C1137" s="1" t="s">
        <v>42</v>
      </c>
      <c r="D1137" s="1" t="s">
        <v>30</v>
      </c>
      <c r="E1137" s="1" t="s">
        <v>92</v>
      </c>
      <c r="F1137" s="3" t="n">
        <v>37761</v>
      </c>
      <c r="G1137" s="2" t="n">
        <v>2003</v>
      </c>
      <c r="H1137" s="1" t="s">
        <v>26</v>
      </c>
      <c r="I1137" s="1" t="s">
        <v>27</v>
      </c>
      <c r="K1137" s="1" t="n">
        <v>0.5</v>
      </c>
      <c r="L1137" s="1" t="s">
        <v>28</v>
      </c>
      <c r="N1137" s="1" t="n">
        <v>17.4</v>
      </c>
      <c r="O1137" s="1" t="n">
        <v>8.43</v>
      </c>
      <c r="Q1137" s="4" t="n">
        <v>0.949101602978691</v>
      </c>
      <c r="S1137" s="1" t="n">
        <v>10.83</v>
      </c>
      <c r="T1137" s="1" t="n">
        <f aca="false">(S1137*1551.4)+694.14</f>
        <v>17495.802</v>
      </c>
      <c r="U1137" s="1" t="n">
        <f aca="false">T1137/1000</f>
        <v>17.495802</v>
      </c>
    </row>
    <row r="1138" customFormat="false" ht="12.75" hidden="false" customHeight="false" outlineLevel="0" collapsed="false">
      <c r="B1138" s="1" t="s">
        <v>90</v>
      </c>
      <c r="C1138" s="1" t="s">
        <v>61</v>
      </c>
      <c r="D1138" s="1" t="s">
        <v>62</v>
      </c>
      <c r="E1138" s="1" t="s">
        <v>93</v>
      </c>
      <c r="F1138" s="3" t="n">
        <v>37761</v>
      </c>
      <c r="G1138" s="2" t="n">
        <v>2003</v>
      </c>
      <c r="H1138" s="1" t="s">
        <v>26</v>
      </c>
      <c r="I1138" s="1" t="s">
        <v>27</v>
      </c>
      <c r="K1138" s="1" t="n">
        <v>0.5</v>
      </c>
      <c r="L1138" s="1" t="s">
        <v>28</v>
      </c>
      <c r="N1138" s="1" t="n">
        <v>15.8</v>
      </c>
      <c r="O1138" s="1" t="n">
        <v>9.36</v>
      </c>
      <c r="Q1138" s="4" t="n">
        <v>1.03170073699285</v>
      </c>
      <c r="S1138" s="1" t="n">
        <v>12.6</v>
      </c>
      <c r="T1138" s="1" t="n">
        <f aca="false">(S1138*1551.4)+694.14</f>
        <v>20241.78</v>
      </c>
      <c r="U1138" s="1" t="n">
        <f aca="false">T1138/1000</f>
        <v>20.24178</v>
      </c>
    </row>
    <row r="1139" customFormat="false" ht="12.75" hidden="false" customHeight="false" outlineLevel="0" collapsed="false">
      <c r="B1139" s="1" t="s">
        <v>90</v>
      </c>
      <c r="C1139" s="1" t="s">
        <v>54</v>
      </c>
      <c r="D1139" s="1" t="s">
        <v>54</v>
      </c>
      <c r="E1139" s="1" t="s">
        <v>94</v>
      </c>
      <c r="F1139" s="3" t="n">
        <v>37761</v>
      </c>
      <c r="G1139" s="2" t="n">
        <v>2003</v>
      </c>
      <c r="H1139" s="1" t="s">
        <v>26</v>
      </c>
      <c r="I1139" s="1" t="s">
        <v>27</v>
      </c>
      <c r="K1139" s="1" t="n">
        <v>0.5</v>
      </c>
      <c r="L1139" s="1" t="s">
        <v>28</v>
      </c>
      <c r="N1139" s="1" t="n">
        <v>18</v>
      </c>
      <c r="O1139" s="1" t="n">
        <v>11.3</v>
      </c>
      <c r="Q1139" s="4" t="n">
        <v>1.21109527551644</v>
      </c>
      <c r="S1139" s="1" t="n">
        <v>1.4</v>
      </c>
      <c r="T1139" s="1" t="n">
        <f aca="false">(S1139*1551.4)+694.14</f>
        <v>2866.1</v>
      </c>
      <c r="U1139" s="1" t="n">
        <f aca="false">T1139/1000</f>
        <v>2.8661</v>
      </c>
    </row>
    <row r="1140" customFormat="false" ht="12.75" hidden="false" customHeight="false" outlineLevel="0" collapsed="false">
      <c r="B1140" s="1" t="s">
        <v>90</v>
      </c>
      <c r="C1140" s="1" t="s">
        <v>33</v>
      </c>
      <c r="D1140" s="1" t="s">
        <v>33</v>
      </c>
      <c r="E1140" s="1" t="s">
        <v>95</v>
      </c>
      <c r="F1140" s="3" t="n">
        <v>37761</v>
      </c>
      <c r="G1140" s="2" t="n">
        <v>2003</v>
      </c>
      <c r="H1140" s="1" t="s">
        <v>26</v>
      </c>
      <c r="I1140" s="1" t="s">
        <v>27</v>
      </c>
      <c r="K1140" s="1" t="n">
        <v>0.5</v>
      </c>
      <c r="L1140" s="1" t="s">
        <v>28</v>
      </c>
      <c r="N1140" s="1" t="n">
        <v>17.7</v>
      </c>
      <c r="O1140" s="1" t="n">
        <v>12.34</v>
      </c>
      <c r="Q1140" s="4" t="n">
        <v>1.31612924765092</v>
      </c>
      <c r="S1140" s="1" t="n">
        <v>1.6</v>
      </c>
      <c r="T1140" s="1" t="n">
        <f aca="false">(S1140*1551.4)+694.14</f>
        <v>3176.38</v>
      </c>
      <c r="U1140" s="1" t="n">
        <f aca="false">T1140/1000</f>
        <v>3.17638</v>
      </c>
    </row>
    <row r="1141" customFormat="false" ht="12.75" hidden="false" customHeight="false" outlineLevel="0" collapsed="false">
      <c r="B1141" s="1" t="s">
        <v>90</v>
      </c>
      <c r="C1141" s="1" t="s">
        <v>32</v>
      </c>
      <c r="D1141" s="1" t="s">
        <v>33</v>
      </c>
      <c r="E1141" s="1" t="s">
        <v>91</v>
      </c>
      <c r="F1141" s="3" t="n">
        <v>37769</v>
      </c>
      <c r="G1141" s="2" t="n">
        <v>2003</v>
      </c>
      <c r="H1141" s="1" t="s">
        <v>26</v>
      </c>
      <c r="I1141" s="1" t="s">
        <v>47</v>
      </c>
      <c r="K1141" s="1" t="n">
        <v>0.5</v>
      </c>
      <c r="L1141" s="1" t="s">
        <v>28</v>
      </c>
      <c r="N1141" s="1" t="n">
        <v>20.9</v>
      </c>
      <c r="O1141" s="1" t="n">
        <v>13.47</v>
      </c>
      <c r="Q1141" s="4" t="n">
        <v>1.57772550413823</v>
      </c>
      <c r="S1141" s="1" t="n">
        <v>6.2</v>
      </c>
      <c r="T1141" s="1" t="n">
        <f aca="false">(S1141*1551.4)+694.14</f>
        <v>10312.82</v>
      </c>
      <c r="U1141" s="1" t="n">
        <f aca="false">T1141/1000</f>
        <v>10.31282</v>
      </c>
    </row>
    <row r="1142" customFormat="false" ht="12.75" hidden="false" customHeight="false" outlineLevel="0" collapsed="false">
      <c r="B1142" s="1" t="s">
        <v>90</v>
      </c>
      <c r="C1142" s="1" t="s">
        <v>42</v>
      </c>
      <c r="D1142" s="1" t="s">
        <v>30</v>
      </c>
      <c r="E1142" s="1" t="s">
        <v>92</v>
      </c>
      <c r="F1142" s="3" t="n">
        <v>37769</v>
      </c>
      <c r="G1142" s="2" t="n">
        <v>2003</v>
      </c>
      <c r="H1142" s="1" t="s">
        <v>26</v>
      </c>
      <c r="I1142" s="1" t="s">
        <v>47</v>
      </c>
      <c r="K1142" s="1" t="n">
        <v>0.5</v>
      </c>
      <c r="L1142" s="1" t="s">
        <v>28</v>
      </c>
      <c r="N1142" s="1" t="n">
        <v>18.7</v>
      </c>
      <c r="O1142" s="1" t="n">
        <v>15.5</v>
      </c>
      <c r="Q1142" s="4" t="n">
        <v>1.82483029734787</v>
      </c>
      <c r="S1142" s="1" t="n">
        <v>13.7</v>
      </c>
      <c r="T1142" s="1" t="n">
        <f aca="false">(S1142*1551.4)+694.14</f>
        <v>21948.32</v>
      </c>
      <c r="U1142" s="1" t="n">
        <f aca="false">T1142/1000</f>
        <v>21.94832</v>
      </c>
    </row>
    <row r="1143" customFormat="false" ht="12.75" hidden="false" customHeight="false" outlineLevel="0" collapsed="false">
      <c r="B1143" s="1" t="s">
        <v>90</v>
      </c>
      <c r="C1143" s="1" t="s">
        <v>61</v>
      </c>
      <c r="D1143" s="1" t="s">
        <v>62</v>
      </c>
      <c r="E1143" s="1" t="s">
        <v>93</v>
      </c>
      <c r="F1143" s="3" t="n">
        <v>37769</v>
      </c>
      <c r="G1143" s="2" t="n">
        <v>2003</v>
      </c>
      <c r="H1143" s="1" t="s">
        <v>26</v>
      </c>
      <c r="I1143" s="1" t="s">
        <v>47</v>
      </c>
      <c r="K1143" s="1" t="n">
        <v>0.5</v>
      </c>
      <c r="L1143" s="1" t="s">
        <v>28</v>
      </c>
      <c r="N1143" s="1" t="n">
        <v>16.2</v>
      </c>
      <c r="O1143" s="1" t="n">
        <v>3.59</v>
      </c>
      <c r="Q1143" s="4" t="n">
        <v>0.445429798859261</v>
      </c>
      <c r="S1143" s="1" t="n">
        <v>29.3</v>
      </c>
      <c r="T1143" s="1" t="n">
        <f aca="false">(S1143*1551.4)+694.14</f>
        <v>46150.16</v>
      </c>
      <c r="U1143" s="1" t="n">
        <f aca="false">T1143/1000</f>
        <v>46.15016</v>
      </c>
    </row>
    <row r="1144" customFormat="false" ht="12.75" hidden="false" customHeight="false" outlineLevel="0" collapsed="false">
      <c r="B1144" s="1" t="s">
        <v>90</v>
      </c>
      <c r="C1144" s="1" t="s">
        <v>54</v>
      </c>
      <c r="D1144" s="1" t="s">
        <v>54</v>
      </c>
      <c r="E1144" s="1" t="s">
        <v>94</v>
      </c>
      <c r="F1144" s="3" t="n">
        <v>37769</v>
      </c>
      <c r="G1144" s="2" t="n">
        <v>2003</v>
      </c>
      <c r="H1144" s="1" t="s">
        <v>26</v>
      </c>
      <c r="I1144" s="1" t="s">
        <v>47</v>
      </c>
      <c r="K1144" s="1" t="n">
        <v>0.5</v>
      </c>
      <c r="L1144" s="1" t="s">
        <v>28</v>
      </c>
      <c r="N1144" s="1" t="n">
        <v>21.8</v>
      </c>
      <c r="O1144" s="1" t="n">
        <v>7.08</v>
      </c>
      <c r="Q1144" s="4" t="n">
        <v>0.81852441461834</v>
      </c>
      <c r="S1144" s="1" t="n">
        <v>1.4</v>
      </c>
      <c r="T1144" s="1" t="n">
        <f aca="false">(S1144*1551.4)+694.14</f>
        <v>2866.1</v>
      </c>
      <c r="U1144" s="1" t="n">
        <f aca="false">T1144/1000</f>
        <v>2.8661</v>
      </c>
    </row>
    <row r="1145" customFormat="false" ht="12.75" hidden="false" customHeight="false" outlineLevel="0" collapsed="false">
      <c r="B1145" s="1" t="s">
        <v>90</v>
      </c>
      <c r="C1145" s="1" t="s">
        <v>33</v>
      </c>
      <c r="D1145" s="1" t="s">
        <v>33</v>
      </c>
      <c r="E1145" s="1" t="s">
        <v>95</v>
      </c>
      <c r="F1145" s="3" t="n">
        <v>37769</v>
      </c>
      <c r="G1145" s="2" t="n">
        <v>2003</v>
      </c>
      <c r="H1145" s="1" t="s">
        <v>26</v>
      </c>
      <c r="I1145" s="1" t="s">
        <v>47</v>
      </c>
      <c r="K1145" s="1" t="n">
        <v>0.5</v>
      </c>
      <c r="L1145" s="1" t="s">
        <v>28</v>
      </c>
      <c r="N1145" s="1" t="n">
        <v>21.1</v>
      </c>
      <c r="O1145" s="1" t="n">
        <v>9.72</v>
      </c>
      <c r="Q1145" s="4" t="n">
        <v>1.18285552352692</v>
      </c>
      <c r="S1145" s="1" t="n">
        <v>11.6</v>
      </c>
      <c r="T1145" s="1" t="n">
        <f aca="false">(S1145*1551.4)+694.14</f>
        <v>18690.38</v>
      </c>
      <c r="U1145" s="1" t="n">
        <f aca="false">T1145/1000</f>
        <v>18.69038</v>
      </c>
    </row>
    <row r="1146" customFormat="false" ht="12.75" hidden="false" customHeight="false" outlineLevel="0" collapsed="false">
      <c r="B1146" s="1" t="s">
        <v>90</v>
      </c>
      <c r="C1146" s="1" t="s">
        <v>32</v>
      </c>
      <c r="D1146" s="1" t="s">
        <v>33</v>
      </c>
      <c r="E1146" s="1" t="s">
        <v>91</v>
      </c>
      <c r="F1146" s="3" t="n">
        <v>37775</v>
      </c>
      <c r="G1146" s="2" t="n">
        <v>2003</v>
      </c>
      <c r="H1146" s="3" t="s">
        <v>46</v>
      </c>
      <c r="I1146" s="1" t="s">
        <v>47</v>
      </c>
      <c r="K1146" s="1" t="n">
        <v>0.5</v>
      </c>
      <c r="L1146" s="1" t="s">
        <v>28</v>
      </c>
      <c r="N1146" s="1" t="n">
        <v>19.3</v>
      </c>
      <c r="O1146" s="1" t="n">
        <v>16.02</v>
      </c>
      <c r="Q1146" s="4" t="n">
        <v>1.78927961543736</v>
      </c>
      <c r="S1146" s="1" t="n">
        <v>3.7</v>
      </c>
      <c r="T1146" s="1" t="n">
        <f aca="false">(S1146*1551.4)+694.14</f>
        <v>6434.32</v>
      </c>
      <c r="U1146" s="1" t="n">
        <f aca="false">T1146/1000</f>
        <v>6.43432</v>
      </c>
    </row>
    <row r="1147" customFormat="false" ht="12.75" hidden="false" customHeight="false" outlineLevel="0" collapsed="false">
      <c r="B1147" s="1" t="s">
        <v>90</v>
      </c>
      <c r="C1147" s="1" t="s">
        <v>42</v>
      </c>
      <c r="D1147" s="1" t="s">
        <v>30</v>
      </c>
      <c r="E1147" s="1" t="s">
        <v>92</v>
      </c>
      <c r="F1147" s="3" t="n">
        <v>37775</v>
      </c>
      <c r="G1147" s="2" t="n">
        <v>2003</v>
      </c>
      <c r="H1147" s="3" t="s">
        <v>46</v>
      </c>
      <c r="I1147" s="1" t="s">
        <v>47</v>
      </c>
      <c r="K1147" s="1" t="n">
        <v>0.5</v>
      </c>
      <c r="L1147" s="1" t="s">
        <v>28</v>
      </c>
      <c r="N1147" s="1" t="n">
        <v>20.2</v>
      </c>
      <c r="O1147" s="1" t="n">
        <v>18.7</v>
      </c>
      <c r="Q1147" s="4" t="n">
        <v>2.10327422022767</v>
      </c>
      <c r="S1147" s="1" t="n">
        <v>2</v>
      </c>
      <c r="T1147" s="1" t="n">
        <f aca="false">(S1147*1551.4)+694.14</f>
        <v>3796.94</v>
      </c>
      <c r="U1147" s="1" t="n">
        <f aca="false">T1147/1000</f>
        <v>3.79694</v>
      </c>
    </row>
    <row r="1148" customFormat="false" ht="12.75" hidden="false" customHeight="false" outlineLevel="0" collapsed="false">
      <c r="B1148" s="1" t="s">
        <v>90</v>
      </c>
      <c r="C1148" s="1" t="s">
        <v>61</v>
      </c>
      <c r="D1148" s="1" t="s">
        <v>62</v>
      </c>
      <c r="E1148" s="1" t="s">
        <v>93</v>
      </c>
      <c r="F1148" s="3" t="n">
        <v>37775</v>
      </c>
      <c r="G1148" s="2" t="n">
        <v>2003</v>
      </c>
      <c r="H1148" s="3" t="s">
        <v>46</v>
      </c>
      <c r="I1148" s="1" t="s">
        <v>47</v>
      </c>
      <c r="K1148" s="1" t="n">
        <v>0.5</v>
      </c>
      <c r="L1148" s="1" t="s">
        <v>28</v>
      </c>
      <c r="N1148" s="1" t="n">
        <v>16.3</v>
      </c>
      <c r="O1148" s="1" t="n">
        <v>19.92</v>
      </c>
      <c r="Q1148" s="4" t="n">
        <v>2.06748476772528</v>
      </c>
      <c r="S1148" s="1" t="n">
        <v>1.9</v>
      </c>
      <c r="T1148" s="1" t="n">
        <f aca="false">(S1148*1551.4)+694.14</f>
        <v>3641.8</v>
      </c>
      <c r="U1148" s="1" t="n">
        <f aca="false">T1148/1000</f>
        <v>3.6418</v>
      </c>
    </row>
    <row r="1149" customFormat="false" ht="12.75" hidden="false" customHeight="false" outlineLevel="0" collapsed="false">
      <c r="B1149" s="1" t="s">
        <v>90</v>
      </c>
      <c r="C1149" s="1" t="s">
        <v>54</v>
      </c>
      <c r="D1149" s="1" t="s">
        <v>54</v>
      </c>
      <c r="E1149" s="1" t="s">
        <v>94</v>
      </c>
      <c r="F1149" s="3" t="n">
        <v>37775</v>
      </c>
      <c r="G1149" s="2" t="n">
        <v>2003</v>
      </c>
      <c r="H1149" s="3" t="s">
        <v>46</v>
      </c>
      <c r="I1149" s="1" t="s">
        <v>47</v>
      </c>
      <c r="K1149" s="1" t="n">
        <v>0.5</v>
      </c>
      <c r="L1149" s="1" t="s">
        <v>28</v>
      </c>
      <c r="N1149" s="1" t="n">
        <v>19.4</v>
      </c>
      <c r="O1149" s="1" t="n">
        <v>13.01</v>
      </c>
      <c r="Q1149" s="4" t="n">
        <v>1.44758450474163</v>
      </c>
      <c r="S1149" s="1" t="n">
        <v>2.8</v>
      </c>
      <c r="T1149" s="1" t="n">
        <f aca="false">(S1149*1551.4)+694.14</f>
        <v>5038.06</v>
      </c>
    </row>
    <row r="1150" customFormat="false" ht="12.75" hidden="false" customHeight="false" outlineLevel="0" collapsed="false">
      <c r="B1150" s="1" t="s">
        <v>90</v>
      </c>
      <c r="C1150" s="1" t="s">
        <v>33</v>
      </c>
      <c r="D1150" s="1" t="s">
        <v>33</v>
      </c>
      <c r="E1150" s="1" t="s">
        <v>95</v>
      </c>
      <c r="F1150" s="3" t="n">
        <v>37775</v>
      </c>
      <c r="G1150" s="2" t="n">
        <v>2003</v>
      </c>
      <c r="H1150" s="3" t="s">
        <v>46</v>
      </c>
      <c r="I1150" s="1" t="s">
        <v>47</v>
      </c>
      <c r="K1150" s="1" t="n">
        <v>0.5</v>
      </c>
      <c r="L1150" s="1" t="s">
        <v>28</v>
      </c>
      <c r="N1150" s="1" t="n">
        <v>18</v>
      </c>
      <c r="O1150" s="1" t="n">
        <v>7.4</v>
      </c>
      <c r="Q1150" s="4" t="n">
        <v>0.806638070800244</v>
      </c>
      <c r="S1150" s="1" t="n">
        <v>4</v>
      </c>
      <c r="T1150" s="1" t="n">
        <f aca="false">(S1150*1551.4)+694.14</f>
        <v>6899.74</v>
      </c>
      <c r="U1150" s="1" t="n">
        <f aca="false">T1150/1000</f>
        <v>6.89974</v>
      </c>
    </row>
    <row r="1151" customFormat="false" ht="12.75" hidden="false" customHeight="false" outlineLevel="0" collapsed="false">
      <c r="B1151" s="1" t="s">
        <v>90</v>
      </c>
      <c r="C1151" s="1" t="s">
        <v>32</v>
      </c>
      <c r="D1151" s="1" t="s">
        <v>33</v>
      </c>
      <c r="E1151" s="1" t="s">
        <v>91</v>
      </c>
      <c r="F1151" s="3" t="n">
        <v>37782</v>
      </c>
      <c r="G1151" s="2" t="n">
        <v>2003</v>
      </c>
      <c r="H1151" s="3" t="s">
        <v>46</v>
      </c>
      <c r="I1151" s="1" t="s">
        <v>27</v>
      </c>
      <c r="K1151" s="1" t="n">
        <v>0.5</v>
      </c>
      <c r="L1151" s="1" t="s">
        <v>28</v>
      </c>
      <c r="N1151" s="1" t="n">
        <v>20.2</v>
      </c>
      <c r="O1151" s="1" t="n">
        <v>11.21</v>
      </c>
      <c r="Q1151" s="4" t="n">
        <v>1.25761444562246</v>
      </c>
      <c r="S1151" s="1" t="n">
        <v>1.6</v>
      </c>
      <c r="T1151" s="1" t="n">
        <f aca="false">(S1151*1551.4)+694.14</f>
        <v>3176.38</v>
      </c>
      <c r="U1151" s="1" t="n">
        <f aca="false">T1151/1000</f>
        <v>3.17638</v>
      </c>
    </row>
    <row r="1152" customFormat="false" ht="12.75" hidden="false" customHeight="false" outlineLevel="0" collapsed="false">
      <c r="B1152" s="1" t="s">
        <v>90</v>
      </c>
      <c r="C1152" s="1" t="s">
        <v>42</v>
      </c>
      <c r="D1152" s="1" t="s">
        <v>30</v>
      </c>
      <c r="E1152" s="1" t="s">
        <v>92</v>
      </c>
      <c r="F1152" s="3" t="n">
        <v>37782</v>
      </c>
      <c r="G1152" s="2" t="n">
        <v>2003</v>
      </c>
      <c r="H1152" s="3" t="s">
        <v>46</v>
      </c>
      <c r="I1152" s="1" t="s">
        <v>27</v>
      </c>
      <c r="K1152" s="1" t="n">
        <v>0.5</v>
      </c>
      <c r="L1152" s="1" t="s">
        <v>28</v>
      </c>
      <c r="N1152" s="1" t="n">
        <v>17.1</v>
      </c>
      <c r="O1152" s="1" t="n">
        <v>7.73</v>
      </c>
      <c r="Q1152" s="4" t="n">
        <v>0.826072133397444</v>
      </c>
      <c r="S1152" s="1" t="n">
        <v>3.8</v>
      </c>
      <c r="T1152" s="1" t="n">
        <f aca="false">(S1152*1551.4)+694.14</f>
        <v>6589.46</v>
      </c>
      <c r="U1152" s="1" t="n">
        <f aca="false">T1152/1000</f>
        <v>6.58946</v>
      </c>
    </row>
    <row r="1153" customFormat="false" ht="12.75" hidden="false" customHeight="false" outlineLevel="0" collapsed="false">
      <c r="B1153" s="1" t="s">
        <v>90</v>
      </c>
      <c r="C1153" s="1" t="s">
        <v>61</v>
      </c>
      <c r="D1153" s="1" t="s">
        <v>62</v>
      </c>
      <c r="E1153" s="1" t="s">
        <v>93</v>
      </c>
      <c r="F1153" s="3" t="n">
        <v>37782</v>
      </c>
      <c r="G1153" s="2" t="n">
        <v>2003</v>
      </c>
      <c r="H1153" s="3" t="s">
        <v>46</v>
      </c>
      <c r="I1153" s="1" t="s">
        <v>27</v>
      </c>
      <c r="K1153" s="1" t="n">
        <v>0.5</v>
      </c>
      <c r="L1153" s="1" t="s">
        <v>28</v>
      </c>
      <c r="N1153" s="1" t="n">
        <v>17.2</v>
      </c>
      <c r="O1153" s="1" t="n">
        <v>10.41</v>
      </c>
      <c r="Q1153" s="4" t="n">
        <v>1.18256895664989</v>
      </c>
      <c r="S1153" s="1" t="n">
        <v>12.82</v>
      </c>
      <c r="T1153" s="1" t="n">
        <f aca="false">(S1153*1551.4)+694.14</f>
        <v>20583.088</v>
      </c>
      <c r="U1153" s="1" t="n">
        <f aca="false">T1153/1000</f>
        <v>20.583088</v>
      </c>
    </row>
    <row r="1154" customFormat="false" ht="12.75" hidden="false" customHeight="false" outlineLevel="0" collapsed="false">
      <c r="B1154" s="1" t="s">
        <v>90</v>
      </c>
      <c r="C1154" s="1" t="s">
        <v>54</v>
      </c>
      <c r="D1154" s="1" t="s">
        <v>54</v>
      </c>
      <c r="E1154" s="1" t="s">
        <v>94</v>
      </c>
      <c r="F1154" s="3" t="n">
        <v>37782</v>
      </c>
      <c r="G1154" s="2" t="n">
        <v>2003</v>
      </c>
      <c r="H1154" s="3" t="s">
        <v>46</v>
      </c>
      <c r="I1154" s="1" t="s">
        <v>27</v>
      </c>
      <c r="K1154" s="1" t="n">
        <v>0.5</v>
      </c>
      <c r="L1154" s="1" t="s">
        <v>28</v>
      </c>
      <c r="N1154" s="1" t="n">
        <v>17.3</v>
      </c>
      <c r="O1154" s="1" t="n">
        <v>9.87</v>
      </c>
      <c r="Q1154" s="4" t="n">
        <v>1.06469554446649</v>
      </c>
      <c r="S1154" s="1" t="n">
        <v>4.6</v>
      </c>
      <c r="T1154" s="1" t="n">
        <f aca="false">(S1154*1551.4)+694.14</f>
        <v>7830.58</v>
      </c>
    </row>
    <row r="1155" customFormat="false" ht="12.75" hidden="false" customHeight="false" outlineLevel="0" collapsed="false">
      <c r="B1155" s="1" t="s">
        <v>90</v>
      </c>
      <c r="C1155" s="1" t="s">
        <v>33</v>
      </c>
      <c r="D1155" s="1" t="s">
        <v>33</v>
      </c>
      <c r="E1155" s="1" t="s">
        <v>95</v>
      </c>
      <c r="F1155" s="3" t="n">
        <v>37782</v>
      </c>
      <c r="G1155" s="2" t="n">
        <v>2003</v>
      </c>
      <c r="H1155" s="3" t="s">
        <v>46</v>
      </c>
      <c r="I1155" s="1" t="s">
        <v>27</v>
      </c>
      <c r="K1155" s="1" t="n">
        <v>0.5</v>
      </c>
      <c r="L1155" s="1" t="s">
        <v>28</v>
      </c>
      <c r="N1155" s="1" t="n">
        <v>18.3</v>
      </c>
      <c r="O1155" s="1" t="n">
        <v>13.42</v>
      </c>
      <c r="Q1155" s="4" t="n">
        <v>1.46514183984073</v>
      </c>
      <c r="S1155" s="1" t="n">
        <v>3.3</v>
      </c>
      <c r="T1155" s="1" t="n">
        <f aca="false">(S1155*1551.4)+694.14</f>
        <v>5813.76</v>
      </c>
      <c r="U1155" s="1" t="n">
        <f aca="false">T1155/1000</f>
        <v>5.81376</v>
      </c>
    </row>
    <row r="1156" customFormat="false" ht="12.75" hidden="false" customHeight="false" outlineLevel="0" collapsed="false">
      <c r="B1156" s="1" t="s">
        <v>90</v>
      </c>
      <c r="C1156" s="1" t="s">
        <v>32</v>
      </c>
      <c r="D1156" s="1" t="s">
        <v>33</v>
      </c>
      <c r="E1156" s="1" t="s">
        <v>91</v>
      </c>
      <c r="F1156" s="3" t="n">
        <v>37789</v>
      </c>
      <c r="G1156" s="2" t="n">
        <v>2003</v>
      </c>
      <c r="H1156" s="3" t="s">
        <v>46</v>
      </c>
      <c r="I1156" s="1" t="s">
        <v>27</v>
      </c>
      <c r="K1156" s="1" t="n">
        <v>0.5</v>
      </c>
      <c r="L1156" s="1" t="s">
        <v>28</v>
      </c>
      <c r="N1156" s="1" t="n">
        <v>19.2</v>
      </c>
      <c r="O1156" s="1" t="n">
        <v>11.93</v>
      </c>
      <c r="Q1156" s="4" t="n">
        <v>1.30768485342679</v>
      </c>
      <c r="S1156" s="1" t="n">
        <v>1.1</v>
      </c>
      <c r="T1156" s="1" t="n">
        <f aca="false">(S1156*1551.4)+694.14</f>
        <v>2400.68</v>
      </c>
      <c r="U1156" s="1" t="n">
        <f aca="false">T1156/1000</f>
        <v>2.40068</v>
      </c>
    </row>
    <row r="1157" customFormat="false" ht="12.75" hidden="false" customHeight="false" outlineLevel="0" collapsed="false">
      <c r="B1157" s="1" t="s">
        <v>90</v>
      </c>
      <c r="C1157" s="1" t="s">
        <v>42</v>
      </c>
      <c r="D1157" s="1" t="s">
        <v>30</v>
      </c>
      <c r="E1157" s="1" t="s">
        <v>92</v>
      </c>
      <c r="F1157" s="3" t="n">
        <v>37789</v>
      </c>
      <c r="G1157" s="2" t="n">
        <v>2003</v>
      </c>
      <c r="H1157" s="3" t="s">
        <v>46</v>
      </c>
      <c r="I1157" s="1" t="s">
        <v>27</v>
      </c>
      <c r="K1157" s="1" t="n">
        <v>0.5</v>
      </c>
      <c r="L1157" s="1" t="s">
        <v>28</v>
      </c>
      <c r="N1157" s="1" t="n">
        <v>16.9</v>
      </c>
      <c r="O1157" s="1" t="n">
        <v>9.23</v>
      </c>
      <c r="Q1157" s="4" t="n">
        <v>1.01836539768447</v>
      </c>
      <c r="S1157" s="1" t="n">
        <v>9.3</v>
      </c>
      <c r="T1157" s="1" t="n">
        <f aca="false">(S1157*1551.4)+694.14</f>
        <v>15122.16</v>
      </c>
      <c r="U1157" s="1" t="n">
        <f aca="false">T1157/1000</f>
        <v>15.12216</v>
      </c>
    </row>
    <row r="1158" customFormat="false" ht="12.75" hidden="false" customHeight="false" outlineLevel="0" collapsed="false">
      <c r="B1158" s="1" t="s">
        <v>90</v>
      </c>
      <c r="C1158" s="1" t="s">
        <v>61</v>
      </c>
      <c r="D1158" s="1" t="s">
        <v>62</v>
      </c>
      <c r="E1158" s="1" t="s">
        <v>93</v>
      </c>
      <c r="F1158" s="3" t="n">
        <v>37789</v>
      </c>
      <c r="G1158" s="2" t="n">
        <v>2003</v>
      </c>
      <c r="H1158" s="3" t="s">
        <v>46</v>
      </c>
      <c r="I1158" s="1" t="s">
        <v>27</v>
      </c>
      <c r="K1158" s="1" t="n">
        <v>0.5</v>
      </c>
      <c r="L1158" s="1" t="s">
        <v>28</v>
      </c>
      <c r="N1158" s="1" t="n">
        <v>16.2</v>
      </c>
      <c r="O1158" s="1" t="n">
        <v>8.64</v>
      </c>
      <c r="Q1158" s="4" t="n">
        <v>0.970433711926457</v>
      </c>
      <c r="S1158" s="1" t="n">
        <v>14.2</v>
      </c>
      <c r="T1158" s="1" t="n">
        <f aca="false">(S1158*1551.4)+694.14</f>
        <v>22724.02</v>
      </c>
      <c r="U1158" s="1" t="n">
        <f aca="false">T1158/1000</f>
        <v>22.72402</v>
      </c>
    </row>
    <row r="1159" customFormat="false" ht="12.75" hidden="false" customHeight="false" outlineLevel="0" collapsed="false">
      <c r="B1159" s="1" t="s">
        <v>90</v>
      </c>
      <c r="C1159" s="1" t="s">
        <v>54</v>
      </c>
      <c r="D1159" s="1" t="s">
        <v>54</v>
      </c>
      <c r="E1159" s="1" t="s">
        <v>94</v>
      </c>
      <c r="F1159" s="3" t="n">
        <v>37789</v>
      </c>
      <c r="G1159" s="2" t="n">
        <v>2003</v>
      </c>
      <c r="H1159" s="3" t="s">
        <v>46</v>
      </c>
      <c r="I1159" s="1" t="s">
        <v>27</v>
      </c>
      <c r="K1159" s="1" t="n">
        <v>0.5</v>
      </c>
      <c r="L1159" s="1" t="s">
        <v>28</v>
      </c>
      <c r="N1159" s="1" t="n">
        <v>17.2</v>
      </c>
      <c r="O1159" s="1" t="n">
        <v>10.47</v>
      </c>
      <c r="Q1159" s="4" t="n">
        <v>1.11973752098488</v>
      </c>
      <c r="S1159" s="1" t="n">
        <v>3.6</v>
      </c>
      <c r="T1159" s="1" t="n">
        <f aca="false">(S1159*1551.4)+694.14</f>
        <v>6279.18</v>
      </c>
    </row>
    <row r="1160" customFormat="false" ht="12.75" hidden="false" customHeight="false" outlineLevel="0" collapsed="false">
      <c r="B1160" s="1" t="s">
        <v>90</v>
      </c>
      <c r="C1160" s="1" t="s">
        <v>33</v>
      </c>
      <c r="D1160" s="1" t="s">
        <v>33</v>
      </c>
      <c r="E1160" s="1" t="s">
        <v>95</v>
      </c>
      <c r="F1160" s="3" t="n">
        <v>37789</v>
      </c>
      <c r="G1160" s="2" t="n">
        <v>2003</v>
      </c>
      <c r="H1160" s="3" t="s">
        <v>46</v>
      </c>
      <c r="I1160" s="1" t="s">
        <v>27</v>
      </c>
      <c r="K1160" s="1" t="n">
        <v>0.5</v>
      </c>
      <c r="L1160" s="1" t="s">
        <v>28</v>
      </c>
      <c r="N1160" s="1" t="n">
        <v>18.3</v>
      </c>
      <c r="O1160" s="1" t="n">
        <v>8.94</v>
      </c>
      <c r="Q1160" s="4" t="n">
        <v>0.96845865506928</v>
      </c>
      <c r="S1160" s="1" t="n">
        <v>2.1</v>
      </c>
      <c r="T1160" s="1" t="n">
        <f aca="false">(S1160*1551.4)+694.14</f>
        <v>3952.08</v>
      </c>
      <c r="U1160" s="1" t="n">
        <f aca="false">T1160/1000</f>
        <v>3.95208</v>
      </c>
    </row>
    <row r="1161" customFormat="false" ht="12.75" hidden="false" customHeight="false" outlineLevel="0" collapsed="false">
      <c r="B1161" s="1" t="s">
        <v>90</v>
      </c>
      <c r="C1161" s="1" t="s">
        <v>32</v>
      </c>
      <c r="D1161" s="1" t="s">
        <v>33</v>
      </c>
      <c r="E1161" s="1" t="s">
        <v>91</v>
      </c>
      <c r="F1161" s="3" t="n">
        <v>37796</v>
      </c>
      <c r="G1161" s="2" t="n">
        <v>2003</v>
      </c>
      <c r="H1161" s="3" t="s">
        <v>46</v>
      </c>
      <c r="I1161" s="1" t="s">
        <v>27</v>
      </c>
      <c r="K1161" s="1" t="n">
        <v>0.5</v>
      </c>
      <c r="L1161" s="1" t="s">
        <v>28</v>
      </c>
      <c r="N1161" s="1" t="n">
        <v>20.6</v>
      </c>
      <c r="O1161" s="1" t="n">
        <v>8.97</v>
      </c>
      <c r="Q1161" s="4" t="n">
        <v>1.01559911832774</v>
      </c>
      <c r="S1161" s="1" t="n">
        <v>1.8</v>
      </c>
      <c r="T1161" s="1" t="n">
        <f aca="false">(S1161*1551.4)+694.14</f>
        <v>3486.66</v>
      </c>
      <c r="U1161" s="1" t="n">
        <f aca="false">T1161/1000</f>
        <v>3.48666</v>
      </c>
    </row>
    <row r="1162" customFormat="false" ht="12.75" hidden="false" customHeight="false" outlineLevel="0" collapsed="false">
      <c r="B1162" s="1" t="s">
        <v>90</v>
      </c>
      <c r="C1162" s="1" t="s">
        <v>42</v>
      </c>
      <c r="D1162" s="1" t="s">
        <v>30</v>
      </c>
      <c r="E1162" s="1" t="s">
        <v>92</v>
      </c>
      <c r="F1162" s="3" t="n">
        <v>37796</v>
      </c>
      <c r="G1162" s="2" t="n">
        <v>2003</v>
      </c>
      <c r="H1162" s="3" t="s">
        <v>46</v>
      </c>
      <c r="I1162" s="1" t="s">
        <v>27</v>
      </c>
      <c r="K1162" s="1" t="n">
        <v>0.5</v>
      </c>
      <c r="L1162" s="1" t="s">
        <v>28</v>
      </c>
      <c r="N1162" s="1" t="n">
        <v>19</v>
      </c>
      <c r="O1162" s="1" t="n">
        <v>8.63</v>
      </c>
      <c r="Q1162" s="4" t="n">
        <v>0.963690988715425</v>
      </c>
      <c r="S1162" s="1" t="n">
        <v>4.6</v>
      </c>
      <c r="T1162" s="1" t="n">
        <f aca="false">(S1162*1551.4)+694.14</f>
        <v>7830.58</v>
      </c>
      <c r="U1162" s="1" t="n">
        <f aca="false">T1162/1000</f>
        <v>7.83058</v>
      </c>
    </row>
    <row r="1163" customFormat="false" ht="12.75" hidden="false" customHeight="false" outlineLevel="0" collapsed="false">
      <c r="B1163" s="1" t="s">
        <v>90</v>
      </c>
      <c r="C1163" s="1" t="s">
        <v>61</v>
      </c>
      <c r="D1163" s="1" t="s">
        <v>62</v>
      </c>
      <c r="E1163" s="1" t="s">
        <v>93</v>
      </c>
      <c r="F1163" s="3" t="n">
        <v>37796</v>
      </c>
      <c r="G1163" s="2" t="n">
        <v>2003</v>
      </c>
      <c r="H1163" s="3" t="s">
        <v>46</v>
      </c>
      <c r="I1163" s="1" t="s">
        <v>27</v>
      </c>
      <c r="K1163" s="1" t="n">
        <v>0.5</v>
      </c>
      <c r="L1163" s="1" t="s">
        <v>28</v>
      </c>
      <c r="N1163" s="1" t="n">
        <v>14.1</v>
      </c>
      <c r="O1163" s="1" t="n">
        <v>10.48</v>
      </c>
      <c r="Q1163" s="4" t="n">
        <v>1.09310994883757</v>
      </c>
      <c r="S1163" s="1" t="n">
        <v>9.7</v>
      </c>
      <c r="T1163" s="1" t="n">
        <f aca="false">(S1163*1551.4)+694.14</f>
        <v>15742.72</v>
      </c>
      <c r="U1163" s="1" t="n">
        <f aca="false">T1163/1000</f>
        <v>15.74272</v>
      </c>
    </row>
    <row r="1164" customFormat="false" ht="12.75" hidden="false" customHeight="false" outlineLevel="0" collapsed="false">
      <c r="B1164" s="1" t="s">
        <v>90</v>
      </c>
      <c r="C1164" s="1" t="s">
        <v>54</v>
      </c>
      <c r="D1164" s="1" t="s">
        <v>54</v>
      </c>
      <c r="E1164" s="1" t="s">
        <v>94</v>
      </c>
      <c r="F1164" s="3" t="n">
        <v>37796</v>
      </c>
      <c r="G1164" s="2" t="n">
        <v>2003</v>
      </c>
      <c r="H1164" s="3" t="s">
        <v>46</v>
      </c>
      <c r="I1164" s="1" t="s">
        <v>27</v>
      </c>
      <c r="K1164" s="1" t="n">
        <v>0.5</v>
      </c>
      <c r="L1164" s="1" t="s">
        <v>28</v>
      </c>
      <c r="N1164" s="1" t="n">
        <v>19.2</v>
      </c>
      <c r="O1164" s="1" t="n">
        <v>10.02</v>
      </c>
      <c r="Q1164" s="4" t="n">
        <v>1.10900182250988</v>
      </c>
      <c r="S1164" s="1" t="n">
        <v>2.6</v>
      </c>
      <c r="T1164" s="1" t="n">
        <f aca="false">(S1164*1551.4)+694.14</f>
        <v>4727.78</v>
      </c>
    </row>
    <row r="1165" customFormat="false" ht="12.75" hidden="false" customHeight="false" outlineLevel="0" collapsed="false">
      <c r="B1165" s="1" t="s">
        <v>90</v>
      </c>
      <c r="C1165" s="1" t="s">
        <v>33</v>
      </c>
      <c r="D1165" s="1" t="s">
        <v>33</v>
      </c>
      <c r="E1165" s="1" t="s">
        <v>95</v>
      </c>
      <c r="F1165" s="3" t="n">
        <v>37796</v>
      </c>
      <c r="G1165" s="2" t="n">
        <v>2003</v>
      </c>
      <c r="H1165" s="3" t="s">
        <v>46</v>
      </c>
      <c r="I1165" s="1" t="s">
        <v>27</v>
      </c>
      <c r="K1165" s="1" t="n">
        <v>0.5</v>
      </c>
      <c r="L1165" s="1" t="s">
        <v>28</v>
      </c>
      <c r="N1165" s="1" t="n">
        <v>18.8</v>
      </c>
      <c r="O1165" s="1" t="n">
        <v>10.71</v>
      </c>
      <c r="Q1165" s="4" t="n">
        <v>1.1796596231598</v>
      </c>
      <c r="S1165" s="1" t="n">
        <v>3.1</v>
      </c>
      <c r="T1165" s="1" t="n">
        <f aca="false">(S1165*1551.4)+694.14</f>
        <v>5503.48</v>
      </c>
      <c r="U1165" s="1" t="n">
        <f aca="false">T1165/1000</f>
        <v>5.50348</v>
      </c>
    </row>
    <row r="1166" customFormat="false" ht="12.75" hidden="false" customHeight="false" outlineLevel="0" collapsed="false">
      <c r="B1166" s="1" t="s">
        <v>90</v>
      </c>
      <c r="C1166" s="1" t="s">
        <v>32</v>
      </c>
      <c r="D1166" s="1" t="s">
        <v>33</v>
      </c>
      <c r="E1166" s="1" t="s">
        <v>91</v>
      </c>
      <c r="F1166" s="3" t="n">
        <v>37803</v>
      </c>
      <c r="G1166" s="2" t="n">
        <v>2003</v>
      </c>
      <c r="H1166" s="3" t="s">
        <v>46</v>
      </c>
      <c r="I1166" s="1" t="s">
        <v>27</v>
      </c>
      <c r="K1166" s="1" t="n">
        <v>0.5</v>
      </c>
      <c r="L1166" s="1" t="s">
        <v>28</v>
      </c>
      <c r="N1166" s="1" t="n">
        <v>20.9</v>
      </c>
      <c r="O1166" s="1" t="n">
        <v>7.63</v>
      </c>
      <c r="Q1166" s="4" t="n">
        <v>0.872316959637551</v>
      </c>
      <c r="S1166" s="1" t="n">
        <v>2.4</v>
      </c>
      <c r="T1166" s="1" t="n">
        <f aca="false">(S1166*1551.4)+694.14</f>
        <v>4417.5</v>
      </c>
      <c r="U1166" s="1" t="n">
        <f aca="false">T1166/1000</f>
        <v>4.4175</v>
      </c>
    </row>
    <row r="1167" customFormat="false" ht="12.75" hidden="false" customHeight="false" outlineLevel="0" collapsed="false">
      <c r="B1167" s="1" t="s">
        <v>90</v>
      </c>
      <c r="C1167" s="1" t="s">
        <v>42</v>
      </c>
      <c r="D1167" s="1" t="s">
        <v>30</v>
      </c>
      <c r="E1167" s="1" t="s">
        <v>92</v>
      </c>
      <c r="F1167" s="3" t="n">
        <v>37803</v>
      </c>
      <c r="G1167" s="2" t="n">
        <v>2003</v>
      </c>
      <c r="H1167" s="3" t="s">
        <v>46</v>
      </c>
      <c r="I1167" s="1" t="s">
        <v>27</v>
      </c>
      <c r="K1167" s="1" t="n">
        <v>0.5</v>
      </c>
      <c r="L1167" s="1" t="s">
        <v>28</v>
      </c>
      <c r="N1167" s="1" t="n">
        <v>20.3</v>
      </c>
      <c r="O1167" s="1" t="n">
        <v>4.86</v>
      </c>
      <c r="Q1167" s="4" t="n">
        <v>0.589155765996528</v>
      </c>
      <c r="S1167" s="1" t="n">
        <v>13.4</v>
      </c>
      <c r="T1167" s="1" t="n">
        <f aca="false">(S1167*1551.4)+694.14</f>
        <v>21482.9</v>
      </c>
      <c r="U1167" s="1" t="n">
        <f aca="false">T1167/1000</f>
        <v>21.4829</v>
      </c>
    </row>
    <row r="1168" customFormat="false" ht="12.75" hidden="false" customHeight="false" outlineLevel="0" collapsed="false">
      <c r="B1168" s="1" t="s">
        <v>90</v>
      </c>
      <c r="C1168" s="1" t="s">
        <v>61</v>
      </c>
      <c r="D1168" s="1" t="s">
        <v>62</v>
      </c>
      <c r="E1168" s="1" t="s">
        <v>93</v>
      </c>
      <c r="F1168" s="3" t="n">
        <v>37803</v>
      </c>
      <c r="G1168" s="2" t="n">
        <v>2003</v>
      </c>
      <c r="H1168" s="3" t="s">
        <v>46</v>
      </c>
      <c r="I1168" s="1" t="s">
        <v>27</v>
      </c>
      <c r="K1168" s="1" t="n">
        <v>0.5</v>
      </c>
      <c r="L1168" s="1" t="s">
        <v>28</v>
      </c>
      <c r="N1168" s="1" t="n">
        <v>15.5</v>
      </c>
      <c r="O1168" s="1" t="n">
        <v>8.62</v>
      </c>
      <c r="Q1168" s="4" t="n">
        <v>1.01225627606301</v>
      </c>
      <c r="S1168" s="1" t="n">
        <v>23.1</v>
      </c>
      <c r="T1168" s="1" t="n">
        <f aca="false">(S1168*1551.4)+694.14</f>
        <v>36531.48</v>
      </c>
      <c r="U1168" s="1" t="n">
        <f aca="false">T1168/1000</f>
        <v>36.53148</v>
      </c>
    </row>
    <row r="1169" customFormat="false" ht="12.75" hidden="false" customHeight="false" outlineLevel="0" collapsed="false">
      <c r="B1169" s="1" t="s">
        <v>90</v>
      </c>
      <c r="C1169" s="1" t="s">
        <v>54</v>
      </c>
      <c r="D1169" s="1" t="s">
        <v>54</v>
      </c>
      <c r="E1169" s="1" t="s">
        <v>94</v>
      </c>
      <c r="F1169" s="3" t="n">
        <v>37803</v>
      </c>
      <c r="G1169" s="2" t="n">
        <v>2003</v>
      </c>
      <c r="H1169" s="3" t="s">
        <v>46</v>
      </c>
      <c r="I1169" s="1" t="s">
        <v>27</v>
      </c>
      <c r="K1169" s="1" t="n">
        <v>0.5</v>
      </c>
      <c r="L1169" s="1" t="s">
        <v>28</v>
      </c>
      <c r="N1169" s="1" t="n">
        <v>20.2</v>
      </c>
      <c r="O1169" s="1" t="n">
        <v>9.23</v>
      </c>
      <c r="Q1169" s="4" t="n">
        <v>1.06664399161179</v>
      </c>
      <c r="S1169" s="1" t="n">
        <v>6.23</v>
      </c>
      <c r="T1169" s="1" t="n">
        <f aca="false">(S1169*1551.4)+694.14</f>
        <v>10359.362</v>
      </c>
    </row>
    <row r="1170" customFormat="false" ht="12.75" hidden="false" customHeight="false" outlineLevel="0" collapsed="false">
      <c r="B1170" s="1" t="s">
        <v>90</v>
      </c>
      <c r="C1170" s="1" t="s">
        <v>33</v>
      </c>
      <c r="D1170" s="1" t="s">
        <v>33</v>
      </c>
      <c r="E1170" s="1" t="s">
        <v>95</v>
      </c>
      <c r="F1170" s="3" t="n">
        <v>37803</v>
      </c>
      <c r="G1170" s="2" t="n">
        <v>2003</v>
      </c>
      <c r="H1170" s="3" t="s">
        <v>46</v>
      </c>
      <c r="I1170" s="1" t="s">
        <v>27</v>
      </c>
      <c r="K1170" s="1" t="n">
        <v>0.5</v>
      </c>
      <c r="L1170" s="1" t="s">
        <v>28</v>
      </c>
      <c r="N1170" s="1" t="n">
        <v>21</v>
      </c>
      <c r="O1170" s="1" t="n">
        <v>10.74</v>
      </c>
      <c r="Q1170" s="4" t="n">
        <v>1.24509183507922</v>
      </c>
      <c r="S1170" s="1" t="n">
        <v>4.28</v>
      </c>
      <c r="T1170" s="1" t="n">
        <f aca="false">(S1170*1551.4)+694.14</f>
        <v>7334.132</v>
      </c>
      <c r="U1170" s="1" t="n">
        <f aca="false">T1170/1000</f>
        <v>7.334132</v>
      </c>
    </row>
    <row r="1171" customFormat="false" ht="12.75" hidden="false" customHeight="false" outlineLevel="0" collapsed="false">
      <c r="B1171" s="1" t="s">
        <v>90</v>
      </c>
      <c r="C1171" s="1" t="s">
        <v>32</v>
      </c>
      <c r="D1171" s="1" t="s">
        <v>33</v>
      </c>
      <c r="E1171" s="1" t="s">
        <v>91</v>
      </c>
      <c r="F1171" s="3" t="n">
        <v>37810</v>
      </c>
      <c r="G1171" s="2" t="n">
        <v>2003</v>
      </c>
      <c r="H1171" s="3" t="s">
        <v>46</v>
      </c>
      <c r="I1171" s="1" t="s">
        <v>47</v>
      </c>
      <c r="K1171" s="1" t="n">
        <v>0.5</v>
      </c>
      <c r="L1171" s="1" t="s">
        <v>28</v>
      </c>
      <c r="N1171" s="1" t="n">
        <v>20.5</v>
      </c>
      <c r="O1171" s="1" t="n">
        <v>10.23</v>
      </c>
      <c r="Q1171" s="4" t="n">
        <v>1.16561992562373</v>
      </c>
      <c r="S1171" s="1" t="n">
        <v>3.1</v>
      </c>
      <c r="T1171" s="1" t="n">
        <f aca="false">(S1171*1551.4)+694.14</f>
        <v>5503.48</v>
      </c>
      <c r="U1171" s="1" t="n">
        <f aca="false">T1171/1000</f>
        <v>5.50348</v>
      </c>
    </row>
    <row r="1172" customFormat="false" ht="12.75" hidden="false" customHeight="false" outlineLevel="0" collapsed="false">
      <c r="B1172" s="1" t="s">
        <v>90</v>
      </c>
      <c r="C1172" s="1" t="s">
        <v>42</v>
      </c>
      <c r="D1172" s="1" t="s">
        <v>30</v>
      </c>
      <c r="E1172" s="1" t="s">
        <v>92</v>
      </c>
      <c r="F1172" s="3" t="n">
        <v>37810</v>
      </c>
      <c r="G1172" s="2" t="n">
        <v>2003</v>
      </c>
      <c r="H1172" s="3" t="s">
        <v>46</v>
      </c>
      <c r="I1172" s="1" t="s">
        <v>47</v>
      </c>
      <c r="K1172" s="1" t="n">
        <v>0.5</v>
      </c>
      <c r="L1172" s="1" t="s">
        <v>28</v>
      </c>
      <c r="N1172" s="1" t="n">
        <v>19.4</v>
      </c>
      <c r="O1172" s="1" t="n">
        <v>4.98</v>
      </c>
      <c r="Q1172" s="4" t="n">
        <v>0.669196383204579</v>
      </c>
      <c r="S1172" s="1" t="n">
        <v>32.1</v>
      </c>
      <c r="T1172" s="1" t="n">
        <f aca="false">(S1172*1551.4)+694.14</f>
        <v>50494.08</v>
      </c>
      <c r="U1172" s="1" t="n">
        <f aca="false">T1172/1000</f>
        <v>50.49408</v>
      </c>
    </row>
    <row r="1173" customFormat="false" ht="12.75" hidden="false" customHeight="false" outlineLevel="0" collapsed="false">
      <c r="B1173" s="1" t="s">
        <v>90</v>
      </c>
      <c r="C1173" s="1" t="s">
        <v>61</v>
      </c>
      <c r="D1173" s="1" t="s">
        <v>62</v>
      </c>
      <c r="E1173" s="1" t="s">
        <v>93</v>
      </c>
      <c r="F1173" s="3" t="n">
        <v>37810</v>
      </c>
      <c r="G1173" s="2" t="n">
        <v>2003</v>
      </c>
      <c r="H1173" s="3" t="s">
        <v>46</v>
      </c>
      <c r="I1173" s="1" t="s">
        <v>47</v>
      </c>
      <c r="K1173" s="1" t="n">
        <v>0.5</v>
      </c>
      <c r="L1173" s="1" t="s">
        <v>28</v>
      </c>
      <c r="N1173" s="1" t="n">
        <v>17.6</v>
      </c>
      <c r="O1173" s="1" t="n">
        <v>13.94</v>
      </c>
      <c r="Q1173" s="4" t="n">
        <v>1.7105344180706</v>
      </c>
      <c r="S1173" s="1" t="n">
        <v>23.4</v>
      </c>
      <c r="T1173" s="1" t="n">
        <f aca="false">(S1173*1551.4)+694.14</f>
        <v>36996.9</v>
      </c>
      <c r="U1173" s="1" t="n">
        <f aca="false">T1173/1000</f>
        <v>36.9969</v>
      </c>
    </row>
    <row r="1174" customFormat="false" ht="12.75" hidden="false" customHeight="false" outlineLevel="0" collapsed="false">
      <c r="B1174" s="1" t="s">
        <v>90</v>
      </c>
      <c r="C1174" s="1" t="s">
        <v>54</v>
      </c>
      <c r="D1174" s="1" t="s">
        <v>54</v>
      </c>
      <c r="E1174" s="1" t="s">
        <v>94</v>
      </c>
      <c r="F1174" s="3" t="n">
        <v>37810</v>
      </c>
      <c r="G1174" s="2" t="n">
        <v>2003</v>
      </c>
      <c r="H1174" s="3" t="s">
        <v>46</v>
      </c>
      <c r="I1174" s="1" t="s">
        <v>47</v>
      </c>
      <c r="K1174" s="1" t="n">
        <v>0.5</v>
      </c>
      <c r="L1174" s="1" t="s">
        <v>28</v>
      </c>
      <c r="N1174" s="1" t="n">
        <v>19.2</v>
      </c>
      <c r="O1174" s="1" t="n">
        <v>8.76</v>
      </c>
      <c r="Q1174" s="4" t="n">
        <v>1.00780428068961</v>
      </c>
      <c r="S1174" s="1" t="n">
        <v>8.6</v>
      </c>
      <c r="T1174" s="1" t="n">
        <f aca="false">(S1174*1551.4)+694.14</f>
        <v>14036.18</v>
      </c>
      <c r="U1174" s="1" t="n">
        <f aca="false">T1174/1000</f>
        <v>14.03618</v>
      </c>
    </row>
    <row r="1175" customFormat="false" ht="12.75" hidden="false" customHeight="false" outlineLevel="0" collapsed="false">
      <c r="B1175" s="1" t="s">
        <v>90</v>
      </c>
      <c r="C1175" s="1" t="s">
        <v>33</v>
      </c>
      <c r="D1175" s="1" t="s">
        <v>33</v>
      </c>
      <c r="E1175" s="1" t="s">
        <v>95</v>
      </c>
      <c r="F1175" s="3" t="n">
        <v>37810</v>
      </c>
      <c r="G1175" s="2" t="n">
        <v>2003</v>
      </c>
      <c r="H1175" s="3" t="s">
        <v>46</v>
      </c>
      <c r="I1175" s="1" t="s">
        <v>47</v>
      </c>
      <c r="K1175" s="1" t="n">
        <v>0.5</v>
      </c>
      <c r="L1175" s="1" t="s">
        <v>28</v>
      </c>
      <c r="N1175" s="1" t="n">
        <v>18.9</v>
      </c>
      <c r="O1175" s="1" t="n">
        <v>11.34</v>
      </c>
      <c r="Q1175" s="4" t="n">
        <v>1.27690840385528</v>
      </c>
      <c r="S1175" s="1" t="n">
        <v>6.2</v>
      </c>
      <c r="T1175" s="1" t="n">
        <f aca="false">(S1175*1551.4)+694.14</f>
        <v>10312.82</v>
      </c>
      <c r="U1175" s="1" t="n">
        <f aca="false">T1175/1000</f>
        <v>10.31282</v>
      </c>
    </row>
    <row r="1176" customFormat="false" ht="12.75" hidden="false" customHeight="false" outlineLevel="0" collapsed="false">
      <c r="B1176" s="1" t="s">
        <v>90</v>
      </c>
      <c r="C1176" s="1" t="s">
        <v>32</v>
      </c>
      <c r="D1176" s="1" t="s">
        <v>33</v>
      </c>
      <c r="E1176" s="1" t="s">
        <v>91</v>
      </c>
      <c r="F1176" s="3" t="n">
        <v>37817</v>
      </c>
      <c r="G1176" s="2" t="n">
        <v>2003</v>
      </c>
      <c r="H1176" s="3" t="s">
        <v>46</v>
      </c>
      <c r="I1176" s="1" t="s">
        <v>47</v>
      </c>
      <c r="K1176" s="1" t="n">
        <v>0.5</v>
      </c>
      <c r="L1176" s="1" t="s">
        <v>28</v>
      </c>
      <c r="N1176" s="1" t="n">
        <v>20.2</v>
      </c>
      <c r="O1176" s="1" t="n">
        <v>10.38</v>
      </c>
      <c r="Q1176" s="4" t="n">
        <v>1.16673855341823</v>
      </c>
      <c r="S1176" s="1" t="n">
        <v>1.9</v>
      </c>
      <c r="T1176" s="1" t="n">
        <f aca="false">(S1176*1551.4)+694.14</f>
        <v>3641.8</v>
      </c>
      <c r="U1176" s="1" t="n">
        <f aca="false">T1176/1000</f>
        <v>3.6418</v>
      </c>
    </row>
    <row r="1177" customFormat="false" ht="12.75" hidden="false" customHeight="false" outlineLevel="0" collapsed="false">
      <c r="B1177" s="1" t="s">
        <v>90</v>
      </c>
      <c r="C1177" s="1" t="s">
        <v>42</v>
      </c>
      <c r="D1177" s="1" t="s">
        <v>30</v>
      </c>
      <c r="E1177" s="1" t="s">
        <v>92</v>
      </c>
      <c r="F1177" s="3" t="n">
        <v>37817</v>
      </c>
      <c r="G1177" s="2" t="n">
        <v>2003</v>
      </c>
      <c r="H1177" s="3" t="s">
        <v>46</v>
      </c>
      <c r="I1177" s="1" t="s">
        <v>47</v>
      </c>
      <c r="K1177" s="1" t="n">
        <v>0.5</v>
      </c>
      <c r="L1177" s="1" t="s">
        <v>28</v>
      </c>
      <c r="N1177" s="1" t="n">
        <v>19.8</v>
      </c>
      <c r="O1177" s="1" t="n">
        <v>9.87</v>
      </c>
      <c r="Q1177" s="4" t="n">
        <v>1.10345947802213</v>
      </c>
      <c r="S1177" s="1" t="n">
        <v>2.3</v>
      </c>
      <c r="T1177" s="1" t="n">
        <f aca="false">(S1177*1551.4)+694.14</f>
        <v>4262.36</v>
      </c>
      <c r="U1177" s="1" t="n">
        <f aca="false">T1177/1000</f>
        <v>4.26236</v>
      </c>
    </row>
    <row r="1178" customFormat="false" ht="12.75" hidden="false" customHeight="false" outlineLevel="0" collapsed="false">
      <c r="B1178" s="1" t="s">
        <v>90</v>
      </c>
      <c r="C1178" s="1" t="s">
        <v>61</v>
      </c>
      <c r="D1178" s="1" t="s">
        <v>62</v>
      </c>
      <c r="E1178" s="1" t="s">
        <v>93</v>
      </c>
      <c r="F1178" s="3" t="n">
        <v>37817</v>
      </c>
      <c r="G1178" s="2" t="n">
        <v>2003</v>
      </c>
      <c r="H1178" s="3" t="s">
        <v>46</v>
      </c>
      <c r="I1178" s="1" t="s">
        <v>47</v>
      </c>
      <c r="K1178" s="1" t="n">
        <v>0.5</v>
      </c>
      <c r="L1178" s="1" t="s">
        <v>28</v>
      </c>
      <c r="N1178" s="1" t="n">
        <v>16.2</v>
      </c>
      <c r="O1178" s="1" t="n">
        <v>7.62</v>
      </c>
      <c r="Q1178" s="4" t="n">
        <v>0.792857682867774</v>
      </c>
      <c r="S1178" s="1" t="n">
        <v>2.6</v>
      </c>
      <c r="T1178" s="1" t="n">
        <f aca="false">(S1178*1551.4)+694.14</f>
        <v>4727.78</v>
      </c>
      <c r="U1178" s="1" t="n">
        <f aca="false">T1178/1000</f>
        <v>4.72778</v>
      </c>
    </row>
    <row r="1179" customFormat="false" ht="12.75" hidden="false" customHeight="false" outlineLevel="0" collapsed="false">
      <c r="B1179" s="1" t="s">
        <v>90</v>
      </c>
      <c r="C1179" s="1" t="s">
        <v>54</v>
      </c>
      <c r="D1179" s="1" t="s">
        <v>54</v>
      </c>
      <c r="E1179" s="1" t="s">
        <v>94</v>
      </c>
      <c r="F1179" s="3" t="n">
        <v>37817</v>
      </c>
      <c r="G1179" s="2" t="n">
        <v>2003</v>
      </c>
      <c r="H1179" s="3" t="s">
        <v>46</v>
      </c>
      <c r="I1179" s="1" t="s">
        <v>47</v>
      </c>
      <c r="K1179" s="1" t="n">
        <v>0.5</v>
      </c>
      <c r="L1179" s="1" t="s">
        <v>28</v>
      </c>
      <c r="N1179" s="1" t="n">
        <v>20.3</v>
      </c>
      <c r="O1179" s="1" t="n">
        <v>11.2</v>
      </c>
      <c r="Q1179" s="4" t="n">
        <v>1.26221074106812</v>
      </c>
      <c r="S1179" s="1" t="n">
        <v>2</v>
      </c>
      <c r="T1179" s="1" t="n">
        <f aca="false">(S1179*1551.4)+694.14</f>
        <v>3796.94</v>
      </c>
    </row>
    <row r="1180" customFormat="false" ht="12.75" hidden="false" customHeight="false" outlineLevel="0" collapsed="false">
      <c r="B1180" s="1" t="s">
        <v>90</v>
      </c>
      <c r="C1180" s="1" t="s">
        <v>33</v>
      </c>
      <c r="D1180" s="1" t="s">
        <v>33</v>
      </c>
      <c r="E1180" s="1" t="s">
        <v>95</v>
      </c>
      <c r="F1180" s="3" t="n">
        <v>37817</v>
      </c>
      <c r="G1180" s="2" t="n">
        <v>2003</v>
      </c>
      <c r="H1180" s="3" t="s">
        <v>46</v>
      </c>
      <c r="I1180" s="1" t="s">
        <v>47</v>
      </c>
      <c r="K1180" s="1" t="n">
        <v>0.5</v>
      </c>
      <c r="L1180" s="1" t="s">
        <v>28</v>
      </c>
      <c r="N1180" s="1" t="n">
        <v>20</v>
      </c>
      <c r="O1180" s="1" t="n">
        <v>10.84</v>
      </c>
      <c r="Q1180" s="4" t="n">
        <v>1.22377737851495</v>
      </c>
      <c r="S1180" s="1" t="n">
        <v>3.2</v>
      </c>
      <c r="T1180" s="1" t="n">
        <f aca="false">(S1180*1551.4)+694.14</f>
        <v>5658.62</v>
      </c>
      <c r="U1180" s="1" t="n">
        <f aca="false">T1180/1000</f>
        <v>5.65862</v>
      </c>
    </row>
    <row r="1181" customFormat="false" ht="12.75" hidden="false" customHeight="false" outlineLevel="0" collapsed="false">
      <c r="B1181" s="1" t="s">
        <v>90</v>
      </c>
      <c r="C1181" s="1" t="s">
        <v>32</v>
      </c>
      <c r="D1181" s="1" t="s">
        <v>33</v>
      </c>
      <c r="E1181" s="1" t="s">
        <v>91</v>
      </c>
      <c r="F1181" s="3" t="n">
        <v>37824</v>
      </c>
      <c r="G1181" s="2" t="n">
        <v>2003</v>
      </c>
      <c r="H1181" s="3" t="s">
        <v>46</v>
      </c>
      <c r="I1181" s="1" t="s">
        <v>47</v>
      </c>
      <c r="K1181" s="1" t="n">
        <v>0.5</v>
      </c>
      <c r="L1181" s="1" t="s">
        <v>28</v>
      </c>
      <c r="N1181" s="1" t="n">
        <v>23.7</v>
      </c>
      <c r="O1181" s="1" t="n">
        <v>12.87</v>
      </c>
      <c r="Q1181" s="4" t="n">
        <v>1.54667236031263</v>
      </c>
      <c r="S1181" s="1" t="n">
        <v>1.8</v>
      </c>
      <c r="T1181" s="1" t="n">
        <f aca="false">(S1181*1551.4)+694.14</f>
        <v>3486.66</v>
      </c>
      <c r="U1181" s="1" t="n">
        <f aca="false">T1181/1000</f>
        <v>3.48666</v>
      </c>
    </row>
    <row r="1182" customFormat="false" ht="12.75" hidden="false" customHeight="false" outlineLevel="0" collapsed="false">
      <c r="B1182" s="1" t="s">
        <v>90</v>
      </c>
      <c r="C1182" s="1" t="s">
        <v>42</v>
      </c>
      <c r="D1182" s="1" t="s">
        <v>30</v>
      </c>
      <c r="E1182" s="1" t="s">
        <v>92</v>
      </c>
      <c r="F1182" s="3" t="n">
        <v>37824</v>
      </c>
      <c r="G1182" s="2" t="n">
        <v>2003</v>
      </c>
      <c r="H1182" s="3" t="s">
        <v>46</v>
      </c>
      <c r="I1182" s="1" t="s">
        <v>47</v>
      </c>
      <c r="K1182" s="1" t="n">
        <v>0.5</v>
      </c>
      <c r="L1182" s="1" t="s">
        <v>28</v>
      </c>
      <c r="N1182" s="1" t="n">
        <v>24.2</v>
      </c>
      <c r="O1182" s="1" t="n">
        <v>14.39</v>
      </c>
      <c r="Q1182" s="4" t="n">
        <v>1.75758038033422</v>
      </c>
      <c r="S1182" s="1" t="n">
        <v>2.9</v>
      </c>
      <c r="T1182" s="1" t="n">
        <f aca="false">(S1182*1551.4)+694.14</f>
        <v>5193.2</v>
      </c>
      <c r="U1182" s="1" t="n">
        <f aca="false">T1182/1000</f>
        <v>5.1932</v>
      </c>
    </row>
    <row r="1183" customFormat="false" ht="12.75" hidden="false" customHeight="false" outlineLevel="0" collapsed="false">
      <c r="B1183" s="1" t="s">
        <v>90</v>
      </c>
      <c r="C1183" s="1" t="s">
        <v>61</v>
      </c>
      <c r="D1183" s="1" t="s">
        <v>62</v>
      </c>
      <c r="E1183" s="1" t="s">
        <v>93</v>
      </c>
      <c r="F1183" s="3" t="n">
        <v>37824</v>
      </c>
      <c r="G1183" s="2" t="n">
        <v>2003</v>
      </c>
      <c r="H1183" s="3" t="s">
        <v>46</v>
      </c>
      <c r="I1183" s="1" t="s">
        <v>47</v>
      </c>
      <c r="K1183" s="1" t="n">
        <v>0.5</v>
      </c>
      <c r="L1183" s="1" t="s">
        <v>28</v>
      </c>
      <c r="N1183" s="1" t="n">
        <v>16.8</v>
      </c>
      <c r="O1183" s="1" t="n">
        <v>13.21</v>
      </c>
      <c r="Q1183" s="4" t="n">
        <v>1.40200249527953</v>
      </c>
      <c r="S1183" s="1" t="n">
        <v>3.7</v>
      </c>
      <c r="T1183" s="1" t="n">
        <f aca="false">(S1183*1551.4)+694.14</f>
        <v>6434.32</v>
      </c>
      <c r="U1183" s="1" t="n">
        <f aca="false">T1183/1000</f>
        <v>6.43432</v>
      </c>
    </row>
    <row r="1184" customFormat="false" ht="12.75" hidden="false" customHeight="false" outlineLevel="0" collapsed="false">
      <c r="B1184" s="1" t="s">
        <v>90</v>
      </c>
      <c r="C1184" s="1" t="s">
        <v>54</v>
      </c>
      <c r="D1184" s="1" t="s">
        <v>54</v>
      </c>
      <c r="E1184" s="1" t="s">
        <v>94</v>
      </c>
      <c r="F1184" s="3" t="n">
        <v>37824</v>
      </c>
      <c r="G1184" s="2" t="n">
        <v>2003</v>
      </c>
      <c r="H1184" s="3" t="s">
        <v>46</v>
      </c>
      <c r="I1184" s="1" t="s">
        <v>47</v>
      </c>
      <c r="K1184" s="1" t="n">
        <v>0.5</v>
      </c>
      <c r="L1184" s="1" t="s">
        <v>28</v>
      </c>
      <c r="N1184" s="1" t="n">
        <v>22.2</v>
      </c>
      <c r="O1184" s="1" t="n">
        <v>11.36</v>
      </c>
      <c r="Q1184" s="4" t="n">
        <v>1.32937111034919</v>
      </c>
      <c r="S1184" s="1" t="n">
        <v>2.1</v>
      </c>
      <c r="T1184" s="1" t="n">
        <f aca="false">(S1184*1551.4)+694.14</f>
        <v>3952.08</v>
      </c>
    </row>
    <row r="1185" customFormat="false" ht="12.75" hidden="false" customHeight="false" outlineLevel="0" collapsed="false">
      <c r="B1185" s="1" t="s">
        <v>90</v>
      </c>
      <c r="C1185" s="1" t="s">
        <v>33</v>
      </c>
      <c r="D1185" s="1" t="s">
        <v>33</v>
      </c>
      <c r="E1185" s="1" t="s">
        <v>95</v>
      </c>
      <c r="F1185" s="3" t="n">
        <v>37824</v>
      </c>
      <c r="G1185" s="2" t="n">
        <v>2003</v>
      </c>
      <c r="H1185" s="3" t="s">
        <v>46</v>
      </c>
      <c r="I1185" s="1" t="s">
        <v>47</v>
      </c>
      <c r="K1185" s="1" t="n">
        <v>0.5</v>
      </c>
      <c r="L1185" s="1" t="s">
        <v>28</v>
      </c>
      <c r="N1185" s="1" t="n">
        <v>21.6</v>
      </c>
      <c r="O1185" s="1" t="n">
        <v>13.89</v>
      </c>
      <c r="Q1185" s="4" t="n">
        <v>1.60877379800099</v>
      </c>
      <c r="S1185" s="1" t="n">
        <v>2.3</v>
      </c>
      <c r="T1185" s="1" t="n">
        <f aca="false">(S1185*1551.4)+694.14</f>
        <v>4262.36</v>
      </c>
      <c r="U1185" s="1" t="n">
        <f aca="false">T1185/1000</f>
        <v>4.26236</v>
      </c>
    </row>
    <row r="1186" customFormat="false" ht="12.75" hidden="false" customHeight="false" outlineLevel="0" collapsed="false">
      <c r="B1186" s="1" t="s">
        <v>90</v>
      </c>
      <c r="C1186" s="1" t="s">
        <v>32</v>
      </c>
      <c r="D1186" s="1" t="s">
        <v>33</v>
      </c>
      <c r="E1186" s="1" t="s">
        <v>91</v>
      </c>
      <c r="F1186" s="3" t="n">
        <v>37831</v>
      </c>
      <c r="G1186" s="2" t="n">
        <v>2003</v>
      </c>
      <c r="H1186" s="3" t="s">
        <v>46</v>
      </c>
      <c r="I1186" s="1" t="s">
        <v>47</v>
      </c>
      <c r="K1186" s="1" t="n">
        <v>0.5</v>
      </c>
      <c r="L1186" s="1" t="s">
        <v>28</v>
      </c>
      <c r="N1186" s="1" t="n">
        <v>19.7</v>
      </c>
      <c r="O1186" s="1" t="n">
        <v>6.81</v>
      </c>
      <c r="Q1186" s="4" t="n">
        <v>0.757886496670573</v>
      </c>
      <c r="S1186" s="1" t="n">
        <v>1.9</v>
      </c>
      <c r="T1186" s="1" t="n">
        <f aca="false">(S1186*1551.4)+694.14</f>
        <v>3641.8</v>
      </c>
      <c r="U1186" s="1" t="n">
        <f aca="false">T1186/1000</f>
        <v>3.6418</v>
      </c>
    </row>
    <row r="1187" customFormat="false" ht="12.75" hidden="false" customHeight="false" outlineLevel="0" collapsed="false">
      <c r="B1187" s="1" t="s">
        <v>90</v>
      </c>
      <c r="C1187" s="1" t="s">
        <v>42</v>
      </c>
      <c r="D1187" s="1" t="s">
        <v>30</v>
      </c>
      <c r="E1187" s="1" t="s">
        <v>92</v>
      </c>
      <c r="F1187" s="3" t="n">
        <v>37831</v>
      </c>
      <c r="G1187" s="2" t="n">
        <v>2003</v>
      </c>
      <c r="H1187" s="3" t="s">
        <v>46</v>
      </c>
      <c r="I1187" s="1" t="s">
        <v>47</v>
      </c>
      <c r="K1187" s="1" t="n">
        <v>0.5</v>
      </c>
      <c r="L1187" s="1" t="s">
        <v>28</v>
      </c>
      <c r="N1187" s="1" t="n">
        <v>20.1</v>
      </c>
      <c r="O1187" s="1" t="n">
        <v>5.83</v>
      </c>
      <c r="Q1187" s="4" t="n">
        <v>0.657791612899407</v>
      </c>
      <c r="S1187" s="1" t="n">
        <v>2.8</v>
      </c>
      <c r="T1187" s="1" t="n">
        <f aca="false">(S1187*1551.4)+694.14</f>
        <v>5038.06</v>
      </c>
      <c r="U1187" s="1" t="n">
        <f aca="false">T1187/1000</f>
        <v>5.03806</v>
      </c>
    </row>
    <row r="1188" customFormat="false" ht="12.75" hidden="false" customHeight="false" outlineLevel="0" collapsed="false">
      <c r="B1188" s="1" t="s">
        <v>90</v>
      </c>
      <c r="C1188" s="1" t="s">
        <v>61</v>
      </c>
      <c r="D1188" s="1" t="s">
        <v>62</v>
      </c>
      <c r="E1188" s="1" t="s">
        <v>93</v>
      </c>
      <c r="F1188" s="3" t="n">
        <v>37831</v>
      </c>
      <c r="G1188" s="2" t="n">
        <v>2003</v>
      </c>
      <c r="H1188" s="3" t="s">
        <v>46</v>
      </c>
      <c r="I1188" s="1" t="s">
        <v>47</v>
      </c>
      <c r="K1188" s="1" t="n">
        <v>0.5</v>
      </c>
      <c r="L1188" s="1" t="s">
        <v>28</v>
      </c>
      <c r="N1188" s="1" t="n">
        <v>16.8</v>
      </c>
      <c r="O1188" s="1" t="n">
        <v>6.21</v>
      </c>
      <c r="Q1188" s="4" t="n">
        <v>0.654767265840895</v>
      </c>
      <c r="S1188" s="1" t="n">
        <v>2.7</v>
      </c>
      <c r="T1188" s="1" t="n">
        <f aca="false">(S1188*1551.4)+694.14</f>
        <v>4882.92</v>
      </c>
      <c r="U1188" s="1" t="n">
        <f aca="false">T1188/1000</f>
        <v>4.88292</v>
      </c>
    </row>
    <row r="1189" customFormat="false" ht="12.75" hidden="false" customHeight="false" outlineLevel="0" collapsed="false">
      <c r="B1189" s="1" t="s">
        <v>90</v>
      </c>
      <c r="C1189" s="1" t="s">
        <v>54</v>
      </c>
      <c r="D1189" s="1" t="s">
        <v>54</v>
      </c>
      <c r="E1189" s="1" t="s">
        <v>94</v>
      </c>
      <c r="F1189" s="3" t="n">
        <v>37831</v>
      </c>
      <c r="G1189" s="2" t="n">
        <v>2003</v>
      </c>
      <c r="H1189" s="3" t="s">
        <v>46</v>
      </c>
      <c r="I1189" s="1" t="s">
        <v>47</v>
      </c>
      <c r="K1189" s="1" t="n">
        <v>0.5</v>
      </c>
      <c r="L1189" s="1" t="s">
        <v>28</v>
      </c>
      <c r="N1189" s="1" t="n">
        <v>20.6</v>
      </c>
      <c r="O1189" s="1" t="n">
        <v>4.82</v>
      </c>
      <c r="Q1189" s="4" t="n">
        <v>0.547473823764065</v>
      </c>
      <c r="S1189" s="1" t="n">
        <v>2.3</v>
      </c>
      <c r="T1189" s="1" t="n">
        <f aca="false">(S1189*1551.4)+694.14</f>
        <v>4262.36</v>
      </c>
      <c r="U1189" s="1" t="n">
        <f aca="false">T1189/1000</f>
        <v>4.26236</v>
      </c>
    </row>
    <row r="1190" customFormat="false" ht="12.75" hidden="false" customHeight="false" outlineLevel="0" collapsed="false">
      <c r="B1190" s="1" t="s">
        <v>90</v>
      </c>
      <c r="C1190" s="1" t="s">
        <v>33</v>
      </c>
      <c r="D1190" s="1" t="s">
        <v>33</v>
      </c>
      <c r="E1190" s="1" t="s">
        <v>95</v>
      </c>
      <c r="F1190" s="3" t="n">
        <v>37831</v>
      </c>
      <c r="G1190" s="2" t="n">
        <v>2003</v>
      </c>
      <c r="H1190" s="3" t="s">
        <v>46</v>
      </c>
      <c r="I1190" s="1" t="s">
        <v>47</v>
      </c>
      <c r="K1190" s="1" t="n">
        <v>0.5</v>
      </c>
      <c r="L1190" s="1" t="s">
        <v>28</v>
      </c>
      <c r="N1190" s="1" t="n">
        <v>21.2</v>
      </c>
      <c r="O1190" s="1" t="n">
        <v>7.31</v>
      </c>
      <c r="Q1190" s="4" t="n">
        <v>0.843318893337642</v>
      </c>
      <c r="S1190" s="1" t="n">
        <v>2.9</v>
      </c>
      <c r="T1190" s="1" t="n">
        <f aca="false">(S1190*1551.4)+694.14</f>
        <v>5193.2</v>
      </c>
      <c r="U1190" s="1" t="n">
        <f aca="false">T1190/1000</f>
        <v>5.1932</v>
      </c>
    </row>
    <row r="1191" customFormat="false" ht="12.75" hidden="false" customHeight="false" outlineLevel="0" collapsed="false">
      <c r="B1191" s="1" t="s">
        <v>90</v>
      </c>
      <c r="C1191" s="1" t="s">
        <v>32</v>
      </c>
      <c r="D1191" s="1" t="s">
        <v>33</v>
      </c>
      <c r="E1191" s="1" t="s">
        <v>91</v>
      </c>
      <c r="F1191" s="3" t="n">
        <v>37838</v>
      </c>
      <c r="G1191" s="2" t="n">
        <v>2003</v>
      </c>
      <c r="H1191" s="3" t="s">
        <v>46</v>
      </c>
      <c r="I1191" s="1" t="s">
        <v>47</v>
      </c>
      <c r="K1191" s="1" t="n">
        <v>0.5</v>
      </c>
      <c r="L1191" s="1" t="s">
        <v>28</v>
      </c>
      <c r="N1191" s="1" t="n">
        <v>25.6</v>
      </c>
      <c r="O1191" s="1" t="n">
        <v>10.32</v>
      </c>
      <c r="Q1191" s="4" t="n">
        <v>1.28701280790491</v>
      </c>
      <c r="S1191" s="1" t="n">
        <v>2.1</v>
      </c>
      <c r="T1191" s="1" t="n">
        <f aca="false">(S1191*1551.4)+694.14</f>
        <v>3952.08</v>
      </c>
      <c r="U1191" s="1" t="n">
        <f aca="false">T1191/1000</f>
        <v>3.95208</v>
      </c>
    </row>
    <row r="1192" customFormat="false" ht="12.75" hidden="false" customHeight="false" outlineLevel="0" collapsed="false">
      <c r="B1192" s="1" t="s">
        <v>90</v>
      </c>
      <c r="C1192" s="1" t="s">
        <v>42</v>
      </c>
      <c r="D1192" s="1" t="s">
        <v>30</v>
      </c>
      <c r="E1192" s="1" t="s">
        <v>92</v>
      </c>
      <c r="F1192" s="3" t="n">
        <v>37838</v>
      </c>
      <c r="G1192" s="2" t="n">
        <v>2003</v>
      </c>
      <c r="H1192" s="3" t="s">
        <v>46</v>
      </c>
      <c r="I1192" s="1" t="s">
        <v>47</v>
      </c>
      <c r="K1192" s="1" t="n">
        <v>0.5</v>
      </c>
      <c r="L1192" s="1" t="s">
        <v>28</v>
      </c>
      <c r="N1192" s="1" t="n">
        <v>23.9</v>
      </c>
      <c r="O1192" s="1" t="n">
        <v>16.28</v>
      </c>
      <c r="Q1192" s="4" t="n">
        <v>1.98104001801711</v>
      </c>
      <c r="S1192" s="1" t="n">
        <v>3.2</v>
      </c>
      <c r="T1192" s="1" t="n">
        <f aca="false">(S1192*1551.4)+694.14</f>
        <v>5658.62</v>
      </c>
      <c r="U1192" s="1" t="n">
        <f aca="false">T1192/1000</f>
        <v>5.65862</v>
      </c>
    </row>
    <row r="1193" customFormat="false" ht="12.75" hidden="false" customHeight="false" outlineLevel="0" collapsed="false">
      <c r="B1193" s="1" t="s">
        <v>90</v>
      </c>
      <c r="C1193" s="1" t="s">
        <v>61</v>
      </c>
      <c r="D1193" s="1" t="s">
        <v>62</v>
      </c>
      <c r="E1193" s="1" t="s">
        <v>93</v>
      </c>
      <c r="F1193" s="3" t="n">
        <v>37838</v>
      </c>
      <c r="G1193" s="2" t="n">
        <v>2003</v>
      </c>
      <c r="H1193" s="3" t="s">
        <v>46</v>
      </c>
      <c r="I1193" s="1" t="s">
        <v>47</v>
      </c>
      <c r="K1193" s="1" t="n">
        <v>0.5</v>
      </c>
      <c r="L1193" s="1" t="s">
        <v>28</v>
      </c>
      <c r="N1193" s="1" t="n">
        <v>18.1</v>
      </c>
      <c r="O1193" s="1" t="n">
        <v>12.84</v>
      </c>
      <c r="Q1193" s="4" t="n">
        <v>1.38796995931513</v>
      </c>
      <c r="S1193" s="1" t="n">
        <v>2.4</v>
      </c>
      <c r="T1193" s="1" t="n">
        <f aca="false">(S1193*1551.4)+694.14</f>
        <v>4417.5</v>
      </c>
      <c r="U1193" s="1" t="n">
        <f aca="false">T1193/1000</f>
        <v>4.4175</v>
      </c>
    </row>
    <row r="1194" customFormat="false" ht="12.75" hidden="false" customHeight="false" outlineLevel="0" collapsed="false">
      <c r="B1194" s="1" t="s">
        <v>90</v>
      </c>
      <c r="C1194" s="1" t="s">
        <v>54</v>
      </c>
      <c r="D1194" s="1" t="s">
        <v>54</v>
      </c>
      <c r="E1194" s="1" t="s">
        <v>94</v>
      </c>
      <c r="F1194" s="3" t="n">
        <v>37838</v>
      </c>
      <c r="G1194" s="2" t="n">
        <v>2003</v>
      </c>
      <c r="H1194" s="3" t="s">
        <v>46</v>
      </c>
      <c r="I1194" s="1" t="s">
        <v>47</v>
      </c>
      <c r="K1194" s="1" t="n">
        <v>0.5</v>
      </c>
      <c r="L1194" s="1" t="s">
        <v>28</v>
      </c>
      <c r="N1194" s="1" t="n">
        <v>23.6</v>
      </c>
      <c r="O1194" s="1" t="n">
        <v>11.96</v>
      </c>
      <c r="Q1194" s="4" t="n">
        <v>1.4436033362347</v>
      </c>
      <c r="S1194" s="1" t="n">
        <v>2.8</v>
      </c>
      <c r="T1194" s="1" t="n">
        <f aca="false">(S1194*1551.4)+694.14</f>
        <v>5038.06</v>
      </c>
    </row>
    <row r="1195" customFormat="false" ht="12.75" hidden="false" customHeight="false" outlineLevel="0" collapsed="false">
      <c r="B1195" s="1" t="s">
        <v>90</v>
      </c>
      <c r="C1195" s="1" t="s">
        <v>33</v>
      </c>
      <c r="D1195" s="1" t="s">
        <v>33</v>
      </c>
      <c r="E1195" s="1" t="s">
        <v>95</v>
      </c>
      <c r="F1195" s="3" t="n">
        <v>37838</v>
      </c>
      <c r="G1195" s="2" t="n">
        <v>2003</v>
      </c>
      <c r="H1195" s="3" t="s">
        <v>46</v>
      </c>
      <c r="I1195" s="1" t="s">
        <v>47</v>
      </c>
      <c r="K1195" s="1" t="n">
        <v>0.5</v>
      </c>
      <c r="L1195" s="1" t="s">
        <v>28</v>
      </c>
      <c r="N1195" s="1" t="n">
        <v>24.8</v>
      </c>
      <c r="O1195" s="1" t="n">
        <v>17.92</v>
      </c>
      <c r="Q1195" s="4" t="n">
        <v>2.19950960418813</v>
      </c>
      <c r="S1195" s="1" t="n">
        <v>1.9</v>
      </c>
      <c r="T1195" s="1" t="n">
        <f aca="false">(S1195*1551.4)+694.14</f>
        <v>3641.8</v>
      </c>
      <c r="U1195" s="1" t="n">
        <f aca="false">T1195/1000</f>
        <v>3.6418</v>
      </c>
    </row>
    <row r="1196" customFormat="false" ht="12.75" hidden="false" customHeight="false" outlineLevel="0" collapsed="false">
      <c r="B1196" s="1" t="s">
        <v>90</v>
      </c>
      <c r="C1196" s="1" t="s">
        <v>32</v>
      </c>
      <c r="D1196" s="1" t="s">
        <v>33</v>
      </c>
      <c r="E1196" s="1" t="s">
        <v>91</v>
      </c>
      <c r="F1196" s="3" t="n">
        <v>37845</v>
      </c>
      <c r="G1196" s="2" t="n">
        <v>2003</v>
      </c>
      <c r="H1196" s="3" t="s">
        <v>46</v>
      </c>
      <c r="I1196" s="1" t="s">
        <v>47</v>
      </c>
      <c r="K1196" s="1" t="n">
        <v>0.5</v>
      </c>
      <c r="L1196" s="1" t="s">
        <v>28</v>
      </c>
      <c r="N1196" s="1" t="n">
        <v>22.6</v>
      </c>
      <c r="O1196" s="1" t="n">
        <v>9.86</v>
      </c>
      <c r="Q1196" s="4" t="n">
        <v>1.16270557783562</v>
      </c>
      <c r="S1196" s="1" t="n">
        <v>2.1</v>
      </c>
      <c r="T1196" s="1" t="n">
        <f aca="false">(S1196*1551.4)+694.14</f>
        <v>3952.08</v>
      </c>
      <c r="U1196" s="1" t="n">
        <f aca="false">T1196/1000</f>
        <v>3.95208</v>
      </c>
    </row>
    <row r="1197" customFormat="false" ht="12.75" hidden="false" customHeight="false" outlineLevel="0" collapsed="false">
      <c r="B1197" s="1" t="s">
        <v>90</v>
      </c>
      <c r="C1197" s="1" t="s">
        <v>42</v>
      </c>
      <c r="D1197" s="1" t="s">
        <v>30</v>
      </c>
      <c r="E1197" s="1" t="s">
        <v>92</v>
      </c>
      <c r="F1197" s="3" t="n">
        <v>37845</v>
      </c>
      <c r="G1197" s="2" t="n">
        <v>2003</v>
      </c>
      <c r="H1197" s="3" t="s">
        <v>46</v>
      </c>
      <c r="I1197" s="1" t="s">
        <v>47</v>
      </c>
      <c r="K1197" s="1" t="n">
        <v>0.5</v>
      </c>
      <c r="L1197" s="1" t="s">
        <v>28</v>
      </c>
      <c r="N1197" s="1" t="n">
        <v>21.2</v>
      </c>
      <c r="O1197" s="1" t="n">
        <v>11.41</v>
      </c>
      <c r="Q1197" s="4" t="n">
        <v>1.31130462886386</v>
      </c>
      <c r="S1197" s="1" t="n">
        <v>2.3</v>
      </c>
      <c r="T1197" s="1" t="n">
        <f aca="false">(S1197*1551.4)+694.14</f>
        <v>4262.36</v>
      </c>
      <c r="U1197" s="1" t="n">
        <f aca="false">T1197/1000</f>
        <v>4.26236</v>
      </c>
    </row>
    <row r="1198" customFormat="false" ht="12.75" hidden="false" customHeight="false" outlineLevel="0" collapsed="false">
      <c r="B1198" s="1" t="s">
        <v>90</v>
      </c>
      <c r="C1198" s="1" t="s">
        <v>61</v>
      </c>
      <c r="D1198" s="1" t="s">
        <v>62</v>
      </c>
      <c r="E1198" s="1" t="s">
        <v>93</v>
      </c>
      <c r="F1198" s="3" t="n">
        <v>37845</v>
      </c>
      <c r="G1198" s="2" t="n">
        <v>2003</v>
      </c>
      <c r="H1198" s="3" t="s">
        <v>46</v>
      </c>
      <c r="I1198" s="1" t="s">
        <v>47</v>
      </c>
      <c r="K1198" s="1" t="n">
        <v>0.5</v>
      </c>
      <c r="L1198" s="1" t="s">
        <v>28</v>
      </c>
      <c r="N1198" s="1" t="n">
        <v>16.2</v>
      </c>
      <c r="O1198" s="1" t="n">
        <v>12.32</v>
      </c>
      <c r="Q1198" s="4" t="n">
        <v>1.27598864940443</v>
      </c>
      <c r="S1198" s="1" t="n">
        <v>1.9</v>
      </c>
      <c r="T1198" s="1" t="n">
        <f aca="false">(S1198*1551.4)+694.14</f>
        <v>3641.8</v>
      </c>
      <c r="U1198" s="1" t="n">
        <f aca="false">T1198/1000</f>
        <v>3.6418</v>
      </c>
    </row>
    <row r="1199" customFormat="false" ht="12.75" hidden="false" customHeight="false" outlineLevel="0" collapsed="false">
      <c r="B1199" s="1" t="s">
        <v>90</v>
      </c>
      <c r="C1199" s="1" t="s">
        <v>54</v>
      </c>
      <c r="D1199" s="1" t="s">
        <v>54</v>
      </c>
      <c r="E1199" s="1" t="s">
        <v>94</v>
      </c>
      <c r="F1199" s="3" t="n">
        <v>37845</v>
      </c>
      <c r="G1199" s="2" t="n">
        <v>2003</v>
      </c>
      <c r="H1199" s="3" t="s">
        <v>46</v>
      </c>
      <c r="I1199" s="1" t="s">
        <v>47</v>
      </c>
      <c r="K1199" s="1" t="n">
        <v>0.5</v>
      </c>
      <c r="L1199" s="1" t="s">
        <v>28</v>
      </c>
      <c r="N1199" s="1" t="n">
        <v>21</v>
      </c>
      <c r="O1199" s="1" t="n">
        <v>11.93</v>
      </c>
      <c r="Q1199" s="4" t="n">
        <v>1.3648554400165</v>
      </c>
      <c r="S1199" s="1" t="n">
        <v>2.2</v>
      </c>
      <c r="T1199" s="1" t="n">
        <f aca="false">(S1199*1551.4)+694.14</f>
        <v>4107.22</v>
      </c>
    </row>
    <row r="1200" customFormat="false" ht="12.75" hidden="false" customHeight="false" outlineLevel="0" collapsed="false">
      <c r="B1200" s="1" t="s">
        <v>90</v>
      </c>
      <c r="C1200" s="1" t="s">
        <v>33</v>
      </c>
      <c r="D1200" s="1" t="s">
        <v>33</v>
      </c>
      <c r="E1200" s="1" t="s">
        <v>95</v>
      </c>
      <c r="F1200" s="3" t="n">
        <v>37845</v>
      </c>
      <c r="G1200" s="2" t="n">
        <v>2003</v>
      </c>
      <c r="H1200" s="3" t="s">
        <v>46</v>
      </c>
      <c r="I1200" s="1" t="s">
        <v>47</v>
      </c>
      <c r="K1200" s="1" t="n">
        <v>0.5</v>
      </c>
      <c r="L1200" s="1" t="s">
        <v>28</v>
      </c>
      <c r="N1200" s="1" t="n">
        <v>22.3</v>
      </c>
      <c r="O1200" s="1" t="n">
        <v>12.06</v>
      </c>
      <c r="Q1200" s="4" t="n">
        <v>1.40954488424635</v>
      </c>
      <c r="S1200" s="1" t="n">
        <v>1.6</v>
      </c>
      <c r="T1200" s="1" t="n">
        <f aca="false">(S1200*1551.4)+694.14</f>
        <v>3176.38</v>
      </c>
      <c r="U1200" s="1" t="n">
        <f aca="false">T1200/1000</f>
        <v>3.17638</v>
      </c>
    </row>
    <row r="1201" customFormat="false" ht="12.75" hidden="false" customHeight="false" outlineLevel="0" collapsed="false">
      <c r="B1201" s="1" t="s">
        <v>90</v>
      </c>
      <c r="C1201" s="1" t="s">
        <v>32</v>
      </c>
      <c r="D1201" s="1" t="s">
        <v>33</v>
      </c>
      <c r="E1201" s="1" t="s">
        <v>91</v>
      </c>
      <c r="F1201" s="3" t="n">
        <v>37852</v>
      </c>
      <c r="G1201" s="2" t="n">
        <v>2003</v>
      </c>
      <c r="H1201" s="3" t="s">
        <v>46</v>
      </c>
      <c r="I1201" s="1" t="s">
        <v>47</v>
      </c>
      <c r="K1201" s="1" t="n">
        <v>0.5</v>
      </c>
      <c r="L1201" s="1" t="s">
        <v>28</v>
      </c>
      <c r="N1201" s="1" t="n">
        <v>20.3</v>
      </c>
      <c r="O1201" s="1" t="n">
        <v>13.39</v>
      </c>
      <c r="Q1201" s="4" t="n">
        <v>1.50612404266563</v>
      </c>
      <c r="S1201" s="1" t="n">
        <v>1.7</v>
      </c>
      <c r="T1201" s="1" t="n">
        <f aca="false">(S1201*1551.4)+694.14</f>
        <v>3331.52</v>
      </c>
      <c r="U1201" s="1" t="n">
        <f aca="false">T1201/1000</f>
        <v>3.33152</v>
      </c>
    </row>
    <row r="1202" customFormat="false" ht="12.75" hidden="false" customHeight="false" outlineLevel="0" collapsed="false">
      <c r="B1202" s="1" t="s">
        <v>90</v>
      </c>
      <c r="C1202" s="1" t="s">
        <v>42</v>
      </c>
      <c r="D1202" s="1" t="s">
        <v>30</v>
      </c>
      <c r="E1202" s="1" t="s">
        <v>92</v>
      </c>
      <c r="F1202" s="3" t="n">
        <v>37852</v>
      </c>
      <c r="G1202" s="2" t="n">
        <v>2003</v>
      </c>
      <c r="H1202" s="3" t="s">
        <v>46</v>
      </c>
      <c r="I1202" s="1" t="s">
        <v>47</v>
      </c>
      <c r="K1202" s="1" t="n">
        <v>0.5</v>
      </c>
      <c r="L1202" s="1" t="s">
        <v>28</v>
      </c>
      <c r="N1202" s="1" t="n">
        <v>20.4</v>
      </c>
      <c r="O1202" s="1" t="n">
        <v>10.21</v>
      </c>
      <c r="Q1202" s="4" t="n">
        <v>1.15439167619861</v>
      </c>
      <c r="S1202" s="1" t="n">
        <v>2.2</v>
      </c>
      <c r="T1202" s="1" t="n">
        <f aca="false">(S1202*1551.4)+694.14</f>
        <v>4107.22</v>
      </c>
      <c r="U1202" s="1" t="n">
        <f aca="false">T1202/1000</f>
        <v>4.10722</v>
      </c>
    </row>
    <row r="1203" customFormat="false" ht="12.75" hidden="false" customHeight="false" outlineLevel="0" collapsed="false">
      <c r="B1203" s="1" t="s">
        <v>90</v>
      </c>
      <c r="C1203" s="1" t="s">
        <v>61</v>
      </c>
      <c r="D1203" s="1" t="s">
        <v>62</v>
      </c>
      <c r="E1203" s="1" t="s">
        <v>93</v>
      </c>
      <c r="F1203" s="3" t="n">
        <v>37852</v>
      </c>
      <c r="G1203" s="2" t="n">
        <v>2003</v>
      </c>
      <c r="H1203" s="3" t="s">
        <v>46</v>
      </c>
      <c r="I1203" s="1" t="s">
        <v>47</v>
      </c>
      <c r="K1203" s="1" t="n">
        <v>0.5</v>
      </c>
      <c r="L1203" s="1" t="s">
        <v>28</v>
      </c>
      <c r="N1203" s="1" t="n">
        <v>17.2</v>
      </c>
      <c r="O1203" s="1" t="n">
        <v>11.77</v>
      </c>
      <c r="Q1203" s="4" t="n">
        <v>1.24158694993272</v>
      </c>
      <c r="S1203" s="1" t="n">
        <v>1.5</v>
      </c>
      <c r="T1203" s="1" t="n">
        <f aca="false">(S1203*1551.4)+694.14</f>
        <v>3021.24</v>
      </c>
      <c r="U1203" s="1" t="n">
        <f aca="false">T1203/1000</f>
        <v>3.02124</v>
      </c>
    </row>
    <row r="1204" customFormat="false" ht="12.75" hidden="false" customHeight="false" outlineLevel="0" collapsed="false">
      <c r="B1204" s="1" t="s">
        <v>90</v>
      </c>
      <c r="C1204" s="1" t="s">
        <v>54</v>
      </c>
      <c r="D1204" s="1" t="s">
        <v>54</v>
      </c>
      <c r="E1204" s="1" t="s">
        <v>94</v>
      </c>
      <c r="F1204" s="3" t="n">
        <v>37852</v>
      </c>
      <c r="G1204" s="2" t="n">
        <v>2003</v>
      </c>
      <c r="H1204" s="3" t="s">
        <v>46</v>
      </c>
      <c r="I1204" s="1" t="s">
        <v>47</v>
      </c>
      <c r="K1204" s="1" t="n">
        <v>0.5</v>
      </c>
      <c r="L1204" s="1" t="s">
        <v>28</v>
      </c>
      <c r="N1204" s="1" t="n">
        <v>21</v>
      </c>
      <c r="O1204" s="1" t="n">
        <v>10.72</v>
      </c>
      <c r="Q1204" s="4" t="n">
        <v>1.22720603404057</v>
      </c>
      <c r="S1204" s="1" t="n">
        <v>2.3</v>
      </c>
      <c r="T1204" s="1" t="n">
        <f aca="false">(S1204*1551.4)+694.14</f>
        <v>4262.36</v>
      </c>
    </row>
    <row r="1205" customFormat="false" ht="12.75" hidden="false" customHeight="false" outlineLevel="0" collapsed="false">
      <c r="B1205" s="1" t="s">
        <v>90</v>
      </c>
      <c r="C1205" s="1" t="s">
        <v>33</v>
      </c>
      <c r="D1205" s="1" t="s">
        <v>33</v>
      </c>
      <c r="E1205" s="1" t="s">
        <v>95</v>
      </c>
      <c r="F1205" s="3" t="n">
        <v>37852</v>
      </c>
      <c r="G1205" s="2" t="n">
        <v>2003</v>
      </c>
      <c r="H1205" s="3" t="s">
        <v>46</v>
      </c>
      <c r="I1205" s="1" t="s">
        <v>47</v>
      </c>
      <c r="K1205" s="1" t="n">
        <v>0.5</v>
      </c>
      <c r="L1205" s="1" t="s">
        <v>28</v>
      </c>
      <c r="N1205" s="1" t="n">
        <v>20.6</v>
      </c>
      <c r="O1205" s="1" t="n">
        <v>9.88</v>
      </c>
      <c r="Q1205" s="4" t="n">
        <v>1.12077564773975</v>
      </c>
      <c r="S1205" s="1" t="n">
        <v>2.1</v>
      </c>
      <c r="T1205" s="1" t="n">
        <f aca="false">(S1205*1551.4)+694.14</f>
        <v>3952.08</v>
      </c>
      <c r="U1205" s="1" t="n">
        <f aca="false">T1205/1000</f>
        <v>3.95208</v>
      </c>
    </row>
    <row r="1206" customFormat="false" ht="12.75" hidden="false" customHeight="false" outlineLevel="0" collapsed="false">
      <c r="B1206" s="1" t="s">
        <v>90</v>
      </c>
      <c r="C1206" s="1" t="s">
        <v>32</v>
      </c>
      <c r="D1206" s="1" t="s">
        <v>33</v>
      </c>
      <c r="E1206" s="1" t="s">
        <v>91</v>
      </c>
      <c r="F1206" s="3" t="n">
        <v>37859</v>
      </c>
      <c r="G1206" s="2" t="n">
        <v>2003</v>
      </c>
      <c r="H1206" s="3" t="s">
        <v>46</v>
      </c>
      <c r="I1206" s="1" t="s">
        <v>27</v>
      </c>
      <c r="K1206" s="1" t="n">
        <v>0.5</v>
      </c>
      <c r="L1206" s="1" t="s">
        <v>28</v>
      </c>
      <c r="N1206" s="1" t="n">
        <v>15.3</v>
      </c>
      <c r="O1206" s="1" t="n">
        <v>13.2</v>
      </c>
      <c r="Q1206" s="4" t="n">
        <v>1.3546044536261</v>
      </c>
      <c r="S1206" s="1" t="n">
        <v>3.4</v>
      </c>
      <c r="T1206" s="1" t="n">
        <f aca="false">(S1206*1551.4)+694.14</f>
        <v>5968.9</v>
      </c>
      <c r="U1206" s="1" t="n">
        <f aca="false">T1206/1000</f>
        <v>5.9689</v>
      </c>
    </row>
    <row r="1207" customFormat="false" ht="12.75" hidden="false" customHeight="false" outlineLevel="0" collapsed="false">
      <c r="B1207" s="1" t="s">
        <v>90</v>
      </c>
      <c r="C1207" s="1" t="s">
        <v>42</v>
      </c>
      <c r="D1207" s="1" t="s">
        <v>30</v>
      </c>
      <c r="E1207" s="1" t="s">
        <v>92</v>
      </c>
      <c r="F1207" s="3" t="n">
        <v>37859</v>
      </c>
      <c r="G1207" s="2" t="n">
        <v>2003</v>
      </c>
      <c r="H1207" s="3" t="s">
        <v>46</v>
      </c>
      <c r="I1207" s="1" t="s">
        <v>27</v>
      </c>
      <c r="K1207" s="1" t="n">
        <v>0.5</v>
      </c>
      <c r="L1207" s="1" t="s">
        <v>28</v>
      </c>
      <c r="N1207" s="1" t="n">
        <v>15.6</v>
      </c>
      <c r="O1207" s="1" t="n">
        <v>7.23</v>
      </c>
      <c r="Q1207" s="4" t="n">
        <v>0.898938296939599</v>
      </c>
      <c r="S1207" s="1" t="n">
        <v>31.42</v>
      </c>
      <c r="T1207" s="1" t="n">
        <f aca="false">(S1207*1551.4)+694.14</f>
        <v>49439.128</v>
      </c>
      <c r="U1207" s="1" t="n">
        <f aca="false">T1207/1000</f>
        <v>49.439128</v>
      </c>
    </row>
    <row r="1208" customFormat="false" ht="12.75" hidden="false" customHeight="false" outlineLevel="0" collapsed="false">
      <c r="B1208" s="1" t="s">
        <v>90</v>
      </c>
      <c r="C1208" s="1" t="s">
        <v>61</v>
      </c>
      <c r="D1208" s="1" t="s">
        <v>62</v>
      </c>
      <c r="E1208" s="1" t="s">
        <v>93</v>
      </c>
      <c r="F1208" s="3" t="n">
        <v>37859</v>
      </c>
      <c r="G1208" s="2" t="n">
        <v>2003</v>
      </c>
      <c r="H1208" s="3" t="s">
        <v>46</v>
      </c>
      <c r="I1208" s="1" t="s">
        <v>27</v>
      </c>
      <c r="K1208" s="1" t="n">
        <v>0.5</v>
      </c>
      <c r="L1208" s="1" t="s">
        <v>28</v>
      </c>
      <c r="N1208" s="1" t="n">
        <v>16.4</v>
      </c>
      <c r="O1208" s="1" t="n">
        <v>6.73</v>
      </c>
      <c r="Q1208" s="4" t="n">
        <v>0.843872599151216</v>
      </c>
      <c r="S1208" s="1" t="n">
        <v>30.3</v>
      </c>
      <c r="T1208" s="1" t="n">
        <f aca="false">(S1208*1551.4)+694.14</f>
        <v>47701.56</v>
      </c>
      <c r="U1208" s="1" t="n">
        <f aca="false">T1208/1000</f>
        <v>47.70156</v>
      </c>
    </row>
    <row r="1209" customFormat="false" ht="12.75" hidden="false" customHeight="false" outlineLevel="0" collapsed="false">
      <c r="B1209" s="1" t="s">
        <v>90</v>
      </c>
      <c r="C1209" s="1" t="s">
        <v>54</v>
      </c>
      <c r="D1209" s="1" t="s">
        <v>54</v>
      </c>
      <c r="E1209" s="1" t="s">
        <v>94</v>
      </c>
      <c r="F1209" s="3" t="n">
        <v>37859</v>
      </c>
      <c r="G1209" s="2" t="n">
        <v>2003</v>
      </c>
      <c r="H1209" s="3" t="s">
        <v>46</v>
      </c>
      <c r="I1209" s="1" t="s">
        <v>27</v>
      </c>
      <c r="K1209" s="1" t="n">
        <v>0.5</v>
      </c>
      <c r="L1209" s="1" t="s">
        <v>28</v>
      </c>
      <c r="N1209" s="1" t="n">
        <v>15.9</v>
      </c>
      <c r="O1209" s="1" t="n">
        <v>9.62</v>
      </c>
      <c r="Q1209" s="4" t="n">
        <v>1.00852261756435</v>
      </c>
      <c r="S1209" s="1" t="n">
        <v>4.7</v>
      </c>
      <c r="T1209" s="1" t="n">
        <f aca="false">(S1209*1551.4)+694.14</f>
        <v>7985.72</v>
      </c>
    </row>
    <row r="1210" customFormat="false" ht="12.75" hidden="false" customHeight="false" outlineLevel="0" collapsed="false">
      <c r="B1210" s="1" t="s">
        <v>90</v>
      </c>
      <c r="C1210" s="1" t="s">
        <v>33</v>
      </c>
      <c r="D1210" s="1" t="s">
        <v>33</v>
      </c>
      <c r="E1210" s="1" t="s">
        <v>95</v>
      </c>
      <c r="F1210" s="3" t="n">
        <v>37859</v>
      </c>
      <c r="G1210" s="2" t="n">
        <v>2003</v>
      </c>
      <c r="H1210" s="3" t="s">
        <v>46</v>
      </c>
      <c r="I1210" s="1" t="s">
        <v>27</v>
      </c>
      <c r="K1210" s="1" t="n">
        <v>0.5</v>
      </c>
      <c r="L1210" s="1" t="s">
        <v>28</v>
      </c>
      <c r="N1210" s="1" t="n">
        <v>16.2</v>
      </c>
      <c r="O1210" s="1" t="n">
        <v>10.23</v>
      </c>
      <c r="Q1210" s="4" t="n">
        <v>1.08783769663252</v>
      </c>
      <c r="S1210" s="1" t="n">
        <v>5.9</v>
      </c>
      <c r="T1210" s="1" t="n">
        <f aca="false">(S1210*1551.4)+694.14</f>
        <v>9847.4</v>
      </c>
      <c r="U1210" s="1" t="n">
        <f aca="false">T1210/1000</f>
        <v>9.8474</v>
      </c>
    </row>
    <row r="1211" customFormat="false" ht="12.75" hidden="false" customHeight="false" outlineLevel="0" collapsed="false">
      <c r="B1211" s="1" t="s">
        <v>90</v>
      </c>
      <c r="C1211" s="1" t="s">
        <v>32</v>
      </c>
      <c r="D1211" s="1" t="s">
        <v>33</v>
      </c>
      <c r="E1211" s="1" t="s">
        <v>91</v>
      </c>
      <c r="F1211" s="3" t="n">
        <v>37867</v>
      </c>
      <c r="G1211" s="2" t="n">
        <v>2003</v>
      </c>
      <c r="H1211" s="3" t="s">
        <v>56</v>
      </c>
      <c r="I1211" s="1" t="s">
        <v>27</v>
      </c>
      <c r="K1211" s="1" t="n">
        <v>0.5</v>
      </c>
      <c r="L1211" s="1" t="s">
        <v>28</v>
      </c>
      <c r="U1211" s="1" t="n">
        <f aca="false">T1211/1000</f>
        <v>0</v>
      </c>
    </row>
    <row r="1212" customFormat="false" ht="12.75" hidden="false" customHeight="false" outlineLevel="0" collapsed="false">
      <c r="B1212" s="1" t="s">
        <v>90</v>
      </c>
      <c r="C1212" s="1" t="s">
        <v>42</v>
      </c>
      <c r="D1212" s="1" t="s">
        <v>30</v>
      </c>
      <c r="E1212" s="1" t="s">
        <v>92</v>
      </c>
      <c r="F1212" s="3" t="n">
        <v>37867</v>
      </c>
      <c r="G1212" s="2" t="n">
        <v>2003</v>
      </c>
      <c r="H1212" s="3" t="s">
        <v>56</v>
      </c>
      <c r="I1212" s="1" t="s">
        <v>27</v>
      </c>
      <c r="K1212" s="1" t="n">
        <v>0.5</v>
      </c>
      <c r="L1212" s="1" t="s">
        <v>28</v>
      </c>
      <c r="N1212" s="1" t="n">
        <v>18.8</v>
      </c>
      <c r="O1212" s="1" t="n">
        <v>4.48</v>
      </c>
      <c r="Q1212" s="4" t="n">
        <v>0.500201557929027</v>
      </c>
      <c r="S1212" s="1" t="n">
        <v>5.2</v>
      </c>
      <c r="T1212" s="1" t="n">
        <f aca="false">(S1212*1551.4)+694.14</f>
        <v>8761.42</v>
      </c>
      <c r="U1212" s="1" t="n">
        <f aca="false">T1212/1000</f>
        <v>8.76142</v>
      </c>
    </row>
    <row r="1213" customFormat="false" ht="12.75" hidden="false" customHeight="false" outlineLevel="0" collapsed="false">
      <c r="B1213" s="1" t="s">
        <v>90</v>
      </c>
      <c r="C1213" s="1" t="s">
        <v>61</v>
      </c>
      <c r="D1213" s="1" t="s">
        <v>62</v>
      </c>
      <c r="E1213" s="1" t="s">
        <v>93</v>
      </c>
      <c r="F1213" s="3" t="n">
        <v>37867</v>
      </c>
      <c r="G1213" s="2" t="n">
        <v>2003</v>
      </c>
      <c r="H1213" s="3" t="s">
        <v>56</v>
      </c>
      <c r="I1213" s="1" t="s">
        <v>27</v>
      </c>
      <c r="K1213" s="1" t="n">
        <v>0.5</v>
      </c>
      <c r="L1213" s="1" t="s">
        <v>28</v>
      </c>
      <c r="N1213" s="1" t="n">
        <v>15.1</v>
      </c>
      <c r="O1213" s="1" t="n">
        <v>6.18</v>
      </c>
      <c r="Q1213" s="4" t="n">
        <v>0.642924502407654</v>
      </c>
      <c r="S1213" s="1" t="n">
        <v>6.1</v>
      </c>
      <c r="T1213" s="1" t="n">
        <f aca="false">(S1213*1551.4)+694.14</f>
        <v>10157.68</v>
      </c>
      <c r="U1213" s="1" t="n">
        <f aca="false">T1213/1000</f>
        <v>10.15768</v>
      </c>
    </row>
    <row r="1214" customFormat="false" ht="12.75" hidden="false" customHeight="false" outlineLevel="0" collapsed="false">
      <c r="B1214" s="1" t="s">
        <v>90</v>
      </c>
      <c r="C1214" s="1" t="s">
        <v>54</v>
      </c>
      <c r="D1214" s="1" t="s">
        <v>54</v>
      </c>
      <c r="E1214" s="1" t="s">
        <v>94</v>
      </c>
      <c r="F1214" s="3" t="n">
        <v>37867</v>
      </c>
      <c r="G1214" s="2" t="n">
        <v>2003</v>
      </c>
      <c r="H1214" s="3" t="s">
        <v>56</v>
      </c>
      <c r="I1214" s="1" t="s">
        <v>27</v>
      </c>
      <c r="K1214" s="1" t="n">
        <v>0.5</v>
      </c>
      <c r="L1214" s="1" t="s">
        <v>28</v>
      </c>
      <c r="N1214" s="1" t="n">
        <v>22.2</v>
      </c>
      <c r="O1214" s="1" t="n">
        <v>7.87</v>
      </c>
      <c r="Q1214" s="4" t="n">
        <v>0.915169985023733</v>
      </c>
      <c r="S1214" s="1" t="n">
        <v>1.1</v>
      </c>
      <c r="T1214" s="1" t="n">
        <f aca="false">(S1214*1551.4)+694.14</f>
        <v>2400.68</v>
      </c>
      <c r="U1214" s="1" t="n">
        <f aca="false">T1214/1000</f>
        <v>2.40068</v>
      </c>
    </row>
    <row r="1215" customFormat="false" ht="12.75" hidden="false" customHeight="false" outlineLevel="0" collapsed="false">
      <c r="B1215" s="1" t="s">
        <v>90</v>
      </c>
      <c r="C1215" s="1" t="s">
        <v>33</v>
      </c>
      <c r="D1215" s="1" t="s">
        <v>33</v>
      </c>
      <c r="E1215" s="1" t="s">
        <v>95</v>
      </c>
      <c r="F1215" s="3" t="n">
        <v>37867</v>
      </c>
      <c r="G1215" s="2" t="n">
        <v>2003</v>
      </c>
      <c r="H1215" s="3" t="s">
        <v>56</v>
      </c>
      <c r="I1215" s="1" t="s">
        <v>27</v>
      </c>
      <c r="K1215" s="1" t="n">
        <v>0.5</v>
      </c>
      <c r="L1215" s="1" t="s">
        <v>28</v>
      </c>
      <c r="N1215" s="1" t="n">
        <v>19.4</v>
      </c>
      <c r="O1215" s="1" t="n">
        <v>10.46</v>
      </c>
      <c r="Q1215" s="4" t="n">
        <v>1.1556369161226</v>
      </c>
      <c r="S1215" s="1" t="n">
        <v>1.7</v>
      </c>
      <c r="T1215" s="1" t="n">
        <f aca="false">(S1215*1551.4)+694.14</f>
        <v>3331.52</v>
      </c>
      <c r="U1215" s="1" t="n">
        <f aca="false">T1215/1000</f>
        <v>3.33152</v>
      </c>
    </row>
    <row r="1216" customFormat="false" ht="12.75" hidden="false" customHeight="false" outlineLevel="0" collapsed="false">
      <c r="B1216" s="1" t="s">
        <v>90</v>
      </c>
      <c r="C1216" s="1" t="s">
        <v>32</v>
      </c>
      <c r="D1216" s="1" t="s">
        <v>33</v>
      </c>
      <c r="E1216" s="1" t="s">
        <v>91</v>
      </c>
      <c r="F1216" s="3" t="n">
        <v>37873</v>
      </c>
      <c r="G1216" s="2" t="n">
        <v>2003</v>
      </c>
      <c r="H1216" s="3" t="s">
        <v>56</v>
      </c>
      <c r="I1216" s="1" t="s">
        <v>27</v>
      </c>
      <c r="K1216" s="1" t="n">
        <v>0.5</v>
      </c>
      <c r="L1216" s="1" t="s">
        <v>28</v>
      </c>
      <c r="U1216" s="1" t="n">
        <f aca="false">T1216/1000</f>
        <v>0</v>
      </c>
    </row>
    <row r="1217" customFormat="false" ht="12.75" hidden="false" customHeight="false" outlineLevel="0" collapsed="false">
      <c r="B1217" s="1" t="s">
        <v>90</v>
      </c>
      <c r="C1217" s="1" t="s">
        <v>42</v>
      </c>
      <c r="D1217" s="1" t="s">
        <v>30</v>
      </c>
      <c r="E1217" s="1" t="s">
        <v>92</v>
      </c>
      <c r="F1217" s="3" t="n">
        <v>37873</v>
      </c>
      <c r="G1217" s="2" t="n">
        <v>2003</v>
      </c>
      <c r="H1217" s="3" t="s">
        <v>56</v>
      </c>
      <c r="I1217" s="1" t="s">
        <v>27</v>
      </c>
      <c r="K1217" s="1" t="n">
        <v>0.5</v>
      </c>
      <c r="L1217" s="1" t="s">
        <v>28</v>
      </c>
      <c r="N1217" s="1" t="n">
        <v>17.5</v>
      </c>
      <c r="O1217" s="1" t="n">
        <v>7.18</v>
      </c>
      <c r="Q1217" s="4" t="n">
        <v>0.901988725971801</v>
      </c>
      <c r="S1217" s="1" t="n">
        <v>27.3</v>
      </c>
      <c r="T1217" s="1" t="n">
        <f aca="false">(S1217*1551.4)+694.14</f>
        <v>43047.36</v>
      </c>
      <c r="U1217" s="1" t="n">
        <f aca="false">T1217/1000</f>
        <v>43.04736</v>
      </c>
    </row>
    <row r="1218" customFormat="false" ht="12.75" hidden="false" customHeight="false" outlineLevel="0" collapsed="false">
      <c r="B1218" s="1" t="s">
        <v>90</v>
      </c>
      <c r="C1218" s="1" t="s">
        <v>61</v>
      </c>
      <c r="D1218" s="1" t="s">
        <v>62</v>
      </c>
      <c r="E1218" s="1" t="s">
        <v>93</v>
      </c>
      <c r="F1218" s="3" t="n">
        <v>37873</v>
      </c>
      <c r="G1218" s="2" t="n">
        <v>2003</v>
      </c>
      <c r="H1218" s="3" t="s">
        <v>56</v>
      </c>
      <c r="I1218" s="1" t="s">
        <v>27</v>
      </c>
      <c r="K1218" s="1" t="n">
        <v>0.5</v>
      </c>
      <c r="L1218" s="1" t="s">
        <v>28</v>
      </c>
      <c r="N1218" s="1" t="n">
        <v>15.2</v>
      </c>
      <c r="O1218" s="1" t="n">
        <v>8</v>
      </c>
      <c r="Q1218" s="4" t="n">
        <v>0.931857667243082</v>
      </c>
      <c r="S1218" s="1" t="n">
        <v>22.8</v>
      </c>
      <c r="T1218" s="1" t="n">
        <f aca="false">(S1218*1551.4)+694.14</f>
        <v>36066.06</v>
      </c>
      <c r="U1218" s="1" t="n">
        <f aca="false">T1218/1000</f>
        <v>36.06606</v>
      </c>
    </row>
    <row r="1219" customFormat="false" ht="12.75" hidden="false" customHeight="false" outlineLevel="0" collapsed="false">
      <c r="B1219" s="1" t="s">
        <v>90</v>
      </c>
      <c r="C1219" s="1" t="s">
        <v>54</v>
      </c>
      <c r="D1219" s="1" t="s">
        <v>54</v>
      </c>
      <c r="E1219" s="1" t="s">
        <v>94</v>
      </c>
      <c r="F1219" s="3" t="n">
        <v>37873</v>
      </c>
      <c r="G1219" s="2" t="n">
        <v>2003</v>
      </c>
      <c r="H1219" s="3" t="s">
        <v>56</v>
      </c>
      <c r="I1219" s="1" t="s">
        <v>27</v>
      </c>
      <c r="K1219" s="1" t="n">
        <v>0.5</v>
      </c>
      <c r="L1219" s="1" t="s">
        <v>28</v>
      </c>
      <c r="N1219" s="1" t="n">
        <v>24.7</v>
      </c>
      <c r="O1219" s="1" t="n">
        <v>11.1</v>
      </c>
      <c r="Q1219" s="4" t="n">
        <v>1.35401615288838</v>
      </c>
      <c r="S1219" s="1" t="n">
        <v>1.2</v>
      </c>
      <c r="T1219" s="1" t="n">
        <f aca="false">(S1219*1551.4)+694.14</f>
        <v>2555.82</v>
      </c>
      <c r="U1219" s="1" t="n">
        <f aca="false">T1219/1000</f>
        <v>2.55582</v>
      </c>
    </row>
    <row r="1220" customFormat="false" ht="12.75" hidden="false" customHeight="false" outlineLevel="0" collapsed="false">
      <c r="B1220" s="1" t="s">
        <v>90</v>
      </c>
      <c r="C1220" s="1" t="s">
        <v>33</v>
      </c>
      <c r="D1220" s="1" t="s">
        <v>33</v>
      </c>
      <c r="E1220" s="1" t="s">
        <v>95</v>
      </c>
      <c r="F1220" s="3" t="n">
        <v>37873</v>
      </c>
      <c r="G1220" s="2" t="n">
        <v>2003</v>
      </c>
      <c r="H1220" s="3" t="s">
        <v>56</v>
      </c>
      <c r="I1220" s="1" t="s">
        <v>27</v>
      </c>
      <c r="K1220" s="1" t="n">
        <v>0.5</v>
      </c>
      <c r="L1220" s="1" t="s">
        <v>28</v>
      </c>
      <c r="N1220" s="1" t="n">
        <v>20.3</v>
      </c>
      <c r="O1220" s="1" t="n">
        <v>9.3</v>
      </c>
      <c r="Q1220" s="4" t="n">
        <v>1.04406954621558</v>
      </c>
      <c r="S1220" s="1" t="n">
        <v>1.4</v>
      </c>
      <c r="T1220" s="1" t="n">
        <f aca="false">(S1220*1551.4)+694.14</f>
        <v>2866.1</v>
      </c>
      <c r="U1220" s="1" t="n">
        <f aca="false">T1220/1000</f>
        <v>2.8661</v>
      </c>
    </row>
    <row r="1221" customFormat="false" ht="12.75" hidden="false" customHeight="false" outlineLevel="0" collapsed="false">
      <c r="B1221" s="1" t="s">
        <v>90</v>
      </c>
      <c r="C1221" s="1" t="s">
        <v>32</v>
      </c>
      <c r="D1221" s="1" t="s">
        <v>33</v>
      </c>
      <c r="E1221" s="1" t="s">
        <v>91</v>
      </c>
      <c r="F1221" s="3" t="n">
        <v>37880</v>
      </c>
      <c r="G1221" s="2" t="n">
        <v>2003</v>
      </c>
      <c r="H1221" s="3" t="s">
        <v>56</v>
      </c>
      <c r="I1221" s="1" t="s">
        <v>27</v>
      </c>
      <c r="K1221" s="1" t="n">
        <v>0.5</v>
      </c>
      <c r="L1221" s="1" t="s">
        <v>28</v>
      </c>
      <c r="U1221" s="1" t="n">
        <f aca="false">T1221/1000</f>
        <v>0</v>
      </c>
    </row>
    <row r="1222" customFormat="false" ht="12.75" hidden="false" customHeight="false" outlineLevel="0" collapsed="false">
      <c r="B1222" s="1" t="s">
        <v>90</v>
      </c>
      <c r="C1222" s="1" t="s">
        <v>42</v>
      </c>
      <c r="D1222" s="1" t="s">
        <v>30</v>
      </c>
      <c r="E1222" s="1" t="s">
        <v>92</v>
      </c>
      <c r="F1222" s="3" t="n">
        <v>37880</v>
      </c>
      <c r="G1222" s="2" t="n">
        <v>2003</v>
      </c>
      <c r="H1222" s="3" t="s">
        <v>56</v>
      </c>
      <c r="I1222" s="1" t="s">
        <v>27</v>
      </c>
      <c r="K1222" s="1" t="n">
        <v>0.5</v>
      </c>
      <c r="L1222" s="1" t="s">
        <v>28</v>
      </c>
      <c r="N1222" s="1" t="n">
        <v>19.5</v>
      </c>
      <c r="O1222" s="1" t="n">
        <v>5.6</v>
      </c>
      <c r="Q1222" s="4" t="n">
        <v>0.623540219527453</v>
      </c>
      <c r="S1222" s="1" t="n">
        <v>2.6</v>
      </c>
      <c r="T1222" s="1" t="n">
        <f aca="false">(S1222*1551.4)+694.14</f>
        <v>4727.78</v>
      </c>
      <c r="U1222" s="1" t="n">
        <f aca="false">T1222/1000</f>
        <v>4.72778</v>
      </c>
    </row>
    <row r="1223" customFormat="false" ht="12.75" hidden="false" customHeight="false" outlineLevel="0" collapsed="false">
      <c r="B1223" s="1" t="s">
        <v>90</v>
      </c>
      <c r="C1223" s="1" t="s">
        <v>61</v>
      </c>
      <c r="D1223" s="1" t="s">
        <v>62</v>
      </c>
      <c r="E1223" s="1" t="s">
        <v>93</v>
      </c>
      <c r="F1223" s="3" t="n">
        <v>37880</v>
      </c>
      <c r="G1223" s="2" t="n">
        <v>2003</v>
      </c>
      <c r="H1223" s="3" t="s">
        <v>56</v>
      </c>
      <c r="I1223" s="1" t="s">
        <v>27</v>
      </c>
      <c r="K1223" s="1" t="n">
        <v>0.5</v>
      </c>
      <c r="L1223" s="1" t="s">
        <v>28</v>
      </c>
      <c r="N1223" s="1" t="n">
        <v>16.2</v>
      </c>
      <c r="O1223" s="1" t="n">
        <v>8.2</v>
      </c>
      <c r="Q1223" s="4" t="n">
        <v>0.863391333913493</v>
      </c>
      <c r="S1223" s="1" t="n">
        <v>4.4</v>
      </c>
      <c r="T1223" s="1" t="n">
        <f aca="false">(S1223*1551.4)+694.14</f>
        <v>7520.3</v>
      </c>
      <c r="U1223" s="1" t="n">
        <f aca="false">T1223/1000</f>
        <v>7.5203</v>
      </c>
    </row>
    <row r="1224" customFormat="false" ht="12.75" hidden="false" customHeight="false" outlineLevel="0" collapsed="false">
      <c r="B1224" s="1" t="s">
        <v>90</v>
      </c>
      <c r="C1224" s="1" t="s">
        <v>54</v>
      </c>
      <c r="D1224" s="1" t="s">
        <v>54</v>
      </c>
      <c r="E1224" s="1" t="s">
        <v>94</v>
      </c>
      <c r="F1224" s="3" t="n">
        <v>37880</v>
      </c>
      <c r="G1224" s="2" t="n">
        <v>2003</v>
      </c>
      <c r="H1224" s="3" t="s">
        <v>56</v>
      </c>
      <c r="I1224" s="1" t="s">
        <v>27</v>
      </c>
      <c r="K1224" s="1" t="n">
        <v>0.5</v>
      </c>
      <c r="L1224" s="1" t="s">
        <v>28</v>
      </c>
      <c r="N1224" s="1" t="n">
        <v>22</v>
      </c>
      <c r="O1224" s="1" t="n">
        <v>8</v>
      </c>
      <c r="Q1224" s="4" t="n">
        <v>0.927293942310045</v>
      </c>
      <c r="S1224" s="1" t="n">
        <v>1.2</v>
      </c>
      <c r="T1224" s="1" t="n">
        <f aca="false">(S1224*1551.4)+694.14</f>
        <v>2555.82</v>
      </c>
      <c r="U1224" s="1" t="n">
        <f aca="false">T1224/1000</f>
        <v>2.55582</v>
      </c>
    </row>
    <row r="1225" customFormat="false" ht="12.75" hidden="false" customHeight="false" outlineLevel="0" collapsed="false">
      <c r="B1225" s="1" t="s">
        <v>90</v>
      </c>
      <c r="C1225" s="1" t="s">
        <v>33</v>
      </c>
      <c r="D1225" s="1" t="s">
        <v>33</v>
      </c>
      <c r="E1225" s="1" t="s">
        <v>95</v>
      </c>
      <c r="F1225" s="3" t="n">
        <v>37880</v>
      </c>
      <c r="G1225" s="2" t="n">
        <v>2003</v>
      </c>
      <c r="H1225" s="3" t="s">
        <v>56</v>
      </c>
      <c r="I1225" s="1" t="s">
        <v>27</v>
      </c>
      <c r="K1225" s="1" t="n">
        <v>0.5</v>
      </c>
      <c r="L1225" s="1" t="s">
        <v>28</v>
      </c>
      <c r="N1225" s="1" t="n">
        <v>19.3</v>
      </c>
      <c r="O1225" s="1" t="n">
        <v>8</v>
      </c>
      <c r="Q1225" s="4" t="n">
        <v>0.881510158742888</v>
      </c>
      <c r="S1225" s="1" t="n">
        <v>1.6</v>
      </c>
      <c r="T1225" s="1" t="n">
        <f aca="false">(S1225*1551.4)+694.14</f>
        <v>3176.38</v>
      </c>
      <c r="U1225" s="1" t="n">
        <f aca="false">T1225/1000</f>
        <v>3.17638</v>
      </c>
    </row>
    <row r="1226" customFormat="false" ht="12.75" hidden="false" customHeight="false" outlineLevel="0" collapsed="false">
      <c r="B1226" s="1" t="s">
        <v>90</v>
      </c>
      <c r="C1226" s="1" t="s">
        <v>32</v>
      </c>
      <c r="D1226" s="1" t="s">
        <v>33</v>
      </c>
      <c r="E1226" s="1" t="s">
        <v>91</v>
      </c>
      <c r="F1226" s="3" t="n">
        <v>37887</v>
      </c>
      <c r="G1226" s="2" t="n">
        <v>2003</v>
      </c>
      <c r="H1226" s="3" t="s">
        <v>56</v>
      </c>
      <c r="I1226" s="1" t="s">
        <v>47</v>
      </c>
      <c r="K1226" s="1" t="n">
        <v>0.5</v>
      </c>
      <c r="L1226" s="1" t="s">
        <v>28</v>
      </c>
      <c r="N1226" s="1" t="n">
        <v>18.4</v>
      </c>
      <c r="O1226" s="1" t="n">
        <v>3.74</v>
      </c>
      <c r="Q1226" s="4" t="n">
        <v>0.410478850764195</v>
      </c>
      <c r="S1226" s="1" t="n">
        <v>3.8</v>
      </c>
      <c r="T1226" s="1" t="n">
        <f aca="false">(S1226*1551.4)+694.14</f>
        <v>6589.46</v>
      </c>
      <c r="U1226" s="1" t="n">
        <f aca="false">T1226/1000</f>
        <v>6.58946</v>
      </c>
    </row>
    <row r="1227" customFormat="false" ht="12.75" hidden="false" customHeight="false" outlineLevel="0" collapsed="false">
      <c r="B1227" s="1" t="s">
        <v>90</v>
      </c>
      <c r="C1227" s="1" t="s">
        <v>42</v>
      </c>
      <c r="D1227" s="1" t="s">
        <v>30</v>
      </c>
      <c r="E1227" s="1" t="s">
        <v>92</v>
      </c>
      <c r="F1227" s="3" t="n">
        <v>37887</v>
      </c>
      <c r="G1227" s="2" t="n">
        <v>2003</v>
      </c>
      <c r="H1227" s="3" t="s">
        <v>56</v>
      </c>
      <c r="I1227" s="1" t="s">
        <v>47</v>
      </c>
      <c r="K1227" s="1" t="n">
        <v>0.5</v>
      </c>
      <c r="L1227" s="1" t="s">
        <v>28</v>
      </c>
      <c r="N1227" s="1" t="n">
        <v>18.8</v>
      </c>
      <c r="O1227" s="1" t="n">
        <v>7.61</v>
      </c>
      <c r="Q1227" s="4" t="n">
        <v>0.843102503317579</v>
      </c>
      <c r="S1227" s="1" t="n">
        <v>4</v>
      </c>
      <c r="T1227" s="1" t="n">
        <f aca="false">(S1227*1551.4)+694.14</f>
        <v>6899.74</v>
      </c>
      <c r="U1227" s="1" t="n">
        <f aca="false">T1227/1000</f>
        <v>6.89974</v>
      </c>
    </row>
    <row r="1228" customFormat="false" ht="12.75" hidden="false" customHeight="false" outlineLevel="0" collapsed="false">
      <c r="B1228" s="1" t="s">
        <v>90</v>
      </c>
      <c r="C1228" s="1" t="s">
        <v>61</v>
      </c>
      <c r="D1228" s="1" t="s">
        <v>62</v>
      </c>
      <c r="E1228" s="1" t="s">
        <v>93</v>
      </c>
      <c r="F1228" s="3" t="n">
        <v>37887</v>
      </c>
      <c r="G1228" s="2" t="n">
        <v>2003</v>
      </c>
      <c r="H1228" s="3" t="s">
        <v>56</v>
      </c>
      <c r="I1228" s="1" t="s">
        <v>47</v>
      </c>
      <c r="K1228" s="1" t="n">
        <v>0.5</v>
      </c>
      <c r="L1228" s="1" t="s">
        <v>28</v>
      </c>
      <c r="N1228" s="1" t="n">
        <v>14.9</v>
      </c>
      <c r="O1228" s="1" t="n">
        <v>7.18</v>
      </c>
      <c r="Q1228" s="4" t="n">
        <v>0.770478029829445</v>
      </c>
      <c r="S1228" s="1" t="n">
        <v>11.4</v>
      </c>
      <c r="T1228" s="1" t="n">
        <f aca="false">(S1228*1551.4)+694.14</f>
        <v>18380.1</v>
      </c>
      <c r="U1228" s="1" t="n">
        <f aca="false">T1228/1000</f>
        <v>18.3801</v>
      </c>
    </row>
    <row r="1229" customFormat="false" ht="12.75" hidden="false" customHeight="false" outlineLevel="0" collapsed="false">
      <c r="B1229" s="1" t="s">
        <v>90</v>
      </c>
      <c r="C1229" s="1" t="s">
        <v>54</v>
      </c>
      <c r="D1229" s="1" t="s">
        <v>54</v>
      </c>
      <c r="E1229" s="1" t="s">
        <v>94</v>
      </c>
      <c r="F1229" s="3" t="n">
        <v>37887</v>
      </c>
      <c r="G1229" s="2" t="n">
        <v>2003</v>
      </c>
      <c r="H1229" s="3" t="s">
        <v>56</v>
      </c>
      <c r="I1229" s="1" t="s">
        <v>47</v>
      </c>
      <c r="K1229" s="1" t="n">
        <v>0.5</v>
      </c>
      <c r="L1229" s="1" t="s">
        <v>28</v>
      </c>
      <c r="N1229" s="1" t="n">
        <v>21.2</v>
      </c>
      <c r="O1229" s="1" t="n">
        <v>4.19</v>
      </c>
      <c r="Q1229" s="4" t="n">
        <v>0.484302518917116</v>
      </c>
      <c r="S1229" s="1" t="n">
        <v>3.2</v>
      </c>
      <c r="T1229" s="1" t="n">
        <f aca="false">(S1229*1551.4)+694.14</f>
        <v>5658.62</v>
      </c>
      <c r="U1229" s="1" t="n">
        <f aca="false">T1229/1000</f>
        <v>5.65862</v>
      </c>
    </row>
    <row r="1230" customFormat="false" ht="12.75" hidden="false" customHeight="false" outlineLevel="0" collapsed="false">
      <c r="B1230" s="1" t="s">
        <v>90</v>
      </c>
      <c r="C1230" s="1" t="s">
        <v>33</v>
      </c>
      <c r="D1230" s="1" t="s">
        <v>33</v>
      </c>
      <c r="E1230" s="1" t="s">
        <v>95</v>
      </c>
      <c r="F1230" s="3" t="n">
        <v>37887</v>
      </c>
      <c r="G1230" s="2" t="n">
        <v>2003</v>
      </c>
      <c r="H1230" s="3" t="s">
        <v>56</v>
      </c>
      <c r="I1230" s="1" t="s">
        <v>47</v>
      </c>
      <c r="K1230" s="1" t="n">
        <v>0.5</v>
      </c>
      <c r="L1230" s="1" t="s">
        <v>28</v>
      </c>
      <c r="N1230" s="1" t="n">
        <v>18.8</v>
      </c>
      <c r="O1230" s="1" t="n">
        <v>6</v>
      </c>
      <c r="Q1230" s="4" t="n">
        <v>0.655339353496539</v>
      </c>
      <c r="S1230" s="1" t="n">
        <v>1.8</v>
      </c>
      <c r="T1230" s="1" t="n">
        <f aca="false">(S1230*1551.4)+694.14</f>
        <v>3486.66</v>
      </c>
      <c r="U1230" s="1" t="n">
        <f aca="false">T1230/1000</f>
        <v>3.48666</v>
      </c>
    </row>
    <row r="1231" customFormat="false" ht="12.75" hidden="false" customHeight="false" outlineLevel="0" collapsed="false">
      <c r="B1231" s="1" t="s">
        <v>90</v>
      </c>
      <c r="C1231" s="1" t="s">
        <v>32</v>
      </c>
      <c r="D1231" s="1" t="s">
        <v>33</v>
      </c>
      <c r="E1231" s="1" t="s">
        <v>91</v>
      </c>
      <c r="F1231" s="3" t="n">
        <v>37894</v>
      </c>
      <c r="G1231" s="2" t="n">
        <v>2003</v>
      </c>
      <c r="H1231" s="3" t="s">
        <v>56</v>
      </c>
      <c r="I1231" s="1" t="s">
        <v>47</v>
      </c>
      <c r="K1231" s="1" t="n">
        <v>0.5</v>
      </c>
      <c r="L1231" s="1" t="s">
        <v>28</v>
      </c>
      <c r="N1231" s="1" t="n">
        <v>20.3</v>
      </c>
      <c r="O1231" s="1" t="n">
        <v>4.32</v>
      </c>
      <c r="Q1231" s="4" t="n">
        <v>0.490605411269073</v>
      </c>
      <c r="S1231" s="1" t="n">
        <v>3.2</v>
      </c>
      <c r="T1231" s="1" t="n">
        <f aca="false">(S1231*1551.4)+694.14</f>
        <v>5658.62</v>
      </c>
      <c r="U1231" s="1" t="n">
        <f aca="false">T1231/1000</f>
        <v>5.65862</v>
      </c>
    </row>
    <row r="1232" customFormat="false" ht="12.75" hidden="false" customHeight="false" outlineLevel="0" collapsed="false">
      <c r="B1232" s="1" t="s">
        <v>90</v>
      </c>
      <c r="C1232" s="1" t="s">
        <v>42</v>
      </c>
      <c r="D1232" s="1" t="s">
        <v>30</v>
      </c>
      <c r="E1232" s="1" t="s">
        <v>92</v>
      </c>
      <c r="F1232" s="3" t="n">
        <v>37894</v>
      </c>
      <c r="G1232" s="2" t="n">
        <v>2003</v>
      </c>
      <c r="H1232" s="3" t="s">
        <v>56</v>
      </c>
      <c r="I1232" s="1" t="s">
        <v>47</v>
      </c>
      <c r="K1232" s="1" t="n">
        <v>0.5</v>
      </c>
      <c r="L1232" s="1" t="s">
        <v>28</v>
      </c>
      <c r="N1232" s="1" t="n">
        <v>19.9</v>
      </c>
      <c r="O1232" s="1" t="n">
        <v>5.33</v>
      </c>
      <c r="Q1232" s="4" t="n">
        <v>0.597844487733177</v>
      </c>
      <c r="S1232" s="1" t="n">
        <v>2.5</v>
      </c>
      <c r="T1232" s="1" t="n">
        <f aca="false">(S1232*1551.4)+694.14</f>
        <v>4572.64</v>
      </c>
      <c r="U1232" s="1" t="n">
        <f aca="false">T1232/1000</f>
        <v>4.57264</v>
      </c>
    </row>
    <row r="1233" customFormat="false" ht="12.75" hidden="false" customHeight="false" outlineLevel="0" collapsed="false">
      <c r="B1233" s="1" t="s">
        <v>90</v>
      </c>
      <c r="C1233" s="1" t="s">
        <v>61</v>
      </c>
      <c r="D1233" s="1" t="s">
        <v>62</v>
      </c>
      <c r="E1233" s="1" t="s">
        <v>93</v>
      </c>
      <c r="F1233" s="3" t="n">
        <v>37894</v>
      </c>
      <c r="G1233" s="2" t="n">
        <v>2003</v>
      </c>
      <c r="H1233" s="3" t="s">
        <v>56</v>
      </c>
      <c r="I1233" s="1" t="s">
        <v>47</v>
      </c>
      <c r="K1233" s="1" t="n">
        <v>0.5</v>
      </c>
      <c r="L1233" s="1" t="s">
        <v>28</v>
      </c>
      <c r="N1233" s="1" t="n">
        <v>19.4</v>
      </c>
      <c r="O1233" s="1" t="n">
        <v>4.44</v>
      </c>
      <c r="Q1233" s="4" t="n">
        <v>0.493072115534408</v>
      </c>
      <c r="S1233" s="1" t="n">
        <v>2.5</v>
      </c>
      <c r="T1233" s="1" t="n">
        <f aca="false">(S1233*1551.4)+694.14</f>
        <v>4572.64</v>
      </c>
      <c r="U1233" s="1" t="n">
        <f aca="false">T1233/1000</f>
        <v>4.57264</v>
      </c>
    </row>
    <row r="1234" customFormat="false" ht="12.75" hidden="false" customHeight="false" outlineLevel="0" collapsed="false">
      <c r="B1234" s="1" t="s">
        <v>90</v>
      </c>
      <c r="C1234" s="1" t="s">
        <v>54</v>
      </c>
      <c r="D1234" s="1" t="s">
        <v>54</v>
      </c>
      <c r="E1234" s="1" t="s">
        <v>94</v>
      </c>
      <c r="F1234" s="3" t="n">
        <v>37894</v>
      </c>
      <c r="G1234" s="2" t="n">
        <v>2003</v>
      </c>
      <c r="H1234" s="3" t="s">
        <v>56</v>
      </c>
      <c r="I1234" s="1" t="s">
        <v>47</v>
      </c>
      <c r="K1234" s="1" t="n">
        <v>0.5</v>
      </c>
      <c r="L1234" s="1" t="s">
        <v>28</v>
      </c>
      <c r="N1234" s="1" t="n">
        <v>19.6</v>
      </c>
      <c r="O1234" s="1" t="n">
        <v>2.9</v>
      </c>
      <c r="Q1234" s="4" t="n">
        <v>0.321269784705866</v>
      </c>
      <c r="S1234" s="1" t="n">
        <v>1.5</v>
      </c>
      <c r="T1234" s="1" t="n">
        <f aca="false">(S1234*1551.4)+694.14</f>
        <v>3021.24</v>
      </c>
      <c r="U1234" s="1" t="n">
        <f aca="false">T1234/1000</f>
        <v>3.02124</v>
      </c>
    </row>
    <row r="1235" customFormat="false" ht="12.75" hidden="false" customHeight="false" outlineLevel="0" collapsed="false">
      <c r="B1235" s="1" t="s">
        <v>90</v>
      </c>
      <c r="C1235" s="1" t="s">
        <v>33</v>
      </c>
      <c r="D1235" s="1" t="s">
        <v>33</v>
      </c>
      <c r="E1235" s="1" t="s">
        <v>95</v>
      </c>
      <c r="F1235" s="3" t="n">
        <v>37894</v>
      </c>
      <c r="G1235" s="2" t="n">
        <v>2003</v>
      </c>
      <c r="H1235" s="3" t="s">
        <v>56</v>
      </c>
      <c r="I1235" s="1" t="s">
        <v>47</v>
      </c>
      <c r="K1235" s="1" t="n">
        <v>0.5</v>
      </c>
      <c r="L1235" s="1" t="s">
        <v>28</v>
      </c>
      <c r="N1235" s="1" t="n">
        <v>20.7</v>
      </c>
      <c r="O1235" s="1" t="n">
        <v>5.43</v>
      </c>
      <c r="Q1235" s="4" t="n">
        <v>0.620343545591851</v>
      </c>
      <c r="S1235" s="1" t="n">
        <v>2.9</v>
      </c>
      <c r="T1235" s="1" t="n">
        <f aca="false">(S1235*1551.4)+694.14</f>
        <v>5193.2</v>
      </c>
      <c r="U1235" s="1" t="n">
        <f aca="false">T1235/1000</f>
        <v>5.1932</v>
      </c>
    </row>
    <row r="1236" customFormat="false" ht="12.75" hidden="false" customHeight="false" outlineLevel="0" collapsed="false">
      <c r="B1236" s="1" t="s">
        <v>90</v>
      </c>
      <c r="C1236" s="1" t="s">
        <v>32</v>
      </c>
      <c r="D1236" s="1" t="s">
        <v>33</v>
      </c>
      <c r="E1236" s="1" t="s">
        <v>91</v>
      </c>
      <c r="F1236" s="3" t="n">
        <v>37901</v>
      </c>
      <c r="G1236" s="2" t="n">
        <v>2003</v>
      </c>
      <c r="H1236" s="3" t="s">
        <v>56</v>
      </c>
      <c r="I1236" s="1" t="s">
        <v>47</v>
      </c>
      <c r="K1236" s="1" t="n">
        <v>0.5</v>
      </c>
      <c r="L1236" s="1" t="s">
        <v>28</v>
      </c>
      <c r="N1236" s="1" t="n">
        <v>19.5</v>
      </c>
      <c r="O1236" s="1" t="n">
        <v>17.64</v>
      </c>
      <c r="Q1236" s="4" t="n">
        <v>1.96036291769391</v>
      </c>
      <c r="S1236" s="1" t="n">
        <v>2.3</v>
      </c>
      <c r="T1236" s="1" t="n">
        <f aca="false">(S1236*1551.4)+694.14</f>
        <v>4262.36</v>
      </c>
      <c r="U1236" s="1" t="n">
        <f aca="false">T1236/1000</f>
        <v>4.26236</v>
      </c>
    </row>
    <row r="1237" customFormat="false" ht="12.75" hidden="false" customHeight="false" outlineLevel="0" collapsed="false">
      <c r="B1237" s="1" t="s">
        <v>90</v>
      </c>
      <c r="C1237" s="1" t="s">
        <v>42</v>
      </c>
      <c r="D1237" s="1" t="s">
        <v>30</v>
      </c>
      <c r="E1237" s="1" t="s">
        <v>92</v>
      </c>
      <c r="F1237" s="3" t="n">
        <v>37901</v>
      </c>
      <c r="G1237" s="2" t="n">
        <v>2003</v>
      </c>
      <c r="H1237" s="3" t="s">
        <v>56</v>
      </c>
      <c r="I1237" s="1" t="s">
        <v>47</v>
      </c>
      <c r="K1237" s="1" t="n">
        <v>0.5</v>
      </c>
      <c r="L1237" s="1" t="s">
        <v>28</v>
      </c>
      <c r="N1237" s="1" t="n">
        <v>19.1</v>
      </c>
      <c r="O1237" s="1" t="n">
        <v>12.32</v>
      </c>
      <c r="Q1237" s="4" t="n">
        <v>1.35381462291232</v>
      </c>
      <c r="S1237" s="1" t="n">
        <v>1.8</v>
      </c>
      <c r="T1237" s="1" t="n">
        <f aca="false">(S1237*1551.4)+694.14</f>
        <v>3486.66</v>
      </c>
    </row>
    <row r="1238" customFormat="false" ht="12.75" hidden="false" customHeight="false" outlineLevel="0" collapsed="false">
      <c r="B1238" s="1" t="s">
        <v>90</v>
      </c>
      <c r="C1238" s="1" t="s">
        <v>61</v>
      </c>
      <c r="D1238" s="1" t="s">
        <v>62</v>
      </c>
      <c r="E1238" s="1" t="s">
        <v>93</v>
      </c>
      <c r="F1238" s="3" t="n">
        <v>37901</v>
      </c>
      <c r="G1238" s="2" t="n">
        <v>2003</v>
      </c>
      <c r="H1238" s="3" t="s">
        <v>56</v>
      </c>
      <c r="I1238" s="1" t="s">
        <v>47</v>
      </c>
      <c r="K1238" s="1" t="n">
        <v>0.5</v>
      </c>
      <c r="L1238" s="1" t="s">
        <v>28</v>
      </c>
      <c r="N1238" s="1" t="n">
        <v>18.6</v>
      </c>
      <c r="O1238" s="1" t="n">
        <v>9.71</v>
      </c>
      <c r="Q1238" s="4" t="n">
        <v>1.05557766072904</v>
      </c>
      <c r="S1238" s="1" t="n">
        <v>1.7</v>
      </c>
      <c r="T1238" s="1" t="n">
        <f aca="false">(S1238*1551.4)+694.14</f>
        <v>3331.52</v>
      </c>
      <c r="U1238" s="1" t="n">
        <f aca="false">T1238/1000</f>
        <v>3.33152</v>
      </c>
    </row>
    <row r="1239" customFormat="false" ht="12.75" hidden="false" customHeight="false" outlineLevel="0" collapsed="false">
      <c r="B1239" s="1" t="s">
        <v>90</v>
      </c>
      <c r="C1239" s="1" t="s">
        <v>54</v>
      </c>
      <c r="D1239" s="1" t="s">
        <v>54</v>
      </c>
      <c r="E1239" s="1" t="s">
        <v>94</v>
      </c>
      <c r="F1239" s="3" t="n">
        <v>37901</v>
      </c>
      <c r="G1239" s="2" t="n">
        <v>2003</v>
      </c>
      <c r="H1239" s="3" t="s">
        <v>56</v>
      </c>
      <c r="I1239" s="1" t="s">
        <v>47</v>
      </c>
      <c r="K1239" s="1" t="n">
        <v>0.5</v>
      </c>
      <c r="L1239" s="1" t="s">
        <v>28</v>
      </c>
      <c r="N1239" s="1" t="n">
        <v>19.2</v>
      </c>
      <c r="O1239" s="1" t="n">
        <v>7.62</v>
      </c>
      <c r="Q1239" s="4" t="n">
        <v>0.835252186346368</v>
      </c>
      <c r="S1239" s="1" t="n">
        <v>1.1</v>
      </c>
      <c r="T1239" s="1" t="n">
        <f aca="false">(S1239*1551.4)+694.14</f>
        <v>2400.68</v>
      </c>
      <c r="U1239" s="1" t="n">
        <f aca="false">T1239/1000</f>
        <v>2.40068</v>
      </c>
    </row>
    <row r="1240" customFormat="false" ht="12.75" hidden="false" customHeight="false" outlineLevel="0" collapsed="false">
      <c r="B1240" s="1" t="s">
        <v>90</v>
      </c>
      <c r="C1240" s="1" t="s">
        <v>33</v>
      </c>
      <c r="D1240" s="1" t="s">
        <v>33</v>
      </c>
      <c r="E1240" s="1" t="s">
        <v>95</v>
      </c>
      <c r="F1240" s="3" t="n">
        <v>37901</v>
      </c>
      <c r="G1240" s="2" t="n">
        <v>2003</v>
      </c>
      <c r="H1240" s="3" t="s">
        <v>56</v>
      </c>
      <c r="I1240" s="1" t="s">
        <v>47</v>
      </c>
      <c r="K1240" s="1" t="n">
        <v>0.5</v>
      </c>
      <c r="L1240" s="1" t="s">
        <v>28</v>
      </c>
      <c r="N1240" s="1" t="n">
        <v>20.1</v>
      </c>
      <c r="O1240" s="1" t="n">
        <v>13.29</v>
      </c>
      <c r="Q1240" s="4" t="n">
        <v>1.49565546327977</v>
      </c>
      <c r="S1240" s="1" t="n">
        <v>2.4</v>
      </c>
      <c r="T1240" s="1" t="n">
        <f aca="false">(S1240*1551.4)+694.14</f>
        <v>4417.5</v>
      </c>
      <c r="U1240" s="1" t="n">
        <f aca="false">T1240/1000</f>
        <v>4.4175</v>
      </c>
    </row>
    <row r="1241" customFormat="false" ht="12.75" hidden="false" customHeight="false" outlineLevel="0" collapsed="false">
      <c r="B1241" s="1" t="s">
        <v>90</v>
      </c>
      <c r="C1241" s="1" t="s">
        <v>32</v>
      </c>
      <c r="D1241" s="1" t="s">
        <v>33</v>
      </c>
      <c r="E1241" s="1" t="s">
        <v>91</v>
      </c>
      <c r="F1241" s="3" t="n">
        <v>37908</v>
      </c>
      <c r="G1241" s="2" t="n">
        <v>2003</v>
      </c>
      <c r="H1241" s="3" t="s">
        <v>56</v>
      </c>
      <c r="I1241" s="1" t="s">
        <v>47</v>
      </c>
      <c r="K1241" s="1" t="n">
        <v>0.5</v>
      </c>
      <c r="L1241" s="1" t="s">
        <v>28</v>
      </c>
      <c r="N1241" s="1" t="n">
        <v>21.3</v>
      </c>
      <c r="O1241" s="1" t="n">
        <v>13.63</v>
      </c>
      <c r="Q1241" s="4" t="n">
        <v>1.56849658843983</v>
      </c>
      <c r="S1241" s="1" t="n">
        <v>2.2</v>
      </c>
      <c r="T1241" s="1" t="n">
        <f aca="false">(S1241*1551.4)+694.14</f>
        <v>4107.22</v>
      </c>
      <c r="U1241" s="1" t="n">
        <f aca="false">T1241/1000</f>
        <v>4.10722</v>
      </c>
    </row>
    <row r="1242" customFormat="false" ht="12.75" hidden="false" customHeight="false" outlineLevel="0" collapsed="false">
      <c r="B1242" s="1" t="s">
        <v>90</v>
      </c>
      <c r="C1242" s="1" t="s">
        <v>42</v>
      </c>
      <c r="D1242" s="1" t="s">
        <v>30</v>
      </c>
      <c r="E1242" s="1" t="s">
        <v>92</v>
      </c>
      <c r="F1242" s="3" t="n">
        <v>37908</v>
      </c>
      <c r="G1242" s="2" t="n">
        <v>2003</v>
      </c>
      <c r="H1242" s="3" t="s">
        <v>56</v>
      </c>
      <c r="I1242" s="1" t="s">
        <v>47</v>
      </c>
      <c r="K1242" s="1" t="n">
        <v>0.5</v>
      </c>
      <c r="L1242" s="1" t="s">
        <v>28</v>
      </c>
      <c r="N1242" s="1" t="n">
        <v>21.2</v>
      </c>
      <c r="O1242" s="1" t="n">
        <v>14.13</v>
      </c>
      <c r="Q1242" s="4" t="n">
        <v>1.62493575727577</v>
      </c>
      <c r="S1242" s="1" t="n">
        <v>2.4</v>
      </c>
      <c r="T1242" s="1" t="n">
        <f aca="false">(S1242*1551.4)+694.14</f>
        <v>4417.5</v>
      </c>
    </row>
    <row r="1243" customFormat="false" ht="12.75" hidden="false" customHeight="false" outlineLevel="0" collapsed="false">
      <c r="B1243" s="1" t="s">
        <v>90</v>
      </c>
      <c r="C1243" s="1" t="s">
        <v>61</v>
      </c>
      <c r="D1243" s="1" t="s">
        <v>62</v>
      </c>
      <c r="E1243" s="1" t="s">
        <v>93</v>
      </c>
      <c r="F1243" s="3" t="n">
        <v>37908</v>
      </c>
      <c r="G1243" s="2" t="n">
        <v>2003</v>
      </c>
      <c r="H1243" s="3" t="s">
        <v>56</v>
      </c>
      <c r="I1243" s="1" t="s">
        <v>47</v>
      </c>
      <c r="K1243" s="1" t="n">
        <v>0.5</v>
      </c>
      <c r="L1243" s="1" t="s">
        <v>28</v>
      </c>
      <c r="N1243" s="1" t="n">
        <v>21.3</v>
      </c>
      <c r="O1243" s="1" t="n">
        <v>13.62</v>
      </c>
      <c r="Q1243" s="4" t="n">
        <v>1.56834178578043</v>
      </c>
      <c r="S1243" s="1" t="n">
        <v>2.3</v>
      </c>
      <c r="T1243" s="1" t="n">
        <f aca="false">(S1243*1551.4)+694.14</f>
        <v>4262.36</v>
      </c>
      <c r="U1243" s="1" t="n">
        <f aca="false">T1243/1000</f>
        <v>4.26236</v>
      </c>
    </row>
    <row r="1244" customFormat="false" ht="12.75" hidden="false" customHeight="false" outlineLevel="0" collapsed="false">
      <c r="B1244" s="1" t="s">
        <v>90</v>
      </c>
      <c r="C1244" s="1" t="s">
        <v>54</v>
      </c>
      <c r="D1244" s="1" t="s">
        <v>54</v>
      </c>
      <c r="E1244" s="1" t="s">
        <v>94</v>
      </c>
      <c r="F1244" s="3" t="n">
        <v>37908</v>
      </c>
      <c r="G1244" s="2" t="n">
        <v>2003</v>
      </c>
      <c r="H1244" s="3" t="s">
        <v>56</v>
      </c>
      <c r="I1244" s="1" t="s">
        <v>47</v>
      </c>
      <c r="K1244" s="1" t="n">
        <v>0.5</v>
      </c>
      <c r="L1244" s="1" t="s">
        <v>28</v>
      </c>
      <c r="N1244" s="1" t="n">
        <v>21.1</v>
      </c>
      <c r="O1244" s="1" t="n">
        <v>13.88</v>
      </c>
      <c r="Q1244" s="4" t="n">
        <v>1.59206372610076</v>
      </c>
      <c r="S1244" s="1" t="n">
        <v>2.3</v>
      </c>
      <c r="T1244" s="1" t="n">
        <f aca="false">(S1244*1551.4)+694.14</f>
        <v>4262.36</v>
      </c>
      <c r="U1244" s="1" t="n">
        <f aca="false">T1244/1000</f>
        <v>4.26236</v>
      </c>
    </row>
    <row r="1245" customFormat="false" ht="12.75" hidden="false" customHeight="false" outlineLevel="0" collapsed="false">
      <c r="B1245" s="1" t="s">
        <v>90</v>
      </c>
      <c r="C1245" s="1" t="s">
        <v>33</v>
      </c>
      <c r="D1245" s="1" t="s">
        <v>33</v>
      </c>
      <c r="E1245" s="1" t="s">
        <v>95</v>
      </c>
      <c r="F1245" s="3" t="n">
        <v>37908</v>
      </c>
      <c r="G1245" s="2" t="n">
        <v>2003</v>
      </c>
      <c r="H1245" s="3" t="s">
        <v>56</v>
      </c>
      <c r="I1245" s="1" t="s">
        <v>47</v>
      </c>
      <c r="K1245" s="1" t="n">
        <v>0.5</v>
      </c>
      <c r="L1245" s="1" t="s">
        <v>28</v>
      </c>
      <c r="N1245" s="1" t="n">
        <v>21.6</v>
      </c>
      <c r="O1245" s="1" t="n">
        <v>16.35</v>
      </c>
      <c r="Q1245" s="4" t="n">
        <v>1.89129785146194</v>
      </c>
      <c r="S1245" s="1" t="n">
        <v>2.1</v>
      </c>
      <c r="T1245" s="1" t="n">
        <f aca="false">(S1245*1551.4)+694.14</f>
        <v>3952.08</v>
      </c>
      <c r="U1245" s="1" t="n">
        <f aca="false">T1245/1000</f>
        <v>3.95208</v>
      </c>
    </row>
    <row r="1246" customFormat="false" ht="12.75" hidden="false" customHeight="false" outlineLevel="0" collapsed="false">
      <c r="B1246" s="1" t="s">
        <v>90</v>
      </c>
      <c r="C1246" s="1" t="s">
        <v>32</v>
      </c>
      <c r="D1246" s="1" t="s">
        <v>33</v>
      </c>
      <c r="E1246" s="1" t="s">
        <v>91</v>
      </c>
      <c r="F1246" s="3" t="n">
        <v>37915</v>
      </c>
      <c r="G1246" s="2" t="n">
        <v>2003</v>
      </c>
      <c r="H1246" s="3" t="s">
        <v>56</v>
      </c>
      <c r="I1246" s="1" t="s">
        <v>47</v>
      </c>
      <c r="K1246" s="1" t="n">
        <v>0.5</v>
      </c>
      <c r="L1246" s="1" t="s">
        <v>28</v>
      </c>
      <c r="N1246" s="1" t="n">
        <v>20.3</v>
      </c>
      <c r="O1246" s="1" t="n">
        <v>7.94</v>
      </c>
      <c r="Q1246" s="4" t="n">
        <v>0.896536625036427</v>
      </c>
      <c r="S1246" s="1" t="n">
        <v>2.3</v>
      </c>
      <c r="T1246" s="1" t="n">
        <f aca="false">(S1246*1551.4)+694.14</f>
        <v>4262.36</v>
      </c>
      <c r="U1246" s="1" t="n">
        <f aca="false">T1246/1000</f>
        <v>4.26236</v>
      </c>
    </row>
    <row r="1247" customFormat="false" ht="12.75" hidden="false" customHeight="false" outlineLevel="0" collapsed="false">
      <c r="B1247" s="1" t="s">
        <v>90</v>
      </c>
      <c r="C1247" s="1" t="s">
        <v>42</v>
      </c>
      <c r="D1247" s="1" t="s">
        <v>30</v>
      </c>
      <c r="E1247" s="1" t="s">
        <v>92</v>
      </c>
      <c r="F1247" s="3" t="n">
        <v>37915</v>
      </c>
      <c r="G1247" s="2" t="n">
        <v>2003</v>
      </c>
      <c r="H1247" s="3" t="s">
        <v>56</v>
      </c>
      <c r="I1247" s="1" t="s">
        <v>47</v>
      </c>
      <c r="K1247" s="1" t="n">
        <v>0.5</v>
      </c>
      <c r="L1247" s="1" t="s">
        <v>28</v>
      </c>
      <c r="N1247" s="1" t="n">
        <v>20.2</v>
      </c>
      <c r="O1247" s="1" t="n">
        <v>7.77</v>
      </c>
      <c r="Q1247" s="4" t="n">
        <v>0.875607759654046</v>
      </c>
      <c r="S1247" s="1" t="n">
        <v>2.3</v>
      </c>
      <c r="T1247" s="1" t="n">
        <f aca="false">(S1247*1551.4)+694.14</f>
        <v>4262.36</v>
      </c>
      <c r="U1247" s="1" t="n">
        <f aca="false">T1247/1000</f>
        <v>4.26236</v>
      </c>
    </row>
    <row r="1248" customFormat="false" ht="12.75" hidden="false" customHeight="false" outlineLevel="0" collapsed="false">
      <c r="B1248" s="1" t="s">
        <v>90</v>
      </c>
      <c r="C1248" s="1" t="s">
        <v>61</v>
      </c>
      <c r="D1248" s="1" t="s">
        <v>62</v>
      </c>
      <c r="E1248" s="1" t="s">
        <v>93</v>
      </c>
      <c r="F1248" s="3" t="n">
        <v>37915</v>
      </c>
      <c r="G1248" s="2" t="n">
        <v>2003</v>
      </c>
      <c r="H1248" s="3" t="s">
        <v>56</v>
      </c>
      <c r="I1248" s="1" t="s">
        <v>47</v>
      </c>
      <c r="K1248" s="1" t="n">
        <v>0.5</v>
      </c>
      <c r="L1248" s="1" t="s">
        <v>28</v>
      </c>
      <c r="N1248" s="1" t="n">
        <v>20.1</v>
      </c>
      <c r="O1248" s="1" t="n">
        <v>7.8</v>
      </c>
      <c r="Q1248" s="4" t="n">
        <v>0.872204238508373</v>
      </c>
      <c r="S1248" s="1" t="n">
        <v>1.4</v>
      </c>
      <c r="T1248" s="1" t="n">
        <f aca="false">(S1248*1551.4)+694.14</f>
        <v>2866.1</v>
      </c>
      <c r="U1248" s="1" t="n">
        <f aca="false">T1248/1000</f>
        <v>2.8661</v>
      </c>
    </row>
    <row r="1249" customFormat="false" ht="12.75" hidden="false" customHeight="false" outlineLevel="0" collapsed="false">
      <c r="B1249" s="1" t="s">
        <v>90</v>
      </c>
      <c r="C1249" s="1" t="s">
        <v>54</v>
      </c>
      <c r="D1249" s="1" t="s">
        <v>54</v>
      </c>
      <c r="E1249" s="1" t="s">
        <v>94</v>
      </c>
      <c r="F1249" s="3" t="n">
        <v>37915</v>
      </c>
      <c r="G1249" s="2" t="n">
        <v>2003</v>
      </c>
      <c r="H1249" s="3" t="s">
        <v>56</v>
      </c>
      <c r="I1249" s="1" t="s">
        <v>47</v>
      </c>
      <c r="K1249" s="1" t="n">
        <v>0.5</v>
      </c>
      <c r="L1249" s="1" t="s">
        <v>28</v>
      </c>
      <c r="N1249" s="1" t="n">
        <v>20.1</v>
      </c>
      <c r="O1249" s="1" t="n">
        <v>7.85</v>
      </c>
      <c r="Q1249" s="4" t="n">
        <v>0.882306826391285</v>
      </c>
      <c r="S1249" s="1" t="n">
        <v>2.2</v>
      </c>
      <c r="T1249" s="1" t="n">
        <f aca="false">(S1249*1551.4)+694.14</f>
        <v>4107.22</v>
      </c>
      <c r="U1249" s="1" t="n">
        <f aca="false">T1249/1000</f>
        <v>4.10722</v>
      </c>
    </row>
    <row r="1250" customFormat="false" ht="12.75" hidden="false" customHeight="false" outlineLevel="0" collapsed="false">
      <c r="B1250" s="1" t="s">
        <v>90</v>
      </c>
      <c r="C1250" s="1" t="s">
        <v>33</v>
      </c>
      <c r="D1250" s="1" t="s">
        <v>33</v>
      </c>
      <c r="E1250" s="1" t="s">
        <v>95</v>
      </c>
      <c r="F1250" s="3" t="n">
        <v>37915</v>
      </c>
      <c r="G1250" s="2" t="n">
        <v>2003</v>
      </c>
      <c r="H1250" s="3" t="s">
        <v>56</v>
      </c>
      <c r="I1250" s="1" t="s">
        <v>47</v>
      </c>
      <c r="K1250" s="1" t="n">
        <v>0.5</v>
      </c>
      <c r="L1250" s="1" t="s">
        <v>28</v>
      </c>
      <c r="N1250" s="1" t="n">
        <v>19.9</v>
      </c>
      <c r="O1250" s="1" t="n">
        <v>7.81</v>
      </c>
      <c r="Q1250" s="4" t="n">
        <v>0.874892404869986</v>
      </c>
      <c r="S1250" s="1" t="n">
        <v>2.3</v>
      </c>
      <c r="T1250" s="1" t="n">
        <f aca="false">(S1250*1551.4)+694.14</f>
        <v>4262.36</v>
      </c>
      <c r="U1250" s="1" t="n">
        <f aca="false">T1250/1000</f>
        <v>4.26236</v>
      </c>
    </row>
    <row r="1251" customFormat="false" ht="12.75" hidden="false" customHeight="false" outlineLevel="0" collapsed="false">
      <c r="B1251" s="1" t="s">
        <v>90</v>
      </c>
      <c r="C1251" s="1" t="s">
        <v>32</v>
      </c>
      <c r="D1251" s="1" t="s">
        <v>33</v>
      </c>
      <c r="E1251" s="1" t="s">
        <v>91</v>
      </c>
      <c r="F1251" s="3" t="n">
        <v>37922</v>
      </c>
      <c r="G1251" s="2" t="n">
        <v>2003</v>
      </c>
      <c r="H1251" s="3" t="s">
        <v>56</v>
      </c>
      <c r="I1251" s="1" t="s">
        <v>47</v>
      </c>
      <c r="K1251" s="1" t="n">
        <v>0.5</v>
      </c>
      <c r="L1251" s="1" t="s">
        <v>28</v>
      </c>
      <c r="N1251" s="1" t="n">
        <v>19.1</v>
      </c>
      <c r="O1251" s="1" t="n">
        <v>10.34</v>
      </c>
      <c r="Q1251" s="4" t="n">
        <v>1.13697093135588</v>
      </c>
      <c r="S1251" s="1" t="n">
        <v>1.9</v>
      </c>
      <c r="T1251" s="1" t="n">
        <f aca="false">(S1251*1551.4)+694.14</f>
        <v>3641.8</v>
      </c>
      <c r="U1251" s="1" t="n">
        <f aca="false">T1251/1000</f>
        <v>3.6418</v>
      </c>
    </row>
    <row r="1252" customFormat="false" ht="12.75" hidden="false" customHeight="false" outlineLevel="0" collapsed="false">
      <c r="B1252" s="1" t="s">
        <v>90</v>
      </c>
      <c r="C1252" s="1" t="s">
        <v>42</v>
      </c>
      <c r="D1252" s="1" t="s">
        <v>30</v>
      </c>
      <c r="E1252" s="1" t="s">
        <v>92</v>
      </c>
      <c r="F1252" s="3" t="n">
        <v>37922</v>
      </c>
      <c r="G1252" s="2" t="n">
        <v>2003</v>
      </c>
      <c r="H1252" s="3" t="s">
        <v>56</v>
      </c>
      <c r="I1252" s="1" t="s">
        <v>47</v>
      </c>
      <c r="K1252" s="1" t="n">
        <v>0.5</v>
      </c>
      <c r="L1252" s="1" t="s">
        <v>28</v>
      </c>
      <c r="N1252" s="1" t="n">
        <v>18.6</v>
      </c>
      <c r="O1252" s="1" t="n">
        <v>9.44</v>
      </c>
      <c r="Q1252" s="4" t="n">
        <v>1.02755637282597</v>
      </c>
      <c r="S1252" s="1" t="n">
        <v>1.9</v>
      </c>
      <c r="T1252" s="1" t="n">
        <f aca="false">(S1252*1551.4)+694.14</f>
        <v>3641.8</v>
      </c>
      <c r="U1252" s="1" t="n">
        <f aca="false">T1252/1000</f>
        <v>3.6418</v>
      </c>
    </row>
    <row r="1253" customFormat="false" ht="12.75" hidden="false" customHeight="false" outlineLevel="0" collapsed="false">
      <c r="B1253" s="1" t="s">
        <v>90</v>
      </c>
      <c r="C1253" s="1" t="s">
        <v>61</v>
      </c>
      <c r="D1253" s="1" t="s">
        <v>62</v>
      </c>
      <c r="E1253" s="1" t="s">
        <v>93</v>
      </c>
      <c r="F1253" s="3" t="n">
        <v>37922</v>
      </c>
      <c r="G1253" s="2" t="n">
        <v>2003</v>
      </c>
      <c r="H1253" s="3" t="s">
        <v>56</v>
      </c>
      <c r="I1253" s="1" t="s">
        <v>47</v>
      </c>
      <c r="K1253" s="1" t="n">
        <v>0.5</v>
      </c>
      <c r="L1253" s="1" t="s">
        <v>28</v>
      </c>
      <c r="N1253" s="1" t="n">
        <v>18.3</v>
      </c>
      <c r="O1253" s="1" t="n">
        <v>8.72</v>
      </c>
      <c r="Q1253" s="4" t="n">
        <v>0.942788233620308</v>
      </c>
      <c r="S1253" s="1" t="n">
        <v>1.8</v>
      </c>
      <c r="T1253" s="1" t="n">
        <f aca="false">(S1253*1551.4)+694.14</f>
        <v>3486.66</v>
      </c>
      <c r="U1253" s="1" t="n">
        <f aca="false">T1253/1000</f>
        <v>3.48666</v>
      </c>
    </row>
    <row r="1254" customFormat="false" ht="12.75" hidden="false" customHeight="false" outlineLevel="0" collapsed="false">
      <c r="B1254" s="1" t="s">
        <v>90</v>
      </c>
      <c r="C1254" s="1" t="s">
        <v>54</v>
      </c>
      <c r="D1254" s="1" t="s">
        <v>54</v>
      </c>
      <c r="E1254" s="1" t="s">
        <v>94</v>
      </c>
      <c r="F1254" s="3" t="n">
        <v>37922</v>
      </c>
      <c r="G1254" s="2" t="n">
        <v>2003</v>
      </c>
      <c r="H1254" s="3" t="s">
        <v>56</v>
      </c>
      <c r="I1254" s="1" t="s">
        <v>47</v>
      </c>
      <c r="K1254" s="1" t="n">
        <v>0.5</v>
      </c>
      <c r="L1254" s="1" t="s">
        <v>28</v>
      </c>
      <c r="N1254" s="1" t="n">
        <v>18.5</v>
      </c>
      <c r="O1254" s="1" t="n">
        <v>9.57</v>
      </c>
      <c r="Q1254" s="4" t="n">
        <v>1.03287266939545</v>
      </c>
      <c r="S1254" s="1" t="n">
        <v>0.9</v>
      </c>
      <c r="T1254" s="1" t="n">
        <f aca="false">(S1254*1551.4)+694.14</f>
        <v>2090.4</v>
      </c>
      <c r="U1254" s="1" t="n">
        <f aca="false">T1254/1000</f>
        <v>2.0904</v>
      </c>
    </row>
    <row r="1255" customFormat="false" ht="12.75" hidden="false" customHeight="false" outlineLevel="0" collapsed="false">
      <c r="B1255" s="1" t="s">
        <v>90</v>
      </c>
      <c r="C1255" s="1" t="s">
        <v>33</v>
      </c>
      <c r="D1255" s="1" t="s">
        <v>33</v>
      </c>
      <c r="E1255" s="1" t="s">
        <v>95</v>
      </c>
      <c r="F1255" s="3" t="n">
        <v>37922</v>
      </c>
      <c r="G1255" s="2" t="n">
        <v>2003</v>
      </c>
      <c r="H1255" s="3" t="s">
        <v>56</v>
      </c>
      <c r="I1255" s="1" t="s">
        <v>47</v>
      </c>
      <c r="K1255" s="1" t="n">
        <v>0.5</v>
      </c>
      <c r="L1255" s="1" t="s">
        <v>28</v>
      </c>
      <c r="N1255" s="1" t="n">
        <v>19.5</v>
      </c>
      <c r="O1255" s="1" t="n">
        <v>9.75</v>
      </c>
      <c r="Q1255" s="4" t="n">
        <v>1.08005267311607</v>
      </c>
      <c r="S1255" s="1" t="n">
        <v>1.8</v>
      </c>
      <c r="T1255" s="1" t="n">
        <f aca="false">(S1255*1551.4)+694.14</f>
        <v>3486.66</v>
      </c>
      <c r="U1255" s="1" t="n">
        <f aca="false">T1255/1000</f>
        <v>3.48666</v>
      </c>
    </row>
    <row r="1256" customFormat="false" ht="12.75" hidden="false" customHeight="false" outlineLevel="0" collapsed="false">
      <c r="B1256" s="1" t="s">
        <v>90</v>
      </c>
      <c r="C1256" s="1" t="s">
        <v>32</v>
      </c>
      <c r="D1256" s="1" t="s">
        <v>33</v>
      </c>
      <c r="E1256" s="1" t="s">
        <v>91</v>
      </c>
      <c r="F1256" s="3" t="n">
        <v>37929</v>
      </c>
      <c r="G1256" s="2" t="n">
        <v>2003</v>
      </c>
      <c r="H1256" s="3" t="s">
        <v>56</v>
      </c>
      <c r="I1256" s="1" t="s">
        <v>27</v>
      </c>
      <c r="K1256" s="1" t="n">
        <v>0.5</v>
      </c>
      <c r="L1256" s="1" t="s">
        <v>28</v>
      </c>
      <c r="N1256" s="1" t="n">
        <v>18.2</v>
      </c>
      <c r="O1256" s="1" t="n">
        <v>6.84</v>
      </c>
      <c r="Q1256" s="4" t="n">
        <v>0.789608515333006</v>
      </c>
      <c r="S1256" s="1" t="n">
        <v>12.2</v>
      </c>
      <c r="T1256" s="1" t="n">
        <f aca="false">(S1256*1551.4)+694.14</f>
        <v>19621.22</v>
      </c>
      <c r="U1256" s="1" t="n">
        <f aca="false">T1256/1000</f>
        <v>19.62122</v>
      </c>
    </row>
    <row r="1257" customFormat="false" ht="12.75" hidden="false" customHeight="false" outlineLevel="0" collapsed="false">
      <c r="B1257" s="1" t="s">
        <v>90</v>
      </c>
      <c r="C1257" s="1" t="s">
        <v>42</v>
      </c>
      <c r="D1257" s="1" t="s">
        <v>30</v>
      </c>
      <c r="E1257" s="1" t="s">
        <v>92</v>
      </c>
      <c r="F1257" s="3" t="n">
        <v>37929</v>
      </c>
      <c r="G1257" s="2" t="n">
        <v>2003</v>
      </c>
      <c r="H1257" s="3" t="s">
        <v>56</v>
      </c>
      <c r="I1257" s="1" t="s">
        <v>27</v>
      </c>
      <c r="K1257" s="1" t="n">
        <v>0.5</v>
      </c>
      <c r="L1257" s="1" t="s">
        <v>28</v>
      </c>
      <c r="N1257" s="1" t="n">
        <v>17.1</v>
      </c>
      <c r="O1257" s="1" t="n">
        <v>6.97</v>
      </c>
      <c r="Q1257" s="4" t="n">
        <v>0.794750338491973</v>
      </c>
      <c r="S1257" s="1" t="n">
        <v>13.7</v>
      </c>
      <c r="T1257" s="1" t="n">
        <f aca="false">(S1257*1551.4)+694.14</f>
        <v>21948.32</v>
      </c>
      <c r="U1257" s="1" t="n">
        <f aca="false">T1257/1000</f>
        <v>21.94832</v>
      </c>
    </row>
    <row r="1258" customFormat="false" ht="12.75" hidden="false" customHeight="false" outlineLevel="0" collapsed="false">
      <c r="B1258" s="1" t="s">
        <v>90</v>
      </c>
      <c r="C1258" s="1" t="s">
        <v>61</v>
      </c>
      <c r="D1258" s="1" t="s">
        <v>62</v>
      </c>
      <c r="E1258" s="1" t="s">
        <v>93</v>
      </c>
      <c r="F1258" s="3" t="n">
        <v>37929</v>
      </c>
      <c r="G1258" s="2" t="n">
        <v>2003</v>
      </c>
      <c r="H1258" s="3" t="s">
        <v>56</v>
      </c>
      <c r="I1258" s="1" t="s">
        <v>27</v>
      </c>
      <c r="K1258" s="1" t="n">
        <v>0.5</v>
      </c>
      <c r="L1258" s="1" t="s">
        <v>28</v>
      </c>
      <c r="N1258" s="1" t="n">
        <v>17.7</v>
      </c>
      <c r="O1258" s="1" t="n">
        <v>7.27</v>
      </c>
      <c r="Q1258" s="4" t="n">
        <v>0.838497422190194</v>
      </c>
      <c r="S1258" s="1" t="n">
        <v>13.6</v>
      </c>
      <c r="T1258" s="1" t="n">
        <f aca="false">(S1258*1551.4)+694.14</f>
        <v>21793.18</v>
      </c>
      <c r="U1258" s="1" t="n">
        <f aca="false">T1258/1000</f>
        <v>21.79318</v>
      </c>
    </row>
    <row r="1259" customFormat="false" ht="12.75" hidden="false" customHeight="false" outlineLevel="0" collapsed="false">
      <c r="B1259" s="1" t="s">
        <v>90</v>
      </c>
      <c r="C1259" s="1" t="s">
        <v>54</v>
      </c>
      <c r="D1259" s="1" t="s">
        <v>54</v>
      </c>
      <c r="E1259" s="1" t="s">
        <v>94</v>
      </c>
      <c r="F1259" s="3" t="n">
        <v>37929</v>
      </c>
      <c r="G1259" s="2" t="n">
        <v>2003</v>
      </c>
      <c r="H1259" s="3" t="s">
        <v>56</v>
      </c>
      <c r="I1259" s="1" t="s">
        <v>27</v>
      </c>
      <c r="K1259" s="1" t="n">
        <v>0.5</v>
      </c>
      <c r="L1259" s="1" t="s">
        <v>28</v>
      </c>
      <c r="N1259" s="1" t="n">
        <v>17.6</v>
      </c>
      <c r="O1259" s="1" t="n">
        <v>7.48</v>
      </c>
      <c r="Q1259" s="4" t="n">
        <v>0.889543453830876</v>
      </c>
      <c r="S1259" s="1" t="n">
        <v>18.6</v>
      </c>
      <c r="T1259" s="1" t="n">
        <f aca="false">(S1259*1551.4)+694.14</f>
        <v>29550.18</v>
      </c>
      <c r="U1259" s="1" t="n">
        <f aca="false">T1259/1000</f>
        <v>29.55018</v>
      </c>
    </row>
    <row r="1260" customFormat="false" ht="12.75" hidden="false" customHeight="false" outlineLevel="0" collapsed="false">
      <c r="B1260" s="1" t="s">
        <v>90</v>
      </c>
      <c r="C1260" s="1" t="s">
        <v>33</v>
      </c>
      <c r="D1260" s="1" t="s">
        <v>33</v>
      </c>
      <c r="E1260" s="1" t="s">
        <v>95</v>
      </c>
      <c r="F1260" s="3" t="n">
        <v>37929</v>
      </c>
      <c r="G1260" s="2" t="n">
        <v>2003</v>
      </c>
      <c r="H1260" s="3" t="s">
        <v>56</v>
      </c>
      <c r="I1260" s="1" t="s">
        <v>27</v>
      </c>
      <c r="K1260" s="1" t="n">
        <v>0.5</v>
      </c>
      <c r="L1260" s="1" t="s">
        <v>28</v>
      </c>
      <c r="N1260" s="1" t="n">
        <v>18.6</v>
      </c>
      <c r="O1260" s="1" t="n">
        <v>6.95</v>
      </c>
      <c r="Q1260" s="4" t="n">
        <v>0.815558624838128</v>
      </c>
      <c r="S1260" s="1" t="n">
        <v>13.5</v>
      </c>
      <c r="T1260" s="1" t="n">
        <f aca="false">(S1260*1551.4)+694.14</f>
        <v>21638.04</v>
      </c>
      <c r="U1260" s="1" t="n">
        <f aca="false">T1260/1000</f>
        <v>21.63804</v>
      </c>
    </row>
    <row r="1261" customFormat="false" ht="12.75" hidden="false" customHeight="false" outlineLevel="0" collapsed="false">
      <c r="B1261" s="1" t="s">
        <v>90</v>
      </c>
      <c r="C1261" s="1" t="s">
        <v>32</v>
      </c>
      <c r="D1261" s="1" t="s">
        <v>33</v>
      </c>
      <c r="E1261" s="1" t="s">
        <v>91</v>
      </c>
      <c r="F1261" s="3" t="n">
        <v>37936</v>
      </c>
      <c r="G1261" s="2" t="n">
        <v>2003</v>
      </c>
      <c r="H1261" s="3" t="s">
        <v>56</v>
      </c>
      <c r="I1261" s="1" t="s">
        <v>27</v>
      </c>
      <c r="K1261" s="1" t="n">
        <v>0.5</v>
      </c>
      <c r="L1261" s="1" t="s">
        <v>28</v>
      </c>
      <c r="N1261" s="1" t="n">
        <v>17.6</v>
      </c>
      <c r="O1261" s="1" t="n">
        <v>8.86</v>
      </c>
      <c r="Q1261" s="4" t="n">
        <v>0.939946848275648</v>
      </c>
      <c r="S1261" s="1" t="n">
        <v>1.1</v>
      </c>
      <c r="T1261" s="1" t="n">
        <f aca="false">(S1261*1551.4)+694.14</f>
        <v>2400.68</v>
      </c>
      <c r="U1261" s="1" t="n">
        <f aca="false">T1261/1000</f>
        <v>2.40068</v>
      </c>
    </row>
    <row r="1262" customFormat="false" ht="12.75" hidden="false" customHeight="false" outlineLevel="0" collapsed="false">
      <c r="B1262" s="1" t="s">
        <v>90</v>
      </c>
      <c r="C1262" s="1" t="s">
        <v>42</v>
      </c>
      <c r="D1262" s="1" t="s">
        <v>30</v>
      </c>
      <c r="E1262" s="1" t="s">
        <v>92</v>
      </c>
      <c r="F1262" s="3" t="n">
        <v>37936</v>
      </c>
      <c r="G1262" s="2" t="n">
        <v>2003</v>
      </c>
      <c r="H1262" s="3" t="s">
        <v>56</v>
      </c>
      <c r="I1262" s="1" t="s">
        <v>27</v>
      </c>
      <c r="K1262" s="1" t="n">
        <v>0.5</v>
      </c>
      <c r="L1262" s="1" t="s">
        <v>28</v>
      </c>
      <c r="N1262" s="1" t="n">
        <v>16.6</v>
      </c>
      <c r="O1262" s="1" t="n">
        <v>6.95</v>
      </c>
      <c r="Q1262" s="4" t="n">
        <v>0.830073587944392</v>
      </c>
      <c r="S1262" s="1" t="n">
        <v>22.3</v>
      </c>
      <c r="T1262" s="1" t="n">
        <f aca="false">(S1262*1551.4)+694.14</f>
        <v>35290.36</v>
      </c>
      <c r="U1262" s="1" t="n">
        <f aca="false">T1262/1000</f>
        <v>35.29036</v>
      </c>
    </row>
    <row r="1263" customFormat="false" ht="12.75" hidden="false" customHeight="false" outlineLevel="0" collapsed="false">
      <c r="B1263" s="1" t="s">
        <v>90</v>
      </c>
      <c r="C1263" s="1" t="s">
        <v>61</v>
      </c>
      <c r="D1263" s="1" t="s">
        <v>62</v>
      </c>
      <c r="E1263" s="1" t="s">
        <v>93</v>
      </c>
      <c r="F1263" s="3" t="n">
        <v>37936</v>
      </c>
      <c r="G1263" s="2" t="n">
        <v>2003</v>
      </c>
      <c r="H1263" s="3" t="s">
        <v>56</v>
      </c>
      <c r="I1263" s="1" t="s">
        <v>27</v>
      </c>
      <c r="K1263" s="1" t="n">
        <v>0.5</v>
      </c>
      <c r="L1263" s="1" t="s">
        <v>28</v>
      </c>
      <c r="N1263" s="1" t="n">
        <v>16.4</v>
      </c>
      <c r="O1263" s="1" t="n">
        <v>6.42</v>
      </c>
      <c r="Q1263" s="4" t="n">
        <v>0.756200681344012</v>
      </c>
      <c r="S1263" s="1" t="n">
        <v>20.8</v>
      </c>
      <c r="T1263" s="1" t="n">
        <f aca="false">(S1263*1551.4)+694.14</f>
        <v>32963.26</v>
      </c>
      <c r="U1263" s="1" t="n">
        <f aca="false">T1263/1000</f>
        <v>32.96326</v>
      </c>
    </row>
    <row r="1264" customFormat="false" ht="12.75" hidden="false" customHeight="false" outlineLevel="0" collapsed="false">
      <c r="B1264" s="1" t="s">
        <v>90</v>
      </c>
      <c r="C1264" s="1" t="s">
        <v>54</v>
      </c>
      <c r="D1264" s="1" t="s">
        <v>54</v>
      </c>
      <c r="E1264" s="1" t="s">
        <v>94</v>
      </c>
      <c r="F1264" s="3" t="n">
        <v>37936</v>
      </c>
      <c r="G1264" s="2" t="n">
        <v>2003</v>
      </c>
      <c r="H1264" s="3" t="s">
        <v>56</v>
      </c>
      <c r="I1264" s="1" t="s">
        <v>27</v>
      </c>
      <c r="K1264" s="1" t="n">
        <v>0.5</v>
      </c>
      <c r="L1264" s="1" t="s">
        <v>28</v>
      </c>
      <c r="N1264" s="1" t="n">
        <v>16.8</v>
      </c>
      <c r="O1264" s="1" t="n">
        <v>6.25</v>
      </c>
      <c r="Q1264" s="4" t="n">
        <v>0.69042213445504</v>
      </c>
      <c r="S1264" s="1" t="n">
        <v>9.8</v>
      </c>
      <c r="T1264" s="1" t="n">
        <f aca="false">(S1264*1551.4)+694.14</f>
        <v>15897.86</v>
      </c>
      <c r="U1264" s="1" t="n">
        <f aca="false">T1264/1000</f>
        <v>15.89786</v>
      </c>
    </row>
    <row r="1265" customFormat="false" ht="12.75" hidden="false" customHeight="false" outlineLevel="0" collapsed="false">
      <c r="B1265" s="1" t="s">
        <v>90</v>
      </c>
      <c r="C1265" s="1" t="s">
        <v>33</v>
      </c>
      <c r="D1265" s="1" t="s">
        <v>33</v>
      </c>
      <c r="E1265" s="1" t="s">
        <v>95</v>
      </c>
      <c r="F1265" s="3" t="n">
        <v>37936</v>
      </c>
      <c r="G1265" s="2" t="n">
        <v>2003</v>
      </c>
      <c r="H1265" s="3" t="s">
        <v>56</v>
      </c>
      <c r="I1265" s="1" t="s">
        <v>27</v>
      </c>
      <c r="K1265" s="1" t="n">
        <v>0.5</v>
      </c>
      <c r="L1265" s="1" t="s">
        <v>28</v>
      </c>
      <c r="N1265" s="1" t="n">
        <v>14.6</v>
      </c>
      <c r="O1265" s="1" t="n">
        <v>7.8</v>
      </c>
      <c r="Q1265" s="4" t="n">
        <v>0.782728149017132</v>
      </c>
      <c r="S1265" s="1" t="n">
        <v>2.3</v>
      </c>
      <c r="T1265" s="1" t="n">
        <f aca="false">(S1265*1551.4)+694.14</f>
        <v>4262.36</v>
      </c>
      <c r="U1265" s="1" t="n">
        <f aca="false">T1265/1000</f>
        <v>4.26236</v>
      </c>
    </row>
    <row r="1266" customFormat="false" ht="12.75" hidden="false" customHeight="false" outlineLevel="0" collapsed="false">
      <c r="B1266" s="1" t="s">
        <v>90</v>
      </c>
      <c r="C1266" s="1" t="s">
        <v>32</v>
      </c>
      <c r="D1266" s="1" t="s">
        <v>33</v>
      </c>
      <c r="E1266" s="1" t="s">
        <v>91</v>
      </c>
      <c r="F1266" s="3" t="n">
        <v>37943</v>
      </c>
      <c r="G1266" s="2" t="n">
        <v>2003</v>
      </c>
      <c r="H1266" s="3" t="s">
        <v>56</v>
      </c>
      <c r="I1266" s="1" t="s">
        <v>27</v>
      </c>
      <c r="K1266" s="1" t="n">
        <v>0.5</v>
      </c>
      <c r="L1266" s="1" t="s">
        <v>28</v>
      </c>
      <c r="N1266" s="1" t="n">
        <v>12.1</v>
      </c>
      <c r="O1266" s="1" t="n">
        <v>1.19</v>
      </c>
      <c r="Q1266" s="4" t="n">
        <v>0.112678646980283</v>
      </c>
      <c r="S1266" s="1" t="n">
        <v>1.9</v>
      </c>
      <c r="T1266" s="1" t="n">
        <f aca="false">(S1266*1551.4)+694.14</f>
        <v>3641.8</v>
      </c>
      <c r="U1266" s="1" t="n">
        <f aca="false">T1266/1000</f>
        <v>3.6418</v>
      </c>
    </row>
    <row r="1267" customFormat="false" ht="12.75" hidden="false" customHeight="false" outlineLevel="0" collapsed="false">
      <c r="B1267" s="1" t="s">
        <v>90</v>
      </c>
      <c r="C1267" s="1" t="s">
        <v>42</v>
      </c>
      <c r="D1267" s="1" t="s">
        <v>30</v>
      </c>
      <c r="E1267" s="1" t="s">
        <v>92</v>
      </c>
      <c r="F1267" s="3" t="n">
        <v>37943</v>
      </c>
      <c r="G1267" s="2" t="n">
        <v>2003</v>
      </c>
      <c r="H1267" s="3" t="s">
        <v>56</v>
      </c>
      <c r="I1267" s="1" t="s">
        <v>27</v>
      </c>
      <c r="K1267" s="1" t="n">
        <v>0.5</v>
      </c>
      <c r="L1267" s="1" t="s">
        <v>28</v>
      </c>
      <c r="N1267" s="1" t="n">
        <v>13.1</v>
      </c>
      <c r="O1267" s="1" t="n">
        <v>7.75</v>
      </c>
      <c r="Q1267" s="4" t="n">
        <v>0.752008596873545</v>
      </c>
      <c r="S1267" s="1" t="n">
        <v>2.2</v>
      </c>
      <c r="T1267" s="1" t="n">
        <f aca="false">(S1267*1551.4)+694.14</f>
        <v>4107.22</v>
      </c>
      <c r="U1267" s="1" t="n">
        <f aca="false">T1267/1000</f>
        <v>4.10722</v>
      </c>
    </row>
    <row r="1268" customFormat="false" ht="12.75" hidden="false" customHeight="false" outlineLevel="0" collapsed="false">
      <c r="B1268" s="1" t="s">
        <v>90</v>
      </c>
      <c r="C1268" s="1" t="s">
        <v>61</v>
      </c>
      <c r="D1268" s="1" t="s">
        <v>62</v>
      </c>
      <c r="E1268" s="1" t="s">
        <v>93</v>
      </c>
      <c r="F1268" s="3" t="n">
        <v>37943</v>
      </c>
      <c r="G1268" s="2" t="n">
        <v>2003</v>
      </c>
      <c r="H1268" s="3" t="s">
        <v>56</v>
      </c>
      <c r="I1268" s="1" t="s">
        <v>27</v>
      </c>
      <c r="K1268" s="1" t="n">
        <v>0.5</v>
      </c>
      <c r="L1268" s="1" t="s">
        <v>28</v>
      </c>
      <c r="N1268" s="1" t="n">
        <v>13.3</v>
      </c>
      <c r="O1268" s="1" t="n">
        <v>10.12</v>
      </c>
      <c r="Q1268" s="4" t="n">
        <v>0.99972034011023</v>
      </c>
      <c r="S1268" s="1" t="n">
        <v>4.2</v>
      </c>
      <c r="T1268" s="1" t="n">
        <f aca="false">(S1268*1551.4)+694.14</f>
        <v>7210.02</v>
      </c>
      <c r="U1268" s="1" t="n">
        <f aca="false">T1268/1000</f>
        <v>7.21002</v>
      </c>
    </row>
    <row r="1269" customFormat="false" ht="12.75" hidden="false" customHeight="false" outlineLevel="0" collapsed="false">
      <c r="B1269" s="1" t="s">
        <v>90</v>
      </c>
      <c r="C1269" s="1" t="s">
        <v>54</v>
      </c>
      <c r="D1269" s="1" t="s">
        <v>54</v>
      </c>
      <c r="E1269" s="1" t="s">
        <v>94</v>
      </c>
      <c r="F1269" s="3" t="n">
        <v>37943</v>
      </c>
      <c r="G1269" s="2" t="n">
        <v>2003</v>
      </c>
      <c r="H1269" s="3" t="s">
        <v>56</v>
      </c>
      <c r="I1269" s="1" t="s">
        <v>27</v>
      </c>
      <c r="K1269" s="1" t="n">
        <v>0.5</v>
      </c>
      <c r="L1269" s="1" t="s">
        <v>28</v>
      </c>
      <c r="N1269" s="1" t="n">
        <v>17.3</v>
      </c>
      <c r="O1269" s="1" t="n">
        <v>9.39</v>
      </c>
      <c r="Q1269" s="4" t="n">
        <v>1.12612334651067</v>
      </c>
      <c r="S1269" s="1" t="n">
        <v>20.8</v>
      </c>
      <c r="T1269" s="1" t="n">
        <f aca="false">(S1269*1551.4)+694.14</f>
        <v>32963.26</v>
      </c>
      <c r="U1269" s="1" t="n">
        <f aca="false">T1269/1000</f>
        <v>32.96326</v>
      </c>
    </row>
    <row r="1270" customFormat="false" ht="12.75" hidden="false" customHeight="false" outlineLevel="0" collapsed="false">
      <c r="B1270" s="1" t="s">
        <v>90</v>
      </c>
      <c r="C1270" s="1" t="s">
        <v>33</v>
      </c>
      <c r="D1270" s="1" t="s">
        <v>33</v>
      </c>
      <c r="E1270" s="1" t="s">
        <v>95</v>
      </c>
      <c r="F1270" s="3" t="n">
        <v>37943</v>
      </c>
      <c r="G1270" s="2" t="n">
        <v>2003</v>
      </c>
      <c r="H1270" s="3" t="s">
        <v>56</v>
      </c>
      <c r="I1270" s="1" t="s">
        <v>27</v>
      </c>
      <c r="K1270" s="1" t="n">
        <v>0.5</v>
      </c>
      <c r="L1270" s="1" t="s">
        <v>28</v>
      </c>
      <c r="N1270" s="1" t="n">
        <v>10.3</v>
      </c>
      <c r="O1270" s="1" t="n">
        <v>8.13</v>
      </c>
      <c r="Q1270" s="4" t="n">
        <v>0.740638649864288</v>
      </c>
      <c r="S1270" s="1" t="n">
        <v>2.3</v>
      </c>
      <c r="T1270" s="1" t="n">
        <f aca="false">(S1270*1551.4)+694.14</f>
        <v>4262.36</v>
      </c>
      <c r="U1270" s="1" t="n">
        <f aca="false">T1270/1000</f>
        <v>4.26236</v>
      </c>
    </row>
    <row r="1271" customFormat="false" ht="12.75" hidden="false" customHeight="false" outlineLevel="0" collapsed="false">
      <c r="B1271" s="1" t="s">
        <v>90</v>
      </c>
      <c r="C1271" s="1" t="s">
        <v>32</v>
      </c>
      <c r="D1271" s="1" t="s">
        <v>33</v>
      </c>
      <c r="E1271" s="1" t="s">
        <v>91</v>
      </c>
      <c r="F1271" s="3" t="n">
        <v>37950</v>
      </c>
      <c r="G1271" s="2" t="n">
        <v>2003</v>
      </c>
      <c r="H1271" s="3" t="s">
        <v>56</v>
      </c>
      <c r="I1271" s="1" t="s">
        <v>27</v>
      </c>
      <c r="K1271" s="1" t="n">
        <v>0.5</v>
      </c>
      <c r="L1271" s="1" t="s">
        <v>28</v>
      </c>
      <c r="N1271" s="1" t="n">
        <v>12.7</v>
      </c>
      <c r="O1271" s="1" t="n">
        <v>13.2</v>
      </c>
      <c r="Q1271" s="4" t="n">
        <v>1.29023059249242</v>
      </c>
      <c r="S1271" s="1" t="n">
        <v>4.6</v>
      </c>
      <c r="T1271" s="1" t="n">
        <f aca="false">(S1271*1551.4)+694.14</f>
        <v>7830.58</v>
      </c>
      <c r="U1271" s="1" t="n">
        <f aca="false">T1271/1000</f>
        <v>7.83058</v>
      </c>
    </row>
    <row r="1272" customFormat="false" ht="12.75" hidden="false" customHeight="false" outlineLevel="0" collapsed="false">
      <c r="B1272" s="1" t="s">
        <v>90</v>
      </c>
      <c r="C1272" s="1" t="s">
        <v>42</v>
      </c>
      <c r="D1272" s="1" t="s">
        <v>30</v>
      </c>
      <c r="E1272" s="1" t="s">
        <v>92</v>
      </c>
      <c r="F1272" s="3" t="n">
        <v>37950</v>
      </c>
      <c r="G1272" s="2" t="n">
        <v>2003</v>
      </c>
      <c r="H1272" s="3" t="s">
        <v>56</v>
      </c>
      <c r="I1272" s="1" t="s">
        <v>27</v>
      </c>
      <c r="K1272" s="1" t="n">
        <v>0.5</v>
      </c>
      <c r="L1272" s="1" t="s">
        <v>28</v>
      </c>
      <c r="N1272" s="1" t="n">
        <v>13.3</v>
      </c>
      <c r="O1272" s="1" t="n">
        <v>8.85</v>
      </c>
      <c r="Q1272" s="4" t="n">
        <v>0.897523449802514</v>
      </c>
      <c r="S1272" s="1" t="n">
        <v>8.1</v>
      </c>
      <c r="T1272" s="1" t="n">
        <f aca="false">(S1272*1551.4)+694.14</f>
        <v>13260.48</v>
      </c>
      <c r="U1272" s="1" t="n">
        <f aca="false">T1272/1000</f>
        <v>13.26048</v>
      </c>
    </row>
    <row r="1273" customFormat="false" ht="12.75" hidden="false" customHeight="false" outlineLevel="0" collapsed="false">
      <c r="B1273" s="1" t="s">
        <v>90</v>
      </c>
      <c r="C1273" s="1" t="s">
        <v>61</v>
      </c>
      <c r="D1273" s="1" t="s">
        <v>62</v>
      </c>
      <c r="E1273" s="1" t="s">
        <v>93</v>
      </c>
      <c r="F1273" s="3" t="n">
        <v>37950</v>
      </c>
      <c r="G1273" s="2" t="n">
        <v>2003</v>
      </c>
      <c r="H1273" s="3" t="s">
        <v>56</v>
      </c>
      <c r="I1273" s="1" t="s">
        <v>27</v>
      </c>
      <c r="K1273" s="1" t="n">
        <v>0.5</v>
      </c>
      <c r="L1273" s="1" t="s">
        <v>28</v>
      </c>
      <c r="N1273" s="1" t="n">
        <v>13.7</v>
      </c>
      <c r="O1273" s="1" t="n">
        <v>8.34</v>
      </c>
      <c r="Q1273" s="4" t="n">
        <v>0.955721513935695</v>
      </c>
      <c r="S1273" s="1" t="n">
        <v>25</v>
      </c>
      <c r="T1273" s="1" t="n">
        <f aca="false">(S1273*1551.4)+694.14</f>
        <v>39479.14</v>
      </c>
      <c r="U1273" s="1" t="n">
        <f aca="false">T1273/1000</f>
        <v>39.47914</v>
      </c>
    </row>
    <row r="1274" customFormat="false" ht="12.75" hidden="false" customHeight="false" outlineLevel="0" collapsed="false">
      <c r="B1274" s="1" t="s">
        <v>90</v>
      </c>
      <c r="C1274" s="1" t="s">
        <v>54</v>
      </c>
      <c r="D1274" s="1" t="s">
        <v>54</v>
      </c>
      <c r="E1274" s="1" t="s">
        <v>94</v>
      </c>
      <c r="F1274" s="3" t="n">
        <v>37950</v>
      </c>
      <c r="G1274" s="2" t="n">
        <v>2003</v>
      </c>
      <c r="H1274" s="3" t="s">
        <v>56</v>
      </c>
      <c r="I1274" s="1" t="s">
        <v>27</v>
      </c>
      <c r="K1274" s="1" t="n">
        <v>0.5</v>
      </c>
      <c r="L1274" s="1" t="s">
        <v>28</v>
      </c>
      <c r="N1274" s="1" t="n">
        <v>13.9</v>
      </c>
      <c r="O1274" s="1" t="n">
        <v>9.61</v>
      </c>
      <c r="Q1274" s="4" t="n">
        <v>1.01356507605391</v>
      </c>
      <c r="S1274" s="1" t="n">
        <v>12</v>
      </c>
      <c r="T1274" s="1" t="n">
        <f aca="false">(S1274*1551.4)+694.14</f>
        <v>19310.94</v>
      </c>
      <c r="U1274" s="1" t="n">
        <f aca="false">T1274/1000</f>
        <v>19.31094</v>
      </c>
    </row>
    <row r="1275" customFormat="false" ht="12.75" hidden="false" customHeight="false" outlineLevel="0" collapsed="false">
      <c r="B1275" s="1" t="s">
        <v>90</v>
      </c>
      <c r="C1275" s="1" t="s">
        <v>33</v>
      </c>
      <c r="D1275" s="1" t="s">
        <v>33</v>
      </c>
      <c r="E1275" s="1" t="s">
        <v>95</v>
      </c>
      <c r="F1275" s="3" t="n">
        <v>37950</v>
      </c>
      <c r="G1275" s="2" t="n">
        <v>2003</v>
      </c>
      <c r="H1275" s="3" t="s">
        <v>56</v>
      </c>
      <c r="I1275" s="1" t="s">
        <v>27</v>
      </c>
      <c r="K1275" s="1" t="n">
        <v>0.5</v>
      </c>
      <c r="L1275" s="1" t="s">
        <v>28</v>
      </c>
      <c r="N1275" s="1" t="n">
        <v>13.1</v>
      </c>
      <c r="O1275" s="1" t="n">
        <v>11.23</v>
      </c>
      <c r="Q1275" s="4" t="n">
        <v>1.24365378361466</v>
      </c>
      <c r="S1275" s="1" t="n">
        <v>21.8</v>
      </c>
      <c r="T1275" s="1" t="n">
        <f aca="false">(S1275*1551.4)+694.14</f>
        <v>34514.66</v>
      </c>
      <c r="U1275" s="1" t="n">
        <f aca="false">T1275/1000</f>
        <v>34.51466</v>
      </c>
    </row>
    <row r="1276" customFormat="false" ht="12.75" hidden="false" customHeight="false" outlineLevel="0" collapsed="false">
      <c r="B1276" s="1" t="s">
        <v>90</v>
      </c>
      <c r="C1276" s="1" t="s">
        <v>32</v>
      </c>
      <c r="D1276" s="1" t="s">
        <v>33</v>
      </c>
      <c r="E1276" s="1" t="s">
        <v>91</v>
      </c>
      <c r="F1276" s="3" t="n">
        <v>37957</v>
      </c>
      <c r="G1276" s="2" t="n">
        <v>2003</v>
      </c>
      <c r="H1276" s="1" t="s">
        <v>57</v>
      </c>
      <c r="I1276" s="1" t="s">
        <v>47</v>
      </c>
      <c r="K1276" s="1" t="n">
        <v>0.5</v>
      </c>
      <c r="L1276" s="1" t="s">
        <v>28</v>
      </c>
      <c r="N1276" s="1" t="n">
        <v>11.3</v>
      </c>
      <c r="O1276" s="1" t="n">
        <v>5.86</v>
      </c>
      <c r="Q1276" s="4" t="n">
        <v>0.542245142472168</v>
      </c>
      <c r="S1276" s="1" t="n">
        <v>1.2</v>
      </c>
      <c r="T1276" s="1" t="n">
        <f aca="false">(S1276*1551.4)+694.14</f>
        <v>2555.82</v>
      </c>
      <c r="U1276" s="1" t="n">
        <f aca="false">T1276/1000</f>
        <v>2.55582</v>
      </c>
    </row>
    <row r="1277" customFormat="false" ht="12.75" hidden="false" customHeight="false" outlineLevel="0" collapsed="false">
      <c r="B1277" s="1" t="s">
        <v>90</v>
      </c>
      <c r="C1277" s="1" t="s">
        <v>42</v>
      </c>
      <c r="D1277" s="1" t="s">
        <v>30</v>
      </c>
      <c r="E1277" s="1" t="s">
        <v>92</v>
      </c>
      <c r="F1277" s="3" t="n">
        <v>37957</v>
      </c>
      <c r="G1277" s="2" t="n">
        <v>2003</v>
      </c>
      <c r="H1277" s="1" t="s">
        <v>57</v>
      </c>
      <c r="I1277" s="1" t="s">
        <v>47</v>
      </c>
      <c r="K1277" s="1" t="n">
        <v>0.5</v>
      </c>
      <c r="L1277" s="1" t="s">
        <v>28</v>
      </c>
      <c r="N1277" s="1" t="n">
        <v>12.6</v>
      </c>
      <c r="O1277" s="1" t="n">
        <v>6.65</v>
      </c>
      <c r="Q1277" s="4" t="n">
        <v>0.637242868533096</v>
      </c>
      <c r="S1277" s="1" t="n">
        <v>2</v>
      </c>
      <c r="T1277" s="1" t="n">
        <f aca="false">(S1277*1551.4)+694.14</f>
        <v>3796.94</v>
      </c>
      <c r="U1277" s="1" t="n">
        <f aca="false">T1277/1000</f>
        <v>3.79694</v>
      </c>
    </row>
    <row r="1278" customFormat="false" ht="12.75" hidden="false" customHeight="false" outlineLevel="0" collapsed="false">
      <c r="B1278" s="1" t="s">
        <v>90</v>
      </c>
      <c r="C1278" s="1" t="s">
        <v>61</v>
      </c>
      <c r="D1278" s="1" t="s">
        <v>62</v>
      </c>
      <c r="E1278" s="1" t="s">
        <v>93</v>
      </c>
      <c r="F1278" s="3" t="n">
        <v>37957</v>
      </c>
      <c r="G1278" s="2" t="n">
        <v>2003</v>
      </c>
      <c r="H1278" s="1" t="s">
        <v>57</v>
      </c>
      <c r="I1278" s="1" t="s">
        <v>47</v>
      </c>
      <c r="K1278" s="1" t="n">
        <v>0.5</v>
      </c>
      <c r="L1278" s="1" t="s">
        <v>28</v>
      </c>
      <c r="N1278" s="1" t="n">
        <v>12</v>
      </c>
      <c r="O1278" s="1" t="n">
        <v>7.11</v>
      </c>
      <c r="Q1278" s="4" t="n">
        <v>0.668519085158095</v>
      </c>
      <c r="S1278" s="1" t="n">
        <v>1.2</v>
      </c>
      <c r="T1278" s="1" t="n">
        <f aca="false">(S1278*1551.4)+694.14</f>
        <v>2555.82</v>
      </c>
      <c r="U1278" s="1" t="n">
        <f aca="false">T1278/1000</f>
        <v>2.55582</v>
      </c>
    </row>
    <row r="1279" customFormat="false" ht="12.75" hidden="false" customHeight="false" outlineLevel="0" collapsed="false">
      <c r="B1279" s="1" t="s">
        <v>90</v>
      </c>
      <c r="C1279" s="1" t="s">
        <v>54</v>
      </c>
      <c r="D1279" s="1" t="s">
        <v>54</v>
      </c>
      <c r="E1279" s="1" t="s">
        <v>94</v>
      </c>
      <c r="F1279" s="3" t="n">
        <v>37957</v>
      </c>
      <c r="G1279" s="2" t="n">
        <v>2003</v>
      </c>
      <c r="H1279" s="1" t="s">
        <v>57</v>
      </c>
      <c r="I1279" s="1" t="s">
        <v>47</v>
      </c>
      <c r="K1279" s="1" t="n">
        <v>0.5</v>
      </c>
      <c r="L1279" s="1" t="s">
        <v>28</v>
      </c>
      <c r="N1279" s="1" t="n">
        <v>12</v>
      </c>
      <c r="O1279" s="1" t="n">
        <v>7.52</v>
      </c>
      <c r="Q1279" s="4" t="n">
        <v>0.710924884144105</v>
      </c>
      <c r="S1279" s="1" t="n">
        <v>2</v>
      </c>
      <c r="T1279" s="1" t="n">
        <f aca="false">(S1279*1551.4)+694.14</f>
        <v>3796.94</v>
      </c>
    </row>
    <row r="1280" customFormat="false" ht="12.75" hidden="false" customHeight="false" outlineLevel="0" collapsed="false">
      <c r="B1280" s="1" t="s">
        <v>90</v>
      </c>
      <c r="C1280" s="1" t="s">
        <v>33</v>
      </c>
      <c r="D1280" s="1" t="s">
        <v>33</v>
      </c>
      <c r="E1280" s="1" t="s">
        <v>95</v>
      </c>
      <c r="F1280" s="3" t="n">
        <v>37957</v>
      </c>
      <c r="G1280" s="2" t="n">
        <v>2003</v>
      </c>
      <c r="H1280" s="1" t="s">
        <v>57</v>
      </c>
      <c r="I1280" s="1" t="s">
        <v>47</v>
      </c>
      <c r="K1280" s="1" t="n">
        <v>0.5</v>
      </c>
      <c r="L1280" s="1" t="s">
        <v>28</v>
      </c>
      <c r="N1280" s="1" t="n">
        <v>12.2</v>
      </c>
      <c r="O1280" s="1" t="n">
        <v>5.43</v>
      </c>
      <c r="Q1280" s="4" t="n">
        <v>0.512181393071578</v>
      </c>
      <c r="S1280" s="1" t="n">
        <v>1</v>
      </c>
      <c r="T1280" s="1" t="n">
        <f aca="false">(S1280*1551.4)+694.14</f>
        <v>2245.54</v>
      </c>
      <c r="U1280" s="1" t="n">
        <f aca="false">T1280/1000</f>
        <v>2.24554</v>
      </c>
    </row>
    <row r="1281" customFormat="false" ht="12.75" hidden="false" customHeight="false" outlineLevel="0" collapsed="false">
      <c r="B1281" s="1" t="s">
        <v>90</v>
      </c>
      <c r="C1281" s="1" t="s">
        <v>32</v>
      </c>
      <c r="D1281" s="1" t="s">
        <v>33</v>
      </c>
      <c r="E1281" s="1" t="s">
        <v>91</v>
      </c>
      <c r="F1281" s="3" t="n">
        <v>37964</v>
      </c>
      <c r="G1281" s="2" t="n">
        <v>2003</v>
      </c>
      <c r="H1281" s="1" t="s">
        <v>57</v>
      </c>
      <c r="I1281" s="1" t="s">
        <v>47</v>
      </c>
      <c r="K1281" s="1" t="n">
        <v>0.5</v>
      </c>
      <c r="L1281" s="1" t="s">
        <v>28</v>
      </c>
      <c r="N1281" s="1" t="n">
        <v>12.2</v>
      </c>
      <c r="O1281" s="1" t="n">
        <v>11.7</v>
      </c>
      <c r="Q1281" s="4" t="n">
        <v>1.1194383171275</v>
      </c>
      <c r="S1281" s="1" t="n">
        <v>3.1</v>
      </c>
      <c r="T1281" s="1" t="n">
        <f aca="false">(S1281*1551.4)+694.14</f>
        <v>5503.48</v>
      </c>
    </row>
    <row r="1282" customFormat="false" ht="12.75" hidden="false" customHeight="false" outlineLevel="0" collapsed="false">
      <c r="B1282" s="1" t="s">
        <v>90</v>
      </c>
      <c r="C1282" s="1" t="s">
        <v>42</v>
      </c>
      <c r="D1282" s="1" t="s">
        <v>30</v>
      </c>
      <c r="E1282" s="1" t="s">
        <v>92</v>
      </c>
      <c r="F1282" s="3" t="n">
        <v>37964</v>
      </c>
      <c r="G1282" s="2" t="n">
        <v>2003</v>
      </c>
      <c r="H1282" s="1" t="s">
        <v>57</v>
      </c>
      <c r="I1282" s="1" t="s">
        <v>47</v>
      </c>
      <c r="K1282" s="1" t="n">
        <v>0.5</v>
      </c>
      <c r="L1282" s="1" t="s">
        <v>28</v>
      </c>
      <c r="N1282" s="1" t="n">
        <v>12.7</v>
      </c>
      <c r="O1282" s="1" t="n">
        <v>8.2</v>
      </c>
      <c r="Q1282" s="4" t="n">
        <v>0.789670178350375</v>
      </c>
      <c r="S1282" s="1" t="n">
        <v>2.4</v>
      </c>
      <c r="T1282" s="1" t="n">
        <f aca="false">(S1282*1551.4)+694.14</f>
        <v>4417.5</v>
      </c>
      <c r="U1282" s="1" t="n">
        <f aca="false">T1282/1000</f>
        <v>4.4175</v>
      </c>
    </row>
    <row r="1283" customFormat="false" ht="12.75" hidden="false" customHeight="false" outlineLevel="0" collapsed="false">
      <c r="B1283" s="1" t="s">
        <v>90</v>
      </c>
      <c r="C1283" s="1" t="s">
        <v>61</v>
      </c>
      <c r="D1283" s="1" t="s">
        <v>62</v>
      </c>
      <c r="E1283" s="1" t="s">
        <v>93</v>
      </c>
      <c r="F1283" s="3" t="n">
        <v>37964</v>
      </c>
      <c r="G1283" s="2" t="n">
        <v>2003</v>
      </c>
      <c r="H1283" s="1" t="s">
        <v>57</v>
      </c>
      <c r="I1283" s="1" t="s">
        <v>47</v>
      </c>
      <c r="K1283" s="1" t="n">
        <v>0.5</v>
      </c>
      <c r="L1283" s="1" t="s">
        <v>28</v>
      </c>
      <c r="N1283" s="1" t="n">
        <v>12</v>
      </c>
      <c r="O1283" s="1" t="n">
        <v>7.58</v>
      </c>
      <c r="Q1283" s="4" t="n">
        <v>0.743389333385623</v>
      </c>
      <c r="S1283" s="1" t="n">
        <v>7.4</v>
      </c>
      <c r="T1283" s="1" t="n">
        <f aca="false">(S1283*1551.4)+694.14</f>
        <v>12174.5</v>
      </c>
      <c r="U1283" s="1" t="n">
        <f aca="false">T1283/1000</f>
        <v>12.1745</v>
      </c>
    </row>
    <row r="1284" customFormat="false" ht="12.75" hidden="false" customHeight="false" outlineLevel="0" collapsed="false">
      <c r="B1284" s="1" t="s">
        <v>90</v>
      </c>
      <c r="C1284" s="1" t="s">
        <v>54</v>
      </c>
      <c r="D1284" s="1" t="s">
        <v>54</v>
      </c>
      <c r="E1284" s="1" t="s">
        <v>94</v>
      </c>
      <c r="F1284" s="3" t="n">
        <v>37964</v>
      </c>
      <c r="G1284" s="2" t="n">
        <v>2003</v>
      </c>
      <c r="H1284" s="1" t="s">
        <v>57</v>
      </c>
      <c r="I1284" s="1" t="s">
        <v>47</v>
      </c>
      <c r="K1284" s="1" t="n">
        <v>0.5</v>
      </c>
      <c r="L1284" s="1" t="s">
        <v>28</v>
      </c>
      <c r="N1284" s="1" t="n">
        <v>11.5</v>
      </c>
      <c r="O1284" s="1" t="n">
        <v>11.43</v>
      </c>
      <c r="Q1284" s="4" t="n">
        <v>1.08597198317261</v>
      </c>
      <c r="S1284" s="1" t="n">
        <v>4.4</v>
      </c>
      <c r="T1284" s="1" t="n">
        <f aca="false">(S1284*1551.4)+694.14</f>
        <v>7520.3</v>
      </c>
      <c r="U1284" s="1" t="n">
        <f aca="false">T1284/1000</f>
        <v>7.5203</v>
      </c>
    </row>
    <row r="1285" customFormat="false" ht="12.75" hidden="false" customHeight="false" outlineLevel="0" collapsed="false">
      <c r="B1285" s="1" t="s">
        <v>90</v>
      </c>
      <c r="C1285" s="1" t="s">
        <v>33</v>
      </c>
      <c r="D1285" s="1" t="s">
        <v>33</v>
      </c>
      <c r="E1285" s="1" t="s">
        <v>95</v>
      </c>
      <c r="F1285" s="3" t="n">
        <v>37964</v>
      </c>
      <c r="G1285" s="2" t="n">
        <v>2003</v>
      </c>
      <c r="H1285" s="1" t="s">
        <v>57</v>
      </c>
      <c r="I1285" s="1" t="s">
        <v>47</v>
      </c>
      <c r="K1285" s="1" t="n">
        <v>0.5</v>
      </c>
      <c r="L1285" s="1" t="s">
        <v>28</v>
      </c>
      <c r="N1285" s="1" t="n">
        <v>11.6</v>
      </c>
      <c r="O1285" s="1" t="n">
        <v>0.52</v>
      </c>
      <c r="Q1285" s="4" t="n">
        <v>0.0491145293516341</v>
      </c>
      <c r="S1285" s="1" t="n">
        <v>3.2</v>
      </c>
      <c r="T1285" s="1" t="n">
        <f aca="false">(S1285*1551.4)+694.14</f>
        <v>5658.62</v>
      </c>
      <c r="U1285" s="1" t="n">
        <f aca="false">T1285/1000</f>
        <v>5.65862</v>
      </c>
    </row>
    <row r="1286" customFormat="false" ht="12.75" hidden="false" customHeight="false" outlineLevel="0" collapsed="false">
      <c r="B1286" s="1" t="s">
        <v>90</v>
      </c>
      <c r="C1286" s="1" t="s">
        <v>32</v>
      </c>
      <c r="D1286" s="1" t="s">
        <v>33</v>
      </c>
      <c r="E1286" s="1" t="s">
        <v>91</v>
      </c>
      <c r="F1286" s="3" t="n">
        <v>37971</v>
      </c>
      <c r="G1286" s="2" t="n">
        <v>2003</v>
      </c>
      <c r="H1286" s="1" t="s">
        <v>57</v>
      </c>
      <c r="I1286" s="1" t="s">
        <v>47</v>
      </c>
      <c r="K1286" s="1" t="n">
        <v>0.5</v>
      </c>
      <c r="L1286" s="1" t="s">
        <v>28</v>
      </c>
      <c r="N1286" s="1" t="n">
        <v>12.4</v>
      </c>
      <c r="O1286" s="1" t="n">
        <v>14.39</v>
      </c>
      <c r="Q1286" s="4" t="n">
        <v>1.39620888474747</v>
      </c>
      <c r="S1286" s="1" t="n">
        <v>4.5</v>
      </c>
      <c r="T1286" s="1" t="n">
        <f aca="false">(S1286*1551.4)+694.14</f>
        <v>7675.44</v>
      </c>
    </row>
    <row r="1287" customFormat="false" ht="12.75" hidden="false" customHeight="false" outlineLevel="0" collapsed="false">
      <c r="B1287" s="1" t="s">
        <v>90</v>
      </c>
      <c r="C1287" s="1" t="s">
        <v>42</v>
      </c>
      <c r="D1287" s="1" t="s">
        <v>30</v>
      </c>
      <c r="E1287" s="1" t="s">
        <v>92</v>
      </c>
      <c r="F1287" s="3" t="n">
        <v>37971</v>
      </c>
      <c r="G1287" s="2" t="n">
        <v>2003</v>
      </c>
      <c r="H1287" s="1" t="s">
        <v>57</v>
      </c>
      <c r="I1287" s="1" t="s">
        <v>47</v>
      </c>
      <c r="K1287" s="1" t="n">
        <v>0.5</v>
      </c>
      <c r="L1287" s="1" t="s">
        <v>28</v>
      </c>
      <c r="N1287" s="1" t="n">
        <v>10.2</v>
      </c>
      <c r="O1287" s="1" t="n">
        <v>15.75</v>
      </c>
      <c r="Q1287" s="4" t="n">
        <v>1.45532748205754</v>
      </c>
      <c r="S1287" s="1" t="n">
        <v>4.7</v>
      </c>
      <c r="T1287" s="1" t="n">
        <f aca="false">(S1287*1551.4)+694.14</f>
        <v>7985.72</v>
      </c>
      <c r="U1287" s="1" t="n">
        <f aca="false">T1287/1000</f>
        <v>7.98572</v>
      </c>
    </row>
    <row r="1288" customFormat="false" ht="12.75" hidden="false" customHeight="false" outlineLevel="0" collapsed="false">
      <c r="B1288" s="1" t="s">
        <v>90</v>
      </c>
      <c r="C1288" s="1" t="s">
        <v>61</v>
      </c>
      <c r="D1288" s="1" t="s">
        <v>62</v>
      </c>
      <c r="E1288" s="1" t="s">
        <v>93</v>
      </c>
      <c r="F1288" s="3" t="n">
        <v>37971</v>
      </c>
      <c r="G1288" s="2" t="n">
        <v>2003</v>
      </c>
      <c r="H1288" s="1" t="s">
        <v>57</v>
      </c>
      <c r="I1288" s="1" t="s">
        <v>47</v>
      </c>
      <c r="K1288" s="1" t="n">
        <v>0.5</v>
      </c>
      <c r="L1288" s="1" t="s">
        <v>28</v>
      </c>
      <c r="N1288" s="1" t="n">
        <v>10.3</v>
      </c>
      <c r="O1288" s="1" t="n">
        <v>13.69</v>
      </c>
      <c r="Q1288" s="4" t="n">
        <v>1.23264532626765</v>
      </c>
      <c r="S1288" s="1" t="n">
        <v>0.6</v>
      </c>
      <c r="T1288" s="1" t="n">
        <f aca="false">(S1288*1551.4)+694.14</f>
        <v>1624.98</v>
      </c>
      <c r="U1288" s="1" t="n">
        <f aca="false">T1288/1000</f>
        <v>1.62498</v>
      </c>
    </row>
    <row r="1289" customFormat="false" ht="12.75" hidden="false" customHeight="false" outlineLevel="0" collapsed="false">
      <c r="B1289" s="1" t="s">
        <v>90</v>
      </c>
      <c r="C1289" s="1" t="s">
        <v>54</v>
      </c>
      <c r="D1289" s="1" t="s">
        <v>54</v>
      </c>
      <c r="E1289" s="1" t="s">
        <v>94</v>
      </c>
      <c r="F1289" s="3" t="n">
        <v>37971</v>
      </c>
      <c r="G1289" s="2" t="n">
        <v>2003</v>
      </c>
      <c r="H1289" s="1" t="s">
        <v>57</v>
      </c>
      <c r="I1289" s="1" t="s">
        <v>47</v>
      </c>
      <c r="K1289" s="1" t="n">
        <v>0.5</v>
      </c>
      <c r="L1289" s="1" t="s">
        <v>28</v>
      </c>
      <c r="N1289" s="1" t="n">
        <v>10.2</v>
      </c>
      <c r="O1289" s="1" t="n">
        <v>11.4</v>
      </c>
      <c r="Q1289" s="4" t="n">
        <v>1.02687599574778</v>
      </c>
      <c r="S1289" s="1" t="n">
        <v>1</v>
      </c>
      <c r="T1289" s="1" t="n">
        <f aca="false">(S1289*1551.4)+694.14</f>
        <v>2245.54</v>
      </c>
      <c r="U1289" s="1" t="n">
        <f aca="false">T1289/1000</f>
        <v>2.24554</v>
      </c>
    </row>
    <row r="1290" customFormat="false" ht="12.75" hidden="false" customHeight="false" outlineLevel="0" collapsed="false">
      <c r="B1290" s="1" t="s">
        <v>90</v>
      </c>
      <c r="C1290" s="1" t="s">
        <v>33</v>
      </c>
      <c r="D1290" s="1" t="s">
        <v>33</v>
      </c>
      <c r="E1290" s="1" t="s">
        <v>95</v>
      </c>
      <c r="F1290" s="3" t="n">
        <v>37971</v>
      </c>
      <c r="G1290" s="2" t="n">
        <v>2003</v>
      </c>
      <c r="H1290" s="1" t="s">
        <v>57</v>
      </c>
      <c r="I1290" s="1" t="s">
        <v>47</v>
      </c>
      <c r="K1290" s="1" t="n">
        <v>0.5</v>
      </c>
      <c r="L1290" s="1" t="s">
        <v>28</v>
      </c>
      <c r="N1290" s="1" t="n">
        <v>11.4</v>
      </c>
      <c r="O1290" s="1" t="n">
        <v>13.04</v>
      </c>
      <c r="Q1290" s="4" t="n">
        <v>1.24119549113847</v>
      </c>
      <c r="S1290" s="1" t="n">
        <v>5</v>
      </c>
      <c r="T1290" s="1" t="n">
        <f aca="false">(S1290*1551.4)+694.14</f>
        <v>8451.14</v>
      </c>
    </row>
    <row r="1291" customFormat="false" ht="12.75" hidden="false" customHeight="false" outlineLevel="0" collapsed="false">
      <c r="B1291" s="1" t="s">
        <v>90</v>
      </c>
      <c r="C1291" s="1" t="s">
        <v>32</v>
      </c>
      <c r="D1291" s="1" t="s">
        <v>33</v>
      </c>
      <c r="E1291" s="1" t="s">
        <v>91</v>
      </c>
      <c r="F1291" s="3" t="n">
        <v>37978</v>
      </c>
      <c r="G1291" s="2" t="n">
        <v>2003</v>
      </c>
      <c r="H1291" s="1" t="s">
        <v>57</v>
      </c>
      <c r="I1291" s="1" t="s">
        <v>47</v>
      </c>
      <c r="K1291" s="1" t="n">
        <v>0.5</v>
      </c>
      <c r="L1291" s="1" t="s">
        <v>28</v>
      </c>
      <c r="N1291" s="1" t="n">
        <v>13.3</v>
      </c>
      <c r="O1291" s="1" t="n">
        <v>1.2</v>
      </c>
      <c r="Q1291" s="4" t="n">
        <v>0.124801676630989</v>
      </c>
      <c r="S1291" s="1" t="n">
        <v>11.84</v>
      </c>
      <c r="T1291" s="1" t="n">
        <f aca="false">(S1291*1551.4)+694.14</f>
        <v>19062.716</v>
      </c>
      <c r="U1291" s="1" t="n">
        <f aca="false">T1291/1000</f>
        <v>19.062716</v>
      </c>
    </row>
    <row r="1292" customFormat="false" ht="12.75" hidden="false" customHeight="false" outlineLevel="0" collapsed="false">
      <c r="B1292" s="1" t="s">
        <v>90</v>
      </c>
      <c r="C1292" s="1" t="s">
        <v>42</v>
      </c>
      <c r="D1292" s="1" t="s">
        <v>30</v>
      </c>
      <c r="E1292" s="1" t="s">
        <v>92</v>
      </c>
      <c r="F1292" s="3" t="n">
        <v>37978</v>
      </c>
      <c r="G1292" s="2" t="n">
        <v>2003</v>
      </c>
      <c r="H1292" s="1" t="s">
        <v>57</v>
      </c>
      <c r="I1292" s="1" t="s">
        <v>47</v>
      </c>
      <c r="K1292" s="1" t="n">
        <v>0.5</v>
      </c>
      <c r="L1292" s="1" t="s">
        <v>28</v>
      </c>
      <c r="N1292" s="1" t="n">
        <v>12.9</v>
      </c>
      <c r="O1292" s="1" t="n">
        <v>4.1</v>
      </c>
      <c r="Q1292" s="4" t="n">
        <v>0.425114019340012</v>
      </c>
      <c r="S1292" s="1" t="n">
        <v>12.68</v>
      </c>
      <c r="T1292" s="1" t="n">
        <f aca="false">(S1292*1551.4)+694.14</f>
        <v>20365.892</v>
      </c>
      <c r="U1292" s="1" t="n">
        <f aca="false">T1292/1000</f>
        <v>20.365892</v>
      </c>
    </row>
    <row r="1293" customFormat="false" ht="12.75" hidden="false" customHeight="false" outlineLevel="0" collapsed="false">
      <c r="B1293" s="1" t="s">
        <v>90</v>
      </c>
      <c r="C1293" s="1" t="s">
        <v>61</v>
      </c>
      <c r="D1293" s="1" t="s">
        <v>62</v>
      </c>
      <c r="E1293" s="1" t="s">
        <v>93</v>
      </c>
      <c r="F1293" s="3" t="n">
        <v>37978</v>
      </c>
      <c r="G1293" s="2" t="n">
        <v>2003</v>
      </c>
      <c r="H1293" s="1" t="s">
        <v>57</v>
      </c>
      <c r="I1293" s="1" t="s">
        <v>47</v>
      </c>
      <c r="K1293" s="1" t="n">
        <v>0.5</v>
      </c>
      <c r="L1293" s="1" t="s">
        <v>28</v>
      </c>
      <c r="N1293" s="1" t="n">
        <v>13.1</v>
      </c>
      <c r="O1293" s="1" t="n">
        <v>8.2</v>
      </c>
      <c r="Q1293" s="4" t="n">
        <v>0.845000939510779</v>
      </c>
      <c r="S1293" s="1" t="n">
        <v>11.12</v>
      </c>
      <c r="T1293" s="1" t="n">
        <f aca="false">(S1293*1551.4)+694.14</f>
        <v>17945.708</v>
      </c>
      <c r="U1293" s="1" t="n">
        <f aca="false">T1293/1000</f>
        <v>17.945708</v>
      </c>
    </row>
    <row r="1294" customFormat="false" ht="12.75" hidden="false" customHeight="false" outlineLevel="0" collapsed="false">
      <c r="B1294" s="1" t="s">
        <v>90</v>
      </c>
      <c r="C1294" s="1" t="s">
        <v>54</v>
      </c>
      <c r="D1294" s="1" t="s">
        <v>54</v>
      </c>
      <c r="E1294" s="1" t="s">
        <v>94</v>
      </c>
      <c r="F1294" s="3" t="n">
        <v>37978</v>
      </c>
      <c r="G1294" s="2" t="n">
        <v>2003</v>
      </c>
      <c r="H1294" s="1" t="s">
        <v>57</v>
      </c>
      <c r="I1294" s="1" t="s">
        <v>47</v>
      </c>
      <c r="K1294" s="1" t="n">
        <v>0.5</v>
      </c>
      <c r="L1294" s="1" t="s">
        <v>28</v>
      </c>
      <c r="N1294" s="1" t="n">
        <v>13</v>
      </c>
      <c r="O1294" s="1" t="n">
        <v>8.2</v>
      </c>
      <c r="Q1294" s="4" t="n">
        <v>0.845780469989953</v>
      </c>
      <c r="S1294" s="1" t="n">
        <v>11.58</v>
      </c>
      <c r="T1294" s="1" t="n">
        <f aca="false">(S1294*1551.4)+694.14</f>
        <v>18659.352</v>
      </c>
    </row>
    <row r="1295" customFormat="false" ht="12.75" hidden="false" customHeight="false" outlineLevel="0" collapsed="false">
      <c r="B1295" s="1" t="s">
        <v>90</v>
      </c>
      <c r="C1295" s="1" t="s">
        <v>33</v>
      </c>
      <c r="D1295" s="1" t="s">
        <v>33</v>
      </c>
      <c r="E1295" s="1" t="s">
        <v>95</v>
      </c>
      <c r="F1295" s="3" t="n">
        <v>37978</v>
      </c>
      <c r="G1295" s="2" t="n">
        <v>2003</v>
      </c>
      <c r="H1295" s="1" t="s">
        <v>57</v>
      </c>
      <c r="I1295" s="1" t="s">
        <v>47</v>
      </c>
      <c r="K1295" s="1" t="n">
        <v>0.5</v>
      </c>
      <c r="L1295" s="1" t="s">
        <v>28</v>
      </c>
      <c r="N1295" s="1" t="n">
        <v>12.3</v>
      </c>
      <c r="O1295" s="1" t="n">
        <v>0.2</v>
      </c>
      <c r="Q1295" s="4" t="n">
        <v>0.0203929624190926</v>
      </c>
      <c r="S1295" s="1" t="n">
        <v>12.15</v>
      </c>
      <c r="T1295" s="1" t="n">
        <f aca="false">(S1295*1551.4)+694.14</f>
        <v>19543.65</v>
      </c>
      <c r="U1295" s="1" t="n">
        <f aca="false">T1295/1000</f>
        <v>19.54365</v>
      </c>
    </row>
    <row r="1296" customFormat="false" ht="12.75" hidden="false" customHeight="false" outlineLevel="0" collapsed="false">
      <c r="B1296" s="1" t="s">
        <v>90</v>
      </c>
      <c r="C1296" s="1" t="s">
        <v>32</v>
      </c>
      <c r="D1296" s="1" t="s">
        <v>33</v>
      </c>
      <c r="E1296" s="1" t="s">
        <v>91</v>
      </c>
      <c r="F1296" s="3" t="n">
        <v>37985</v>
      </c>
      <c r="G1296" s="2" t="n">
        <v>2003</v>
      </c>
      <c r="H1296" s="1" t="s">
        <v>57</v>
      </c>
      <c r="I1296" s="1" t="s">
        <v>27</v>
      </c>
      <c r="K1296" s="1" t="n">
        <v>0.5</v>
      </c>
      <c r="L1296" s="1" t="s">
        <v>28</v>
      </c>
      <c r="N1296" s="1" t="n">
        <v>13.7</v>
      </c>
      <c r="O1296" s="1" t="n">
        <v>9.19</v>
      </c>
      <c r="Q1296" s="4" t="n">
        <v>0.894599783622919</v>
      </c>
      <c r="S1296" s="1" t="n">
        <v>0.7</v>
      </c>
      <c r="T1296" s="1" t="n">
        <f aca="false">(S1296*1551.4)+694.14</f>
        <v>1780.12</v>
      </c>
      <c r="U1296" s="1" t="n">
        <f aca="false">T1296/1000</f>
        <v>1.78012</v>
      </c>
    </row>
    <row r="1297" customFormat="false" ht="12.75" hidden="false" customHeight="false" outlineLevel="0" collapsed="false">
      <c r="B1297" s="1" t="s">
        <v>90</v>
      </c>
      <c r="C1297" s="1" t="s">
        <v>42</v>
      </c>
      <c r="D1297" s="1" t="s">
        <v>30</v>
      </c>
      <c r="E1297" s="1" t="s">
        <v>92</v>
      </c>
      <c r="F1297" s="3" t="n">
        <v>37985</v>
      </c>
      <c r="G1297" s="2" t="n">
        <v>2003</v>
      </c>
      <c r="H1297" s="1" t="s">
        <v>57</v>
      </c>
      <c r="I1297" s="1" t="s">
        <v>27</v>
      </c>
      <c r="K1297" s="1" t="n">
        <v>0.5</v>
      </c>
      <c r="L1297" s="1" t="s">
        <v>28</v>
      </c>
      <c r="N1297" s="1" t="n">
        <v>11.5</v>
      </c>
      <c r="O1297" s="1" t="n">
        <v>8.7</v>
      </c>
      <c r="Q1297" s="4" t="n">
        <v>0.860542939506463</v>
      </c>
      <c r="S1297" s="1" t="n">
        <v>10.3</v>
      </c>
      <c r="T1297" s="1" t="n">
        <f aca="false">(S1297*1551.4)+694.14</f>
        <v>16673.56</v>
      </c>
      <c r="U1297" s="1" t="n">
        <f aca="false">T1297/1000</f>
        <v>16.67356</v>
      </c>
    </row>
    <row r="1298" customFormat="false" ht="12.75" hidden="false" customHeight="false" outlineLevel="0" collapsed="false">
      <c r="B1298" s="1" t="s">
        <v>90</v>
      </c>
      <c r="C1298" s="1" t="s">
        <v>61</v>
      </c>
      <c r="D1298" s="1" t="s">
        <v>62</v>
      </c>
      <c r="E1298" s="1" t="s">
        <v>93</v>
      </c>
      <c r="F1298" s="3" t="n">
        <v>37985</v>
      </c>
      <c r="G1298" s="2" t="n">
        <v>2003</v>
      </c>
      <c r="H1298" s="1" t="s">
        <v>57</v>
      </c>
      <c r="I1298" s="1" t="s">
        <v>27</v>
      </c>
      <c r="K1298" s="1" t="n">
        <v>0.5</v>
      </c>
      <c r="L1298" s="1" t="s">
        <v>28</v>
      </c>
      <c r="N1298" s="1" t="n">
        <v>10.8</v>
      </c>
      <c r="O1298" s="1" t="n">
        <v>9.05</v>
      </c>
      <c r="Q1298" s="4" t="n">
        <v>0.835227708870149</v>
      </c>
      <c r="S1298" s="1" t="n">
        <v>2.5</v>
      </c>
      <c r="T1298" s="1" t="n">
        <f aca="false">(S1298*1551.4)+694.14</f>
        <v>4572.64</v>
      </c>
      <c r="U1298" s="1" t="n">
        <f aca="false">T1298/1000</f>
        <v>4.57264</v>
      </c>
    </row>
    <row r="1299" customFormat="false" ht="12.75" hidden="false" customHeight="false" outlineLevel="0" collapsed="false">
      <c r="B1299" s="1" t="s">
        <v>90</v>
      </c>
      <c r="C1299" s="1" t="s">
        <v>54</v>
      </c>
      <c r="D1299" s="1" t="s">
        <v>54</v>
      </c>
      <c r="E1299" s="1" t="s">
        <v>94</v>
      </c>
      <c r="F1299" s="3" t="n">
        <v>37985</v>
      </c>
      <c r="G1299" s="2" t="n">
        <v>2003</v>
      </c>
      <c r="H1299" s="1" t="s">
        <v>57</v>
      </c>
      <c r="I1299" s="1" t="s">
        <v>27</v>
      </c>
      <c r="K1299" s="1" t="n">
        <v>0.5</v>
      </c>
      <c r="L1299" s="1" t="s">
        <v>28</v>
      </c>
      <c r="N1299" s="1" t="n">
        <v>10.9</v>
      </c>
      <c r="O1299" s="1" t="n">
        <v>8.62</v>
      </c>
      <c r="Q1299" s="4" t="n">
        <v>0.805068933881954</v>
      </c>
      <c r="S1299" s="1" t="n">
        <v>3.9</v>
      </c>
      <c r="T1299" s="1" t="n">
        <f aca="false">(S1299*1551.4)+694.14</f>
        <v>6744.6</v>
      </c>
    </row>
    <row r="1300" customFormat="false" ht="12.75" hidden="false" customHeight="false" outlineLevel="0" collapsed="false">
      <c r="B1300" s="1" t="s">
        <v>90</v>
      </c>
      <c r="C1300" s="1" t="s">
        <v>33</v>
      </c>
      <c r="D1300" s="1" t="s">
        <v>33</v>
      </c>
      <c r="E1300" s="1" t="s">
        <v>95</v>
      </c>
      <c r="F1300" s="3" t="n">
        <v>37985</v>
      </c>
      <c r="G1300" s="2" t="n">
        <v>2003</v>
      </c>
      <c r="H1300" s="1" t="s">
        <v>57</v>
      </c>
      <c r="I1300" s="1" t="s">
        <v>27</v>
      </c>
      <c r="K1300" s="1" t="n">
        <v>0.5</v>
      </c>
      <c r="L1300" s="1" t="s">
        <v>28</v>
      </c>
      <c r="N1300" s="1" t="n">
        <v>13</v>
      </c>
      <c r="O1300" s="1" t="n">
        <v>7.34</v>
      </c>
      <c r="Q1300" s="4" t="n">
        <v>0.706338545166865</v>
      </c>
      <c r="S1300" s="1" t="n">
        <v>1.3</v>
      </c>
      <c r="T1300" s="1" t="n">
        <f aca="false">(S1300*1551.4)+694.14</f>
        <v>2710.96</v>
      </c>
      <c r="U1300" s="1" t="n">
        <f aca="false">T1300/1000</f>
        <v>2.71096</v>
      </c>
    </row>
    <row r="1301" customFormat="false" ht="12.75" hidden="false" customHeight="false" outlineLevel="0" collapsed="false">
      <c r="B1301" s="1" t="s">
        <v>90</v>
      </c>
      <c r="C1301" s="1" t="s">
        <v>32</v>
      </c>
      <c r="D1301" s="1" t="s">
        <v>33</v>
      </c>
      <c r="E1301" s="1" t="s">
        <v>91</v>
      </c>
      <c r="F1301" s="3" t="n">
        <v>37992</v>
      </c>
      <c r="G1301" s="2" t="n">
        <v>2004</v>
      </c>
      <c r="H1301" s="1" t="s">
        <v>57</v>
      </c>
      <c r="I1301" s="1" t="s">
        <v>27</v>
      </c>
      <c r="K1301" s="1" t="n">
        <v>0.5</v>
      </c>
      <c r="L1301" s="1" t="s">
        <v>28</v>
      </c>
      <c r="N1301" s="1" t="n">
        <v>10.4</v>
      </c>
      <c r="O1301" s="1" t="n">
        <v>9.61</v>
      </c>
      <c r="Q1301" s="4" t="n">
        <v>0.887218261313307</v>
      </c>
      <c r="S1301" s="1" t="n">
        <v>3.9</v>
      </c>
      <c r="T1301" s="1" t="n">
        <f aca="false">(S1301*1551.4)+694.14</f>
        <v>6744.6</v>
      </c>
    </row>
    <row r="1302" customFormat="false" ht="12.75" hidden="false" customHeight="false" outlineLevel="0" collapsed="false">
      <c r="B1302" s="1" t="s">
        <v>90</v>
      </c>
      <c r="C1302" s="1" t="s">
        <v>42</v>
      </c>
      <c r="D1302" s="1" t="s">
        <v>30</v>
      </c>
      <c r="E1302" s="1" t="s">
        <v>92</v>
      </c>
      <c r="F1302" s="3" t="n">
        <v>37992</v>
      </c>
      <c r="G1302" s="2" t="n">
        <v>2004</v>
      </c>
      <c r="H1302" s="1" t="s">
        <v>57</v>
      </c>
      <c r="I1302" s="1" t="s">
        <v>27</v>
      </c>
      <c r="K1302" s="1" t="n">
        <v>0.5</v>
      </c>
      <c r="L1302" s="1" t="s">
        <v>28</v>
      </c>
      <c r="N1302" s="1" t="n">
        <v>10.5</v>
      </c>
      <c r="O1302" s="1" t="n">
        <v>7.35</v>
      </c>
      <c r="Q1302" s="4" t="n">
        <v>0.725033355297547</v>
      </c>
      <c r="S1302" s="1" t="n">
        <v>13.2</v>
      </c>
      <c r="T1302" s="1" t="n">
        <f aca="false">(S1302*1551.4)+694.14</f>
        <v>21172.62</v>
      </c>
      <c r="U1302" s="1" t="n">
        <f aca="false">T1302/1000</f>
        <v>21.17262</v>
      </c>
    </row>
    <row r="1303" customFormat="false" ht="12.75" hidden="false" customHeight="false" outlineLevel="0" collapsed="false">
      <c r="B1303" s="1" t="s">
        <v>90</v>
      </c>
      <c r="C1303" s="1" t="s">
        <v>61</v>
      </c>
      <c r="D1303" s="1" t="s">
        <v>62</v>
      </c>
      <c r="E1303" s="1" t="s">
        <v>93</v>
      </c>
      <c r="F1303" s="3" t="n">
        <v>37992</v>
      </c>
      <c r="G1303" s="2" t="n">
        <v>2004</v>
      </c>
      <c r="H1303" s="1" t="s">
        <v>57</v>
      </c>
      <c r="I1303" s="1" t="s">
        <v>27</v>
      </c>
      <c r="K1303" s="1" t="n">
        <v>0.5</v>
      </c>
      <c r="L1303" s="1" t="s">
        <v>28</v>
      </c>
      <c r="N1303" s="1" t="n">
        <v>10.9</v>
      </c>
      <c r="O1303" s="1" t="n">
        <v>8.19</v>
      </c>
      <c r="Q1303" s="4" t="n">
        <v>0.873059293433562</v>
      </c>
      <c r="S1303" s="1" t="n">
        <v>23.2</v>
      </c>
      <c r="T1303" s="1" t="n">
        <f aca="false">(S1303*1551.4)+694.14</f>
        <v>36686.62</v>
      </c>
      <c r="U1303" s="1" t="n">
        <f aca="false">T1303/1000</f>
        <v>36.68662</v>
      </c>
    </row>
    <row r="1304" customFormat="false" ht="12.75" hidden="false" customHeight="false" outlineLevel="0" collapsed="false">
      <c r="B1304" s="1" t="s">
        <v>90</v>
      </c>
      <c r="C1304" s="1" t="s">
        <v>54</v>
      </c>
      <c r="D1304" s="1" t="s">
        <v>54</v>
      </c>
      <c r="E1304" s="1" t="s">
        <v>94</v>
      </c>
      <c r="F1304" s="3" t="n">
        <v>37992</v>
      </c>
      <c r="G1304" s="2" t="n">
        <v>2004</v>
      </c>
      <c r="H1304" s="1" t="s">
        <v>57</v>
      </c>
      <c r="I1304" s="1" t="s">
        <v>27</v>
      </c>
      <c r="K1304" s="1" t="n">
        <v>0.5</v>
      </c>
      <c r="L1304" s="1" t="s">
        <v>28</v>
      </c>
      <c r="N1304" s="1" t="n">
        <v>10.7</v>
      </c>
      <c r="O1304" s="1" t="n">
        <v>8.07</v>
      </c>
      <c r="Q1304" s="4" t="n">
        <v>0.812395331103582</v>
      </c>
      <c r="S1304" s="1" t="n">
        <v>15.5</v>
      </c>
      <c r="T1304" s="1" t="n">
        <f aca="false">(S1304*1551.4)+694.14</f>
        <v>24740.84</v>
      </c>
    </row>
    <row r="1305" customFormat="false" ht="12.75" hidden="false" customHeight="false" outlineLevel="0" collapsed="false">
      <c r="B1305" s="1" t="s">
        <v>90</v>
      </c>
      <c r="C1305" s="1" t="s">
        <v>33</v>
      </c>
      <c r="D1305" s="1" t="s">
        <v>33</v>
      </c>
      <c r="E1305" s="1" t="s">
        <v>95</v>
      </c>
      <c r="F1305" s="3" t="n">
        <v>37992</v>
      </c>
      <c r="G1305" s="2" t="n">
        <v>2004</v>
      </c>
      <c r="H1305" s="1" t="s">
        <v>57</v>
      </c>
      <c r="I1305" s="1" t="s">
        <v>27</v>
      </c>
      <c r="K1305" s="1" t="n">
        <v>0.5</v>
      </c>
      <c r="L1305" s="1" t="s">
        <v>28</v>
      </c>
      <c r="N1305" s="1" t="n">
        <v>10.2</v>
      </c>
      <c r="O1305" s="1" t="n">
        <v>9.34</v>
      </c>
      <c r="Q1305" s="4" t="n">
        <v>0.855929006241547</v>
      </c>
      <c r="S1305" s="1" t="n">
        <v>3.5</v>
      </c>
      <c r="T1305" s="1" t="n">
        <f aca="false">(S1305*1551.4)+694.14</f>
        <v>6124.04</v>
      </c>
      <c r="U1305" s="1" t="n">
        <f aca="false">T1305/1000</f>
        <v>6.12404</v>
      </c>
    </row>
    <row r="1306" customFormat="false" ht="12.75" hidden="false" customHeight="false" outlineLevel="0" collapsed="false">
      <c r="B1306" s="1" t="s">
        <v>90</v>
      </c>
      <c r="C1306" s="1" t="s">
        <v>32</v>
      </c>
      <c r="D1306" s="1" t="s">
        <v>33</v>
      </c>
      <c r="E1306" s="1" t="s">
        <v>91</v>
      </c>
      <c r="F1306" s="3" t="n">
        <v>37999</v>
      </c>
      <c r="G1306" s="2" t="n">
        <v>2004</v>
      </c>
      <c r="H1306" s="1" t="s">
        <v>57</v>
      </c>
      <c r="I1306" s="1" t="s">
        <v>47</v>
      </c>
      <c r="K1306" s="1" t="n">
        <v>0.5</v>
      </c>
      <c r="L1306" s="1" t="s">
        <v>28</v>
      </c>
      <c r="N1306" s="1" t="n">
        <v>9.1</v>
      </c>
      <c r="O1306" s="1" t="n">
        <v>8.23</v>
      </c>
      <c r="Q1306" s="4" t="n">
        <v>0.720278889021573</v>
      </c>
      <c r="S1306" s="1" t="n">
        <v>0.6</v>
      </c>
      <c r="T1306" s="1" t="n">
        <f aca="false">(S1306*1551.4)+694.14</f>
        <v>1624.98</v>
      </c>
      <c r="U1306" s="1" t="n">
        <f aca="false">T1306/1000</f>
        <v>1.62498</v>
      </c>
    </row>
    <row r="1307" customFormat="false" ht="12.75" hidden="false" customHeight="false" outlineLevel="0" collapsed="false">
      <c r="B1307" s="1" t="s">
        <v>90</v>
      </c>
      <c r="C1307" s="1" t="s">
        <v>42</v>
      </c>
      <c r="D1307" s="1" t="s">
        <v>30</v>
      </c>
      <c r="E1307" s="1" t="s">
        <v>92</v>
      </c>
      <c r="F1307" s="3" t="n">
        <v>37999</v>
      </c>
      <c r="G1307" s="2" t="n">
        <v>2004</v>
      </c>
      <c r="H1307" s="1" t="s">
        <v>57</v>
      </c>
      <c r="I1307" s="1" t="s">
        <v>47</v>
      </c>
      <c r="K1307" s="1" t="n">
        <v>0.5</v>
      </c>
      <c r="L1307" s="1" t="s">
        <v>28</v>
      </c>
      <c r="N1307" s="1" t="n">
        <v>11.3</v>
      </c>
      <c r="O1307" s="1" t="n">
        <v>8.48</v>
      </c>
      <c r="Q1307" s="4" t="n">
        <v>0.79168287764944</v>
      </c>
      <c r="S1307" s="1" t="n">
        <v>2.5</v>
      </c>
      <c r="T1307" s="1" t="n">
        <f aca="false">(S1307*1551.4)+694.14</f>
        <v>4572.64</v>
      </c>
      <c r="U1307" s="1" t="n">
        <f aca="false">T1307/1000</f>
        <v>4.57264</v>
      </c>
    </row>
    <row r="1308" customFormat="false" ht="12.75" hidden="false" customHeight="false" outlineLevel="0" collapsed="false">
      <c r="B1308" s="1" t="s">
        <v>90</v>
      </c>
      <c r="C1308" s="1" t="s">
        <v>61</v>
      </c>
      <c r="D1308" s="1" t="s">
        <v>62</v>
      </c>
      <c r="E1308" s="1" t="s">
        <v>93</v>
      </c>
      <c r="F1308" s="3" t="n">
        <v>37999</v>
      </c>
      <c r="G1308" s="2" t="n">
        <v>2004</v>
      </c>
      <c r="H1308" s="1" t="s">
        <v>57</v>
      </c>
      <c r="I1308" s="1" t="s">
        <v>47</v>
      </c>
      <c r="K1308" s="1" t="n">
        <v>0.5</v>
      </c>
      <c r="L1308" s="1" t="s">
        <v>28</v>
      </c>
      <c r="N1308" s="1" t="n">
        <v>11.7</v>
      </c>
      <c r="O1308" s="1" t="n">
        <v>7.1</v>
      </c>
      <c r="Q1308" s="4" t="n">
        <v>0.680885700868611</v>
      </c>
      <c r="S1308" s="1" t="n">
        <v>5.1</v>
      </c>
      <c r="T1308" s="1" t="n">
        <f aca="false">(S1308*1551.4)+694.14</f>
        <v>8606.28</v>
      </c>
      <c r="U1308" s="1" t="n">
        <f aca="false">T1308/1000</f>
        <v>8.60628</v>
      </c>
    </row>
    <row r="1309" customFormat="false" ht="12.75" hidden="false" customHeight="false" outlineLevel="0" collapsed="false">
      <c r="B1309" s="1" t="s">
        <v>90</v>
      </c>
      <c r="C1309" s="1" t="s">
        <v>54</v>
      </c>
      <c r="D1309" s="1" t="s">
        <v>54</v>
      </c>
      <c r="E1309" s="1" t="s">
        <v>94</v>
      </c>
      <c r="F1309" s="3" t="n">
        <v>37999</v>
      </c>
      <c r="G1309" s="2" t="n">
        <v>2004</v>
      </c>
      <c r="H1309" s="1" t="s">
        <v>57</v>
      </c>
      <c r="I1309" s="1" t="s">
        <v>47</v>
      </c>
      <c r="K1309" s="1" t="n">
        <v>0.5</v>
      </c>
      <c r="L1309" s="1" t="s">
        <v>28</v>
      </c>
      <c r="N1309" s="1" t="n">
        <v>11.4</v>
      </c>
      <c r="O1309" s="1" t="n">
        <v>5.74</v>
      </c>
      <c r="Q1309" s="4" t="n">
        <v>0.539313064150866</v>
      </c>
      <c r="S1309" s="1" t="n">
        <v>3.1</v>
      </c>
      <c r="T1309" s="1" t="n">
        <f aca="false">(S1309*1551.4)+694.14</f>
        <v>5503.48</v>
      </c>
    </row>
    <row r="1310" customFormat="false" ht="12.75" hidden="false" customHeight="false" outlineLevel="0" collapsed="false">
      <c r="B1310" s="1" t="s">
        <v>90</v>
      </c>
      <c r="C1310" s="1" t="s">
        <v>33</v>
      </c>
      <c r="D1310" s="1" t="s">
        <v>33</v>
      </c>
      <c r="E1310" s="1" t="s">
        <v>95</v>
      </c>
      <c r="F1310" s="3" t="n">
        <v>37999</v>
      </c>
      <c r="G1310" s="2" t="n">
        <v>2004</v>
      </c>
      <c r="H1310" s="1" t="s">
        <v>57</v>
      </c>
      <c r="I1310" s="1" t="s">
        <v>47</v>
      </c>
      <c r="K1310" s="1" t="n">
        <v>0.5</v>
      </c>
      <c r="L1310" s="1" t="s">
        <v>28</v>
      </c>
      <c r="N1310" s="1" t="n">
        <v>10.3</v>
      </c>
      <c r="O1310" s="1" t="n">
        <v>8.33</v>
      </c>
      <c r="Q1310" s="4" t="n">
        <v>0.749000151170684</v>
      </c>
      <c r="S1310" s="1" t="n">
        <v>0.4</v>
      </c>
      <c r="T1310" s="1" t="n">
        <f aca="false">(S1310*1551.4)+694.14</f>
        <v>1314.7</v>
      </c>
      <c r="U1310" s="1" t="n">
        <f aca="false">T1310/1000</f>
        <v>1.3147</v>
      </c>
    </row>
    <row r="1311" customFormat="false" ht="12.75" hidden="false" customHeight="false" outlineLevel="0" collapsed="false">
      <c r="B1311" s="1" t="s">
        <v>90</v>
      </c>
      <c r="C1311" s="1" t="s">
        <v>32</v>
      </c>
      <c r="D1311" s="1" t="s">
        <v>33</v>
      </c>
      <c r="E1311" s="1" t="s">
        <v>91</v>
      </c>
      <c r="F1311" s="3" t="n">
        <v>38006</v>
      </c>
      <c r="G1311" s="2" t="n">
        <v>2004</v>
      </c>
      <c r="H1311" s="1" t="s">
        <v>57</v>
      </c>
      <c r="I1311" s="1" t="s">
        <v>47</v>
      </c>
      <c r="K1311" s="1" t="n">
        <v>0.5</v>
      </c>
      <c r="L1311" s="1" t="s">
        <v>28</v>
      </c>
      <c r="N1311" s="1" t="n">
        <v>14.6</v>
      </c>
      <c r="O1311" s="1" t="n">
        <v>14.77</v>
      </c>
      <c r="Q1311" s="4" t="n">
        <v>1.46839035074263</v>
      </c>
      <c r="S1311" s="1" t="n">
        <v>0.9</v>
      </c>
      <c r="T1311" s="1" t="n">
        <f aca="false">(S1311*1551.4)+694.14</f>
        <v>2090.4</v>
      </c>
    </row>
    <row r="1312" customFormat="false" ht="12.75" hidden="false" customHeight="false" outlineLevel="0" collapsed="false">
      <c r="B1312" s="1" t="s">
        <v>90</v>
      </c>
      <c r="C1312" s="1" t="s">
        <v>42</v>
      </c>
      <c r="D1312" s="1" t="s">
        <v>30</v>
      </c>
      <c r="E1312" s="1" t="s">
        <v>92</v>
      </c>
      <c r="F1312" s="3" t="n">
        <v>38006</v>
      </c>
      <c r="G1312" s="2" t="n">
        <v>2004</v>
      </c>
      <c r="H1312" s="1" t="s">
        <v>57</v>
      </c>
      <c r="I1312" s="1" t="s">
        <v>47</v>
      </c>
      <c r="K1312" s="1" t="n">
        <v>0.5</v>
      </c>
      <c r="L1312" s="1" t="s">
        <v>28</v>
      </c>
      <c r="N1312" s="1" t="n">
        <v>12.4</v>
      </c>
      <c r="O1312" s="1" t="n">
        <v>15.52</v>
      </c>
      <c r="Q1312" s="4" t="n">
        <v>1.46259584124633</v>
      </c>
      <c r="S1312" s="1" t="n">
        <v>0.2</v>
      </c>
      <c r="T1312" s="1" t="n">
        <f aca="false">(S1312*1551.4)+694.14</f>
        <v>1004.42</v>
      </c>
      <c r="U1312" s="1" t="n">
        <f aca="false">T1312/1000</f>
        <v>1.00442</v>
      </c>
    </row>
    <row r="1313" customFormat="false" ht="12.75" hidden="false" customHeight="false" outlineLevel="0" collapsed="false">
      <c r="B1313" s="1" t="s">
        <v>90</v>
      </c>
      <c r="C1313" s="1" t="s">
        <v>61</v>
      </c>
      <c r="D1313" s="1" t="s">
        <v>62</v>
      </c>
      <c r="E1313" s="1" t="s">
        <v>93</v>
      </c>
      <c r="F1313" s="3" t="n">
        <v>38006</v>
      </c>
      <c r="G1313" s="2" t="n">
        <v>2004</v>
      </c>
      <c r="H1313" s="1" t="s">
        <v>57</v>
      </c>
      <c r="I1313" s="1" t="s">
        <v>47</v>
      </c>
      <c r="K1313" s="1" t="n">
        <v>0.5</v>
      </c>
      <c r="L1313" s="1" t="s">
        <v>28</v>
      </c>
      <c r="N1313" s="1" t="n">
        <v>13.1</v>
      </c>
      <c r="O1313" s="1" t="n">
        <v>11.25</v>
      </c>
      <c r="Q1313" s="4" t="n">
        <v>1.11618885409176</v>
      </c>
      <c r="S1313" s="1" t="n">
        <v>5.5</v>
      </c>
      <c r="T1313" s="1" t="n">
        <f aca="false">(S1313*1551.4)+694.14</f>
        <v>9226.84</v>
      </c>
      <c r="U1313" s="1" t="n">
        <f aca="false">T1313/1000</f>
        <v>9.22684</v>
      </c>
    </row>
    <row r="1314" customFormat="false" ht="12.75" hidden="false" customHeight="false" outlineLevel="0" collapsed="false">
      <c r="B1314" s="1" t="s">
        <v>90</v>
      </c>
      <c r="C1314" s="1" t="s">
        <v>54</v>
      </c>
      <c r="D1314" s="1" t="s">
        <v>54</v>
      </c>
      <c r="E1314" s="1" t="s">
        <v>94</v>
      </c>
      <c r="F1314" s="3" t="n">
        <v>38006</v>
      </c>
      <c r="G1314" s="2" t="n">
        <v>2004</v>
      </c>
      <c r="H1314" s="1" t="s">
        <v>57</v>
      </c>
      <c r="I1314" s="1" t="s">
        <v>47</v>
      </c>
      <c r="K1314" s="1" t="n">
        <v>0.5</v>
      </c>
      <c r="L1314" s="1" t="s">
        <v>28</v>
      </c>
      <c r="N1314" s="1" t="n">
        <v>12.1</v>
      </c>
      <c r="O1314" s="1" t="n">
        <v>12.71</v>
      </c>
      <c r="Q1314" s="4" t="n">
        <v>1.24168059303557</v>
      </c>
      <c r="S1314" s="1" t="n">
        <v>6.5</v>
      </c>
      <c r="T1314" s="1" t="n">
        <f aca="false">(S1314*1551.4)+694.14</f>
        <v>10778.24</v>
      </c>
      <c r="U1314" s="1" t="n">
        <f aca="false">T1314/1000</f>
        <v>10.77824</v>
      </c>
    </row>
    <row r="1315" customFormat="false" ht="12.75" hidden="false" customHeight="false" outlineLevel="0" collapsed="false">
      <c r="B1315" s="1" t="s">
        <v>90</v>
      </c>
      <c r="C1315" s="1" t="s">
        <v>33</v>
      </c>
      <c r="D1315" s="1" t="s">
        <v>33</v>
      </c>
      <c r="E1315" s="1" t="s">
        <v>95</v>
      </c>
      <c r="F1315" s="3" t="n">
        <v>38006</v>
      </c>
      <c r="G1315" s="2" t="n">
        <v>2004</v>
      </c>
      <c r="H1315" s="1" t="s">
        <v>57</v>
      </c>
      <c r="I1315" s="1" t="s">
        <v>47</v>
      </c>
      <c r="K1315" s="1" t="n">
        <v>0.5</v>
      </c>
      <c r="L1315" s="1" t="s">
        <v>28</v>
      </c>
      <c r="N1315" s="1" t="n">
        <v>14.4</v>
      </c>
      <c r="O1315" s="1" t="n">
        <v>15.22</v>
      </c>
      <c r="Q1315" s="4" t="n">
        <v>1.53191903293278</v>
      </c>
      <c r="S1315" s="1" t="n">
        <v>3.4</v>
      </c>
      <c r="T1315" s="1" t="n">
        <f aca="false">(S1315*1551.4)+694.14</f>
        <v>5968.9</v>
      </c>
    </row>
    <row r="1316" customFormat="false" ht="12.75" hidden="false" customHeight="false" outlineLevel="0" collapsed="false">
      <c r="B1316" s="1" t="s">
        <v>90</v>
      </c>
      <c r="C1316" s="1" t="s">
        <v>32</v>
      </c>
      <c r="D1316" s="1" t="s">
        <v>33</v>
      </c>
      <c r="E1316" s="1" t="s">
        <v>91</v>
      </c>
      <c r="F1316" s="3" t="n">
        <v>38013</v>
      </c>
      <c r="G1316" s="2" t="n">
        <v>2004</v>
      </c>
      <c r="H1316" s="1" t="s">
        <v>57</v>
      </c>
      <c r="I1316" s="1" t="s">
        <v>47</v>
      </c>
      <c r="K1316" s="1" t="n">
        <v>0.5</v>
      </c>
      <c r="L1316" s="1" t="s">
        <v>28</v>
      </c>
      <c r="N1316" s="1" t="n">
        <v>12.9</v>
      </c>
      <c r="O1316" s="1" t="n">
        <v>11.33</v>
      </c>
      <c r="Q1316" s="4" t="n">
        <v>1.11088244897572</v>
      </c>
      <c r="S1316" s="1" t="n">
        <v>4.4</v>
      </c>
      <c r="T1316" s="1" t="n">
        <f aca="false">(S1316*1551.4)+694.14</f>
        <v>7520.3</v>
      </c>
    </row>
    <row r="1317" customFormat="false" ht="12.75" hidden="false" customHeight="false" outlineLevel="0" collapsed="false">
      <c r="B1317" s="1" t="s">
        <v>90</v>
      </c>
      <c r="C1317" s="1" t="s">
        <v>42</v>
      </c>
      <c r="D1317" s="1" t="s">
        <v>30</v>
      </c>
      <c r="E1317" s="1" t="s">
        <v>92</v>
      </c>
      <c r="F1317" s="3" t="n">
        <v>38013</v>
      </c>
      <c r="G1317" s="2" t="n">
        <v>2004</v>
      </c>
      <c r="H1317" s="1" t="s">
        <v>57</v>
      </c>
      <c r="I1317" s="1" t="s">
        <v>47</v>
      </c>
      <c r="K1317" s="1" t="n">
        <v>0.5</v>
      </c>
      <c r="L1317" s="1" t="s">
        <v>28</v>
      </c>
      <c r="N1317" s="1" t="n">
        <v>11.3</v>
      </c>
      <c r="O1317" s="1" t="n">
        <v>6.75</v>
      </c>
      <c r="Q1317" s="4" t="n">
        <v>0.625026665353416</v>
      </c>
      <c r="S1317" s="1" t="n">
        <v>1.3</v>
      </c>
      <c r="T1317" s="1" t="n">
        <f aca="false">(S1317*1551.4)+694.14</f>
        <v>2710.96</v>
      </c>
      <c r="U1317" s="1" t="n">
        <f aca="false">T1317/1000</f>
        <v>2.71096</v>
      </c>
    </row>
    <row r="1318" customFormat="false" ht="12.75" hidden="false" customHeight="false" outlineLevel="0" collapsed="false">
      <c r="B1318" s="1" t="s">
        <v>90</v>
      </c>
      <c r="C1318" s="1" t="s">
        <v>61</v>
      </c>
      <c r="D1318" s="1" t="s">
        <v>62</v>
      </c>
      <c r="E1318" s="1" t="s">
        <v>93</v>
      </c>
      <c r="F1318" s="3" t="n">
        <v>38013</v>
      </c>
      <c r="G1318" s="2" t="n">
        <v>2004</v>
      </c>
      <c r="H1318" s="1" t="s">
        <v>57</v>
      </c>
      <c r="I1318" s="1" t="s">
        <v>47</v>
      </c>
      <c r="K1318" s="1" t="n">
        <v>0.5</v>
      </c>
      <c r="L1318" s="1" t="s">
        <v>28</v>
      </c>
      <c r="N1318" s="1" t="n">
        <v>14.8</v>
      </c>
      <c r="O1318" s="1" t="n">
        <v>9.22</v>
      </c>
      <c r="Q1318" s="4" t="n">
        <v>0.94295397169129</v>
      </c>
      <c r="S1318" s="1" t="n">
        <v>4.5</v>
      </c>
      <c r="T1318" s="1" t="n">
        <f aca="false">(S1318*1551.4)+694.14</f>
        <v>7675.44</v>
      </c>
      <c r="U1318" s="1" t="n">
        <f aca="false">T1318/1000</f>
        <v>7.67544</v>
      </c>
    </row>
    <row r="1319" customFormat="false" ht="12.75" hidden="false" customHeight="false" outlineLevel="0" collapsed="false">
      <c r="B1319" s="1" t="s">
        <v>90</v>
      </c>
      <c r="C1319" s="1" t="s">
        <v>54</v>
      </c>
      <c r="D1319" s="1" t="s">
        <v>54</v>
      </c>
      <c r="E1319" s="1" t="s">
        <v>94</v>
      </c>
      <c r="F1319" s="3" t="n">
        <v>38013</v>
      </c>
      <c r="G1319" s="2" t="n">
        <v>2004</v>
      </c>
      <c r="H1319" s="1" t="s">
        <v>57</v>
      </c>
      <c r="I1319" s="1" t="s">
        <v>47</v>
      </c>
      <c r="K1319" s="1" t="n">
        <v>0.5</v>
      </c>
      <c r="L1319" s="1" t="s">
        <v>28</v>
      </c>
      <c r="N1319" s="1" t="n">
        <v>12.6</v>
      </c>
      <c r="O1319" s="1" t="n">
        <v>12.52</v>
      </c>
      <c r="Q1319" s="4" t="n">
        <v>1.19811864939537</v>
      </c>
      <c r="S1319" s="1" t="n">
        <v>1.8</v>
      </c>
      <c r="T1319" s="1" t="n">
        <f aca="false">(S1319*1551.4)+694.14</f>
        <v>3486.66</v>
      </c>
      <c r="U1319" s="1" t="n">
        <f aca="false">T1319/1000</f>
        <v>3.48666</v>
      </c>
    </row>
    <row r="1320" customFormat="false" ht="12.75" hidden="false" customHeight="false" outlineLevel="0" collapsed="false">
      <c r="B1320" s="1" t="s">
        <v>90</v>
      </c>
      <c r="C1320" s="1" t="s">
        <v>33</v>
      </c>
      <c r="D1320" s="1" t="s">
        <v>33</v>
      </c>
      <c r="E1320" s="1" t="s">
        <v>95</v>
      </c>
      <c r="F1320" s="3" t="n">
        <v>38013</v>
      </c>
      <c r="G1320" s="2" t="n">
        <v>2004</v>
      </c>
      <c r="H1320" s="1" t="s">
        <v>57</v>
      </c>
      <c r="I1320" s="1" t="s">
        <v>47</v>
      </c>
      <c r="K1320" s="1" t="n">
        <v>0.5</v>
      </c>
      <c r="L1320" s="1" t="s">
        <v>28</v>
      </c>
      <c r="N1320" s="1" t="n">
        <v>12.5</v>
      </c>
      <c r="O1320" s="1" t="n">
        <v>13.06</v>
      </c>
      <c r="Q1320" s="4" t="n">
        <v>1.27086263108759</v>
      </c>
      <c r="S1320" s="1" t="n">
        <v>4.6</v>
      </c>
      <c r="T1320" s="1" t="n">
        <f aca="false">(S1320*1551.4)+694.14</f>
        <v>7830.58</v>
      </c>
    </row>
    <row r="1321" customFormat="false" ht="12.75" hidden="false" customHeight="false" outlineLevel="0" collapsed="false">
      <c r="B1321" s="1" t="s">
        <v>90</v>
      </c>
      <c r="C1321" s="1" t="s">
        <v>32</v>
      </c>
      <c r="D1321" s="1" t="s">
        <v>33</v>
      </c>
      <c r="E1321" s="1" t="s">
        <v>91</v>
      </c>
      <c r="F1321" s="3" t="n">
        <v>38020</v>
      </c>
      <c r="G1321" s="2" t="n">
        <v>2004</v>
      </c>
      <c r="H1321" s="1" t="s">
        <v>57</v>
      </c>
      <c r="I1321" s="1" t="s">
        <v>27</v>
      </c>
      <c r="K1321" s="1" t="n">
        <v>0.5</v>
      </c>
      <c r="L1321" s="1" t="s">
        <v>28</v>
      </c>
      <c r="N1321" s="1" t="n">
        <v>13.9</v>
      </c>
      <c r="O1321" s="1" t="n">
        <v>6.82</v>
      </c>
      <c r="Q1321" s="4" t="n">
        <v>0.665040930824174</v>
      </c>
      <c r="S1321" s="1" t="n">
        <v>0.3</v>
      </c>
      <c r="T1321" s="1" t="n">
        <f aca="false">(S1321*1551.4)+694.14</f>
        <v>1159.56</v>
      </c>
      <c r="U1321" s="1" t="n">
        <f aca="false">T1321/1000</f>
        <v>1.15956</v>
      </c>
    </row>
    <row r="1322" customFormat="false" ht="12.75" hidden="false" customHeight="false" outlineLevel="0" collapsed="false">
      <c r="B1322" s="1" t="s">
        <v>90</v>
      </c>
      <c r="C1322" s="1" t="s">
        <v>42</v>
      </c>
      <c r="D1322" s="1" t="s">
        <v>30</v>
      </c>
      <c r="E1322" s="1" t="s">
        <v>92</v>
      </c>
      <c r="F1322" s="3" t="n">
        <v>38020</v>
      </c>
      <c r="G1322" s="2" t="n">
        <v>2004</v>
      </c>
      <c r="H1322" s="1" t="s">
        <v>57</v>
      </c>
      <c r="I1322" s="1" t="s">
        <v>27</v>
      </c>
      <c r="K1322" s="1" t="n">
        <v>0.5</v>
      </c>
      <c r="L1322" s="1" t="s">
        <v>28</v>
      </c>
      <c r="N1322" s="1" t="n">
        <v>10.9</v>
      </c>
      <c r="O1322" s="1" t="n">
        <v>4.48</v>
      </c>
      <c r="Q1322" s="4" t="n">
        <v>0.411023439308083</v>
      </c>
      <c r="S1322" s="1" t="n">
        <v>1.3</v>
      </c>
      <c r="T1322" s="1" t="n">
        <f aca="false">(S1322*1551.4)+694.14</f>
        <v>2710.96</v>
      </c>
      <c r="U1322" s="1" t="n">
        <f aca="false">T1322/1000</f>
        <v>2.71096</v>
      </c>
    </row>
    <row r="1323" customFormat="false" ht="12.75" hidden="false" customHeight="false" outlineLevel="0" collapsed="false">
      <c r="B1323" s="1" t="s">
        <v>90</v>
      </c>
      <c r="C1323" s="1" t="s">
        <v>61</v>
      </c>
      <c r="D1323" s="1" t="s">
        <v>62</v>
      </c>
      <c r="E1323" s="1" t="s">
        <v>93</v>
      </c>
      <c r="F1323" s="3" t="n">
        <v>38020</v>
      </c>
      <c r="G1323" s="2" t="n">
        <v>2004</v>
      </c>
      <c r="H1323" s="1" t="s">
        <v>57</v>
      </c>
      <c r="I1323" s="1" t="s">
        <v>27</v>
      </c>
      <c r="K1323" s="1" t="n">
        <v>0.5</v>
      </c>
      <c r="L1323" s="1" t="s">
        <v>28</v>
      </c>
      <c r="N1323" s="1" t="n">
        <v>10.6</v>
      </c>
      <c r="O1323" s="1" t="n">
        <v>6.52</v>
      </c>
      <c r="Q1323" s="4" t="n">
        <v>0.592000478261505</v>
      </c>
      <c r="S1323" s="1" t="n">
        <v>0.8</v>
      </c>
      <c r="T1323" s="1" t="n">
        <f aca="false">(S1323*1551.4)+694.14</f>
        <v>1935.26</v>
      </c>
      <c r="U1323" s="1" t="n">
        <f aca="false">T1323/1000</f>
        <v>1.93526</v>
      </c>
    </row>
    <row r="1324" customFormat="false" ht="12.75" hidden="false" customHeight="false" outlineLevel="0" collapsed="false">
      <c r="B1324" s="1" t="s">
        <v>90</v>
      </c>
      <c r="C1324" s="1" t="s">
        <v>54</v>
      </c>
      <c r="D1324" s="1" t="s">
        <v>54</v>
      </c>
      <c r="E1324" s="1" t="s">
        <v>94</v>
      </c>
      <c r="F1324" s="3" t="n">
        <v>38020</v>
      </c>
      <c r="G1324" s="2" t="n">
        <v>2004</v>
      </c>
      <c r="H1324" s="1" t="s">
        <v>57</v>
      </c>
      <c r="I1324" s="1" t="s">
        <v>27</v>
      </c>
      <c r="K1324" s="1" t="n">
        <v>0.5</v>
      </c>
      <c r="L1324" s="1" t="s">
        <v>28</v>
      </c>
      <c r="N1324" s="1" t="n">
        <v>11.8</v>
      </c>
      <c r="O1324" s="1" t="n">
        <v>8.6</v>
      </c>
      <c r="Q1324" s="4" t="n">
        <v>0.802210570970695</v>
      </c>
      <c r="S1324" s="1" t="n">
        <v>0.7</v>
      </c>
      <c r="T1324" s="1" t="n">
        <f aca="false">(S1324*1551.4)+694.14</f>
        <v>1780.12</v>
      </c>
    </row>
    <row r="1325" customFormat="false" ht="12.75" hidden="false" customHeight="false" outlineLevel="0" collapsed="false">
      <c r="B1325" s="1" t="s">
        <v>90</v>
      </c>
      <c r="C1325" s="1" t="s">
        <v>33</v>
      </c>
      <c r="D1325" s="1" t="s">
        <v>33</v>
      </c>
      <c r="E1325" s="1" t="s">
        <v>95</v>
      </c>
      <c r="F1325" s="3" t="n">
        <v>38020</v>
      </c>
      <c r="G1325" s="2" t="n">
        <v>2004</v>
      </c>
      <c r="H1325" s="1" t="s">
        <v>57</v>
      </c>
      <c r="I1325" s="1" t="s">
        <v>27</v>
      </c>
      <c r="K1325" s="1" t="n">
        <v>0.5</v>
      </c>
      <c r="L1325" s="1" t="s">
        <v>28</v>
      </c>
      <c r="N1325" s="1" t="n">
        <v>12.6</v>
      </c>
      <c r="O1325" s="1" t="n">
        <v>8.1</v>
      </c>
      <c r="Q1325" s="4" t="n">
        <v>0.768350827314956</v>
      </c>
      <c r="S1325" s="1" t="n">
        <v>0.5</v>
      </c>
      <c r="T1325" s="1" t="n">
        <f aca="false">(S1325*1551.4)+694.14</f>
        <v>1469.84</v>
      </c>
      <c r="U1325" s="1" t="n">
        <f aca="false">T1325/1000</f>
        <v>1.46984</v>
      </c>
    </row>
    <row r="1326" customFormat="false" ht="12.75" hidden="false" customHeight="false" outlineLevel="0" collapsed="false">
      <c r="B1326" s="1" t="s">
        <v>90</v>
      </c>
      <c r="C1326" s="1" t="s">
        <v>32</v>
      </c>
      <c r="D1326" s="1" t="s">
        <v>33</v>
      </c>
      <c r="E1326" s="1" t="s">
        <v>91</v>
      </c>
      <c r="F1326" s="3" t="n">
        <v>38027</v>
      </c>
      <c r="G1326" s="2" t="n">
        <v>2004</v>
      </c>
      <c r="H1326" s="1" t="s">
        <v>57</v>
      </c>
      <c r="I1326" s="1" t="s">
        <v>47</v>
      </c>
      <c r="K1326" s="1" t="n">
        <v>0.5</v>
      </c>
      <c r="L1326" s="1" t="s">
        <v>28</v>
      </c>
      <c r="N1326" s="1" t="n">
        <v>11.7</v>
      </c>
      <c r="O1326" s="1" t="n">
        <v>8.55</v>
      </c>
      <c r="Q1326" s="4" t="n">
        <v>0.811603963526954</v>
      </c>
      <c r="S1326" s="1" t="n">
        <v>3.6</v>
      </c>
      <c r="T1326" s="1" t="n">
        <f aca="false">(S1326*1551.4)+694.14</f>
        <v>6279.18</v>
      </c>
      <c r="U1326" s="1" t="n">
        <f aca="false">T1326/1000</f>
        <v>6.27918</v>
      </c>
    </row>
    <row r="1327" customFormat="false" ht="12.75" hidden="false" customHeight="false" outlineLevel="0" collapsed="false">
      <c r="B1327" s="1" t="s">
        <v>90</v>
      </c>
      <c r="C1327" s="1" t="s">
        <v>42</v>
      </c>
      <c r="D1327" s="1" t="s">
        <v>30</v>
      </c>
      <c r="E1327" s="1" t="s">
        <v>92</v>
      </c>
      <c r="F1327" s="3" t="n">
        <v>38027</v>
      </c>
      <c r="G1327" s="2" t="n">
        <v>2004</v>
      </c>
      <c r="H1327" s="1" t="s">
        <v>57</v>
      </c>
      <c r="I1327" s="1" t="s">
        <v>47</v>
      </c>
      <c r="K1327" s="1" t="n">
        <v>0.5</v>
      </c>
      <c r="L1327" s="1" t="s">
        <v>28</v>
      </c>
      <c r="N1327" s="1" t="n">
        <v>10.5</v>
      </c>
      <c r="O1327" s="1" t="n">
        <v>9.62</v>
      </c>
      <c r="Q1327" s="4" t="n">
        <v>0.885323033774986</v>
      </c>
      <c r="S1327" s="1" t="n">
        <v>3.1</v>
      </c>
      <c r="T1327" s="1" t="n">
        <f aca="false">(S1327*1551.4)+694.14</f>
        <v>5503.48</v>
      </c>
      <c r="U1327" s="1" t="n">
        <f aca="false">T1327/1000</f>
        <v>5.50348</v>
      </c>
    </row>
    <row r="1328" customFormat="false" ht="12.75" hidden="false" customHeight="false" outlineLevel="0" collapsed="false">
      <c r="B1328" s="1" t="s">
        <v>90</v>
      </c>
      <c r="C1328" s="1" t="s">
        <v>61</v>
      </c>
      <c r="D1328" s="1" t="s">
        <v>62</v>
      </c>
      <c r="E1328" s="1" t="s">
        <v>93</v>
      </c>
      <c r="F1328" s="3" t="n">
        <v>38027</v>
      </c>
      <c r="G1328" s="2" t="n">
        <v>2004</v>
      </c>
      <c r="H1328" s="1" t="s">
        <v>57</v>
      </c>
      <c r="I1328" s="1" t="s">
        <v>47</v>
      </c>
      <c r="K1328" s="1" t="n">
        <v>0.5</v>
      </c>
      <c r="L1328" s="1" t="s">
        <v>28</v>
      </c>
      <c r="N1328" s="1" t="n">
        <v>10.2</v>
      </c>
      <c r="O1328" s="1" t="n">
        <v>9.77</v>
      </c>
      <c r="Q1328" s="4" t="n">
        <v>0.881263801775202</v>
      </c>
      <c r="S1328" s="1" t="n">
        <v>1.2</v>
      </c>
      <c r="T1328" s="1" t="n">
        <f aca="false">(S1328*1551.4)+694.14</f>
        <v>2555.82</v>
      </c>
      <c r="U1328" s="1" t="n">
        <f aca="false">T1328/1000</f>
        <v>2.55582</v>
      </c>
    </row>
    <row r="1329" customFormat="false" ht="12.75" hidden="false" customHeight="false" outlineLevel="0" collapsed="false">
      <c r="B1329" s="1" t="s">
        <v>90</v>
      </c>
      <c r="C1329" s="1" t="s">
        <v>54</v>
      </c>
      <c r="D1329" s="1" t="s">
        <v>54</v>
      </c>
      <c r="E1329" s="1" t="s">
        <v>94</v>
      </c>
      <c r="F1329" s="3" t="n">
        <v>38027</v>
      </c>
      <c r="G1329" s="2" t="n">
        <v>2004</v>
      </c>
      <c r="H1329" s="1" t="s">
        <v>57</v>
      </c>
      <c r="I1329" s="1" t="s">
        <v>47</v>
      </c>
      <c r="K1329" s="1" t="n">
        <v>0.5</v>
      </c>
      <c r="L1329" s="1" t="s">
        <v>28</v>
      </c>
      <c r="N1329" s="1" t="n">
        <v>10.4</v>
      </c>
      <c r="O1329" s="1" t="n">
        <v>9.67</v>
      </c>
      <c r="Q1329" s="4" t="n">
        <v>0.902635318204675</v>
      </c>
      <c r="S1329" s="1" t="n">
        <v>5.5</v>
      </c>
      <c r="T1329" s="1" t="n">
        <f aca="false">(S1329*1551.4)+694.14</f>
        <v>9226.84</v>
      </c>
    </row>
    <row r="1330" customFormat="false" ht="12.75" hidden="false" customHeight="false" outlineLevel="0" collapsed="false">
      <c r="B1330" s="1" t="s">
        <v>90</v>
      </c>
      <c r="C1330" s="1" t="s">
        <v>33</v>
      </c>
      <c r="D1330" s="1" t="s">
        <v>33</v>
      </c>
      <c r="E1330" s="1" t="s">
        <v>95</v>
      </c>
      <c r="F1330" s="3" t="n">
        <v>38027</v>
      </c>
      <c r="G1330" s="2" t="n">
        <v>2004</v>
      </c>
      <c r="H1330" s="1" t="s">
        <v>57</v>
      </c>
      <c r="I1330" s="1" t="s">
        <v>47</v>
      </c>
      <c r="K1330" s="1" t="n">
        <v>0.5</v>
      </c>
      <c r="L1330" s="1" t="s">
        <v>28</v>
      </c>
      <c r="N1330" s="1" t="n">
        <v>11.3</v>
      </c>
      <c r="O1330" s="1" t="n">
        <v>7.52</v>
      </c>
      <c r="Q1330" s="4" t="n">
        <v>0.706871431116126</v>
      </c>
      <c r="S1330" s="1" t="n">
        <v>3.5</v>
      </c>
      <c r="T1330" s="1" t="n">
        <f aca="false">(S1330*1551.4)+694.14</f>
        <v>6124.04</v>
      </c>
      <c r="U1330" s="1" t="n">
        <f aca="false">T1330/1000</f>
        <v>6.12404</v>
      </c>
    </row>
    <row r="1331" customFormat="false" ht="12.75" hidden="false" customHeight="false" outlineLevel="0" collapsed="false">
      <c r="B1331" s="1" t="s">
        <v>90</v>
      </c>
      <c r="C1331" s="1" t="s">
        <v>32</v>
      </c>
      <c r="D1331" s="1" t="s">
        <v>33</v>
      </c>
      <c r="E1331" s="1" t="s">
        <v>91</v>
      </c>
      <c r="F1331" s="3" t="n">
        <v>38033</v>
      </c>
      <c r="G1331" s="2" t="n">
        <v>2004</v>
      </c>
      <c r="H1331" s="1" t="s">
        <v>57</v>
      </c>
      <c r="I1331" s="1" t="s">
        <v>27</v>
      </c>
      <c r="K1331" s="1" t="n">
        <v>0.5</v>
      </c>
      <c r="L1331" s="1" t="s">
        <v>28</v>
      </c>
      <c r="N1331" s="1" t="n">
        <v>14.7</v>
      </c>
      <c r="O1331" s="1" t="n">
        <v>8.99</v>
      </c>
      <c r="Q1331" s="4" t="n">
        <v>0.902896240649824</v>
      </c>
      <c r="S1331" s="1" t="n">
        <v>2.1</v>
      </c>
      <c r="T1331" s="1" t="n">
        <f aca="false">(S1331*1551.4)+694.14</f>
        <v>3952.08</v>
      </c>
      <c r="U1331" s="1" t="n">
        <f aca="false">T1331/1000</f>
        <v>3.95208</v>
      </c>
    </row>
    <row r="1332" customFormat="false" ht="12.75" hidden="false" customHeight="false" outlineLevel="0" collapsed="false">
      <c r="B1332" s="1" t="s">
        <v>90</v>
      </c>
      <c r="C1332" s="1" t="s">
        <v>42</v>
      </c>
      <c r="D1332" s="1" t="s">
        <v>30</v>
      </c>
      <c r="E1332" s="1" t="s">
        <v>92</v>
      </c>
      <c r="F1332" s="3" t="n">
        <v>38033</v>
      </c>
      <c r="G1332" s="2" t="n">
        <v>2004</v>
      </c>
      <c r="H1332" s="1" t="s">
        <v>57</v>
      </c>
      <c r="I1332" s="1" t="s">
        <v>27</v>
      </c>
      <c r="K1332" s="1" t="n">
        <v>0.5</v>
      </c>
      <c r="L1332" s="1" t="s">
        <v>28</v>
      </c>
      <c r="N1332" s="1" t="n">
        <v>13.4</v>
      </c>
      <c r="O1332" s="1" t="n">
        <v>10.05</v>
      </c>
      <c r="Q1332" s="4" t="n">
        <v>1.01323752711268</v>
      </c>
      <c r="S1332" s="1" t="n">
        <v>6.9</v>
      </c>
      <c r="T1332" s="1" t="n">
        <f aca="false">(S1332*1551.4)+694.14</f>
        <v>11398.8</v>
      </c>
      <c r="U1332" s="1" t="n">
        <f aca="false">T1332/1000</f>
        <v>11.3988</v>
      </c>
    </row>
    <row r="1333" customFormat="false" ht="12.75" hidden="false" customHeight="false" outlineLevel="0" collapsed="false">
      <c r="B1333" s="1" t="s">
        <v>90</v>
      </c>
      <c r="C1333" s="1" t="s">
        <v>61</v>
      </c>
      <c r="D1333" s="1" t="s">
        <v>62</v>
      </c>
      <c r="E1333" s="1" t="s">
        <v>93</v>
      </c>
      <c r="F1333" s="3" t="n">
        <v>38033</v>
      </c>
      <c r="G1333" s="2" t="n">
        <v>2004</v>
      </c>
      <c r="H1333" s="1" t="s">
        <v>57</v>
      </c>
      <c r="I1333" s="1" t="s">
        <v>27</v>
      </c>
      <c r="K1333" s="1" t="n">
        <v>0.5</v>
      </c>
      <c r="L1333" s="1" t="s">
        <v>28</v>
      </c>
      <c r="N1333" s="1" t="n">
        <v>13.4</v>
      </c>
      <c r="O1333" s="1" t="n">
        <v>9.4</v>
      </c>
      <c r="Q1333" s="4" t="n">
        <v>0.95281973058351</v>
      </c>
      <c r="S1333" s="1" t="n">
        <v>7.7</v>
      </c>
      <c r="T1333" s="1" t="n">
        <f aca="false">(S1333*1551.4)+694.14</f>
        <v>12639.92</v>
      </c>
      <c r="U1333" s="1" t="n">
        <f aca="false">T1333/1000</f>
        <v>12.63992</v>
      </c>
    </row>
    <row r="1334" customFormat="false" ht="12.75" hidden="false" customHeight="false" outlineLevel="0" collapsed="false">
      <c r="B1334" s="1" t="s">
        <v>90</v>
      </c>
      <c r="C1334" s="1" t="s">
        <v>54</v>
      </c>
      <c r="D1334" s="1" t="s">
        <v>54</v>
      </c>
      <c r="E1334" s="1" t="s">
        <v>94</v>
      </c>
      <c r="F1334" s="3" t="n">
        <v>38033</v>
      </c>
      <c r="G1334" s="2" t="n">
        <v>2004</v>
      </c>
      <c r="H1334" s="1" t="s">
        <v>57</v>
      </c>
      <c r="I1334" s="1" t="s">
        <v>27</v>
      </c>
      <c r="K1334" s="1" t="n">
        <v>0.5</v>
      </c>
      <c r="L1334" s="1" t="s">
        <v>28</v>
      </c>
      <c r="N1334" s="1" t="n">
        <v>13</v>
      </c>
      <c r="O1334" s="1" t="n">
        <v>8.65</v>
      </c>
      <c r="Q1334" s="4" t="n">
        <v>0.839736020824059</v>
      </c>
      <c r="S1334" s="1" t="n">
        <v>2.6</v>
      </c>
      <c r="T1334" s="1" t="n">
        <f aca="false">(S1334*1551.4)+694.14</f>
        <v>4727.78</v>
      </c>
    </row>
    <row r="1335" customFormat="false" ht="12.75" hidden="false" customHeight="false" outlineLevel="0" collapsed="false">
      <c r="B1335" s="1" t="s">
        <v>90</v>
      </c>
      <c r="C1335" s="1" t="s">
        <v>33</v>
      </c>
      <c r="D1335" s="1" t="s">
        <v>33</v>
      </c>
      <c r="E1335" s="1" t="s">
        <v>95</v>
      </c>
      <c r="F1335" s="3" t="n">
        <v>38033</v>
      </c>
      <c r="G1335" s="2" t="n">
        <v>2004</v>
      </c>
      <c r="H1335" s="1" t="s">
        <v>57</v>
      </c>
      <c r="I1335" s="1" t="s">
        <v>27</v>
      </c>
      <c r="K1335" s="1" t="n">
        <v>0.5</v>
      </c>
      <c r="L1335" s="1" t="s">
        <v>28</v>
      </c>
      <c r="N1335" s="1" t="n">
        <v>14.9</v>
      </c>
      <c r="O1335" s="1" t="n">
        <v>9.35</v>
      </c>
      <c r="Q1335" s="4" t="n">
        <v>0.930650573578467</v>
      </c>
      <c r="S1335" s="1" t="n">
        <v>0.1</v>
      </c>
      <c r="T1335" s="1" t="n">
        <f aca="false">(S1335*1551.4)+694.14</f>
        <v>849.28</v>
      </c>
      <c r="U1335" s="1" t="n">
        <f aca="false">T1335/1000</f>
        <v>0.84928</v>
      </c>
    </row>
    <row r="1336" customFormat="false" ht="12.75" hidden="false" customHeight="false" outlineLevel="0" collapsed="false">
      <c r="B1336" s="1" t="s">
        <v>90</v>
      </c>
      <c r="C1336" s="1" t="s">
        <v>32</v>
      </c>
      <c r="D1336" s="1" t="s">
        <v>33</v>
      </c>
      <c r="E1336" s="1" t="s">
        <v>91</v>
      </c>
      <c r="F1336" s="3" t="n">
        <v>38041</v>
      </c>
      <c r="G1336" s="2" t="n">
        <v>2004</v>
      </c>
      <c r="H1336" s="1" t="s">
        <v>57</v>
      </c>
      <c r="I1336" s="1" t="s">
        <v>47</v>
      </c>
      <c r="K1336" s="1" t="n">
        <v>0.5</v>
      </c>
      <c r="L1336" s="1" t="s">
        <v>28</v>
      </c>
      <c r="N1336" s="1" t="n">
        <v>14.4</v>
      </c>
      <c r="O1336" s="1" t="n">
        <v>1.01</v>
      </c>
      <c r="Q1336" s="4" t="n">
        <v>0.100041549843942</v>
      </c>
      <c r="S1336" s="1" t="n">
        <v>1</v>
      </c>
      <c r="T1336" s="1" t="n">
        <f aca="false">(S1336*1551.4)+694.14</f>
        <v>2245.54</v>
      </c>
      <c r="U1336" s="1" t="n">
        <f aca="false">T1336/1000</f>
        <v>2.24554</v>
      </c>
    </row>
    <row r="1337" customFormat="false" ht="12.75" hidden="false" customHeight="false" outlineLevel="0" collapsed="false">
      <c r="B1337" s="1" t="s">
        <v>90</v>
      </c>
      <c r="C1337" s="1" t="s">
        <v>42</v>
      </c>
      <c r="D1337" s="1" t="s">
        <v>30</v>
      </c>
      <c r="E1337" s="1" t="s">
        <v>92</v>
      </c>
      <c r="F1337" s="3" t="n">
        <v>38041</v>
      </c>
      <c r="G1337" s="2" t="n">
        <v>2004</v>
      </c>
      <c r="H1337" s="1" t="s">
        <v>57</v>
      </c>
      <c r="I1337" s="1" t="s">
        <v>47</v>
      </c>
      <c r="K1337" s="1" t="n">
        <v>0.5</v>
      </c>
      <c r="L1337" s="1" t="s">
        <v>28</v>
      </c>
      <c r="N1337" s="1" t="n">
        <v>12.7</v>
      </c>
      <c r="O1337" s="1" t="n">
        <v>6.77</v>
      </c>
      <c r="Q1337" s="4" t="n">
        <v>0.645379212039972</v>
      </c>
      <c r="S1337" s="1" t="n">
        <v>0.9</v>
      </c>
      <c r="T1337" s="1" t="n">
        <f aca="false">(S1337*1551.4)+694.14</f>
        <v>2090.4</v>
      </c>
      <c r="U1337" s="1" t="n">
        <f aca="false">T1337/1000</f>
        <v>2.0904</v>
      </c>
    </row>
    <row r="1338" customFormat="false" ht="12.75" hidden="false" customHeight="false" outlineLevel="0" collapsed="false">
      <c r="B1338" s="1" t="s">
        <v>90</v>
      </c>
      <c r="C1338" s="1" t="s">
        <v>61</v>
      </c>
      <c r="D1338" s="1" t="s">
        <v>62</v>
      </c>
      <c r="E1338" s="1" t="s">
        <v>93</v>
      </c>
      <c r="F1338" s="3" t="n">
        <v>38041</v>
      </c>
      <c r="G1338" s="2" t="n">
        <v>2004</v>
      </c>
      <c r="H1338" s="1" t="s">
        <v>57</v>
      </c>
      <c r="I1338" s="1" t="s">
        <v>47</v>
      </c>
      <c r="K1338" s="1" t="n">
        <v>0.5</v>
      </c>
      <c r="L1338" s="1" t="s">
        <v>28</v>
      </c>
      <c r="N1338" s="1" t="n">
        <v>12.3</v>
      </c>
      <c r="O1338" s="1" t="n">
        <v>6.98</v>
      </c>
      <c r="Q1338" s="4" t="n">
        <v>0.660771153546533</v>
      </c>
      <c r="S1338" s="1" t="n">
        <v>1.2</v>
      </c>
      <c r="T1338" s="1" t="n">
        <f aca="false">(S1338*1551.4)+694.14</f>
        <v>2555.82</v>
      </c>
      <c r="U1338" s="1" t="n">
        <f aca="false">T1338/1000</f>
        <v>2.55582</v>
      </c>
    </row>
    <row r="1339" customFormat="false" ht="12.75" hidden="false" customHeight="false" outlineLevel="0" collapsed="false">
      <c r="B1339" s="1" t="s">
        <v>90</v>
      </c>
      <c r="C1339" s="1" t="s">
        <v>54</v>
      </c>
      <c r="D1339" s="1" t="s">
        <v>54</v>
      </c>
      <c r="E1339" s="1" t="s">
        <v>94</v>
      </c>
      <c r="F1339" s="3" t="n">
        <v>38041</v>
      </c>
      <c r="G1339" s="2" t="n">
        <v>2004</v>
      </c>
      <c r="H1339" s="1" t="s">
        <v>57</v>
      </c>
      <c r="I1339" s="1" t="s">
        <v>47</v>
      </c>
      <c r="K1339" s="1" t="n">
        <v>0.5</v>
      </c>
      <c r="L1339" s="1" t="s">
        <v>28</v>
      </c>
      <c r="N1339" s="1" t="n">
        <v>12.4</v>
      </c>
      <c r="O1339" s="1" t="n">
        <v>1.75</v>
      </c>
      <c r="Q1339" s="4" t="n">
        <v>0.165254658691305</v>
      </c>
      <c r="S1339" s="1" t="n">
        <v>0.5</v>
      </c>
      <c r="T1339" s="1" t="n">
        <f aca="false">(S1339*1551.4)+694.14</f>
        <v>1469.84</v>
      </c>
    </row>
    <row r="1340" customFormat="false" ht="12.75" hidden="false" customHeight="false" outlineLevel="0" collapsed="false">
      <c r="B1340" s="1" t="s">
        <v>90</v>
      </c>
      <c r="C1340" s="1" t="s">
        <v>33</v>
      </c>
      <c r="D1340" s="1" t="s">
        <v>33</v>
      </c>
      <c r="E1340" s="1" t="s">
        <v>95</v>
      </c>
      <c r="F1340" s="3" t="n">
        <v>38041</v>
      </c>
      <c r="G1340" s="2" t="n">
        <v>2004</v>
      </c>
      <c r="H1340" s="1" t="s">
        <v>57</v>
      </c>
      <c r="I1340" s="1" t="s">
        <v>47</v>
      </c>
      <c r="K1340" s="1" t="n">
        <v>0.5</v>
      </c>
      <c r="L1340" s="1" t="s">
        <v>28</v>
      </c>
      <c r="N1340" s="1" t="n">
        <v>15.5</v>
      </c>
      <c r="O1340" s="1" t="n">
        <v>4.66</v>
      </c>
      <c r="Q1340" s="4" t="n">
        <v>0.472058491368652</v>
      </c>
      <c r="S1340" s="1" t="n">
        <v>0.8</v>
      </c>
      <c r="T1340" s="1" t="n">
        <f aca="false">(S1340*1551.4)+694.14</f>
        <v>1935.26</v>
      </c>
      <c r="U1340" s="1" t="n">
        <f aca="false">T1340/1000</f>
        <v>1.93526</v>
      </c>
    </row>
    <row r="1341" customFormat="false" ht="12.75" hidden="false" customHeight="false" outlineLevel="0" collapsed="false">
      <c r="B1341" s="1" t="s">
        <v>90</v>
      </c>
      <c r="C1341" s="1" t="s">
        <v>32</v>
      </c>
      <c r="D1341" s="1" t="s">
        <v>33</v>
      </c>
      <c r="E1341" s="1" t="s">
        <v>91</v>
      </c>
      <c r="F1341" s="3" t="n">
        <v>38048</v>
      </c>
      <c r="G1341" s="2" t="n">
        <v>2004</v>
      </c>
      <c r="H1341" s="1" t="s">
        <v>26</v>
      </c>
      <c r="I1341" s="1" t="s">
        <v>27</v>
      </c>
      <c r="K1341" s="1" t="n">
        <v>0.5</v>
      </c>
      <c r="L1341" s="1" t="s">
        <v>28</v>
      </c>
      <c r="N1341" s="1" t="n">
        <v>13.7</v>
      </c>
      <c r="O1341" s="1" t="n">
        <v>0.4</v>
      </c>
      <c r="Q1341" s="4" t="n">
        <v>0.038807476926945</v>
      </c>
      <c r="S1341" s="1" t="n">
        <v>0.2</v>
      </c>
      <c r="T1341" s="1" t="n">
        <f aca="false">(S1341*1551.4)+694.14</f>
        <v>1004.42</v>
      </c>
      <c r="U1341" s="1" t="n">
        <f aca="false">T1341/1000</f>
        <v>1.00442</v>
      </c>
    </row>
    <row r="1342" customFormat="false" ht="12.75" hidden="false" customHeight="false" outlineLevel="0" collapsed="false">
      <c r="B1342" s="1" t="s">
        <v>90</v>
      </c>
      <c r="C1342" s="1" t="s">
        <v>42</v>
      </c>
      <c r="D1342" s="1" t="s">
        <v>30</v>
      </c>
      <c r="E1342" s="1" t="s">
        <v>92</v>
      </c>
      <c r="F1342" s="3" t="n">
        <v>38048</v>
      </c>
      <c r="G1342" s="2" t="n">
        <v>2004</v>
      </c>
      <c r="H1342" s="1" t="s">
        <v>26</v>
      </c>
      <c r="I1342" s="1" t="s">
        <v>27</v>
      </c>
      <c r="K1342" s="1" t="n">
        <v>0.5</v>
      </c>
      <c r="L1342" s="1" t="s">
        <v>28</v>
      </c>
      <c r="N1342" s="1" t="n">
        <v>11.4</v>
      </c>
      <c r="O1342" s="1" t="n">
        <v>8.68</v>
      </c>
      <c r="Q1342" s="4" t="n">
        <v>0.800104476520232</v>
      </c>
      <c r="S1342" s="1" t="n">
        <v>0.3</v>
      </c>
      <c r="T1342" s="1" t="n">
        <f aca="false">(S1342*1551.4)+694.14</f>
        <v>1159.56</v>
      </c>
      <c r="U1342" s="1" t="n">
        <f aca="false">T1342/1000</f>
        <v>1.15956</v>
      </c>
    </row>
    <row r="1343" customFormat="false" ht="12.75" hidden="false" customHeight="false" outlineLevel="0" collapsed="false">
      <c r="B1343" s="1" t="s">
        <v>90</v>
      </c>
      <c r="C1343" s="1" t="s">
        <v>61</v>
      </c>
      <c r="D1343" s="1" t="s">
        <v>62</v>
      </c>
      <c r="E1343" s="1" t="s">
        <v>93</v>
      </c>
      <c r="F1343" s="3" t="n">
        <v>38048</v>
      </c>
      <c r="G1343" s="2" t="n">
        <v>2004</v>
      </c>
      <c r="H1343" s="1" t="s">
        <v>26</v>
      </c>
      <c r="I1343" s="1" t="s">
        <v>27</v>
      </c>
      <c r="K1343" s="1" t="n">
        <v>0.5</v>
      </c>
      <c r="L1343" s="1" t="s">
        <v>28</v>
      </c>
      <c r="N1343" s="1" t="n">
        <v>11.9</v>
      </c>
      <c r="O1343" s="1" t="n">
        <v>8.42</v>
      </c>
      <c r="Q1343" s="4" t="n">
        <v>0.785073458373441</v>
      </c>
      <c r="S1343" s="1" t="n">
        <v>0.3</v>
      </c>
      <c r="T1343" s="1" t="n">
        <f aca="false">(S1343*1551.4)+694.14</f>
        <v>1159.56</v>
      </c>
      <c r="U1343" s="1" t="n">
        <f aca="false">T1343/1000</f>
        <v>1.15956</v>
      </c>
    </row>
    <row r="1344" customFormat="false" ht="12.75" hidden="false" customHeight="false" outlineLevel="0" collapsed="false">
      <c r="B1344" s="1" t="s">
        <v>90</v>
      </c>
      <c r="C1344" s="1" t="s">
        <v>54</v>
      </c>
      <c r="D1344" s="1" t="s">
        <v>54</v>
      </c>
      <c r="E1344" s="1" t="s">
        <v>94</v>
      </c>
      <c r="F1344" s="3" t="n">
        <v>38048</v>
      </c>
      <c r="G1344" s="2" t="n">
        <v>2004</v>
      </c>
      <c r="H1344" s="1" t="s">
        <v>26</v>
      </c>
      <c r="I1344" s="1" t="s">
        <v>27</v>
      </c>
      <c r="K1344" s="1" t="n">
        <v>0.5</v>
      </c>
      <c r="L1344" s="1" t="s">
        <v>28</v>
      </c>
      <c r="N1344" s="1" t="n">
        <v>11.8</v>
      </c>
      <c r="O1344" s="1" t="n">
        <v>10.01</v>
      </c>
      <c r="Q1344" s="4" t="n">
        <v>0.931830860991999</v>
      </c>
      <c r="S1344" s="1" t="n">
        <v>0.4</v>
      </c>
      <c r="T1344" s="1" t="n">
        <f aca="false">(S1344*1551.4)+694.14</f>
        <v>1314.7</v>
      </c>
      <c r="U1344" s="1" t="n">
        <f aca="false">T1344/1000</f>
        <v>1.3147</v>
      </c>
    </row>
    <row r="1345" customFormat="false" ht="12.75" hidden="false" customHeight="false" outlineLevel="0" collapsed="false">
      <c r="B1345" s="1" t="s">
        <v>90</v>
      </c>
      <c r="C1345" s="1" t="s">
        <v>33</v>
      </c>
      <c r="D1345" s="1" t="s">
        <v>33</v>
      </c>
      <c r="E1345" s="1" t="s">
        <v>95</v>
      </c>
      <c r="F1345" s="3" t="n">
        <v>38048</v>
      </c>
      <c r="G1345" s="2" t="n">
        <v>2004</v>
      </c>
      <c r="H1345" s="1" t="s">
        <v>26</v>
      </c>
      <c r="I1345" s="1" t="s">
        <v>27</v>
      </c>
      <c r="K1345" s="1" t="n">
        <v>0.5</v>
      </c>
      <c r="L1345" s="1" t="s">
        <v>28</v>
      </c>
      <c r="N1345" s="1" t="n">
        <v>13.9</v>
      </c>
      <c r="O1345" s="1" t="n">
        <v>0.82</v>
      </c>
      <c r="Q1345" s="4" t="n">
        <v>0.0799609330316455</v>
      </c>
      <c r="S1345" s="1" t="n">
        <v>0.3</v>
      </c>
      <c r="T1345" s="1" t="n">
        <f aca="false">(S1345*1551.4)+694.14</f>
        <v>1159.56</v>
      </c>
      <c r="U1345" s="1" t="n">
        <f aca="false">T1345/1000</f>
        <v>1.15956</v>
      </c>
    </row>
    <row r="1346" customFormat="false" ht="12.75" hidden="false" customHeight="false" outlineLevel="0" collapsed="false">
      <c r="B1346" s="1" t="s">
        <v>90</v>
      </c>
      <c r="C1346" s="1" t="s">
        <v>32</v>
      </c>
      <c r="D1346" s="1" t="s">
        <v>33</v>
      </c>
      <c r="E1346" s="1" t="s">
        <v>91</v>
      </c>
      <c r="F1346" s="3" t="n">
        <v>38055</v>
      </c>
      <c r="G1346" s="2" t="n">
        <v>2004</v>
      </c>
      <c r="H1346" s="1" t="s">
        <v>26</v>
      </c>
      <c r="I1346" s="1" t="s">
        <v>27</v>
      </c>
      <c r="K1346" s="1" t="n">
        <v>0.5</v>
      </c>
      <c r="L1346" s="1" t="s">
        <v>28</v>
      </c>
      <c r="N1346" s="1" t="n">
        <v>15.7</v>
      </c>
      <c r="O1346" s="1" t="n">
        <v>0.48</v>
      </c>
      <c r="Q1346" s="4" t="n">
        <v>0.0488972015344844</v>
      </c>
      <c r="S1346" s="1" t="n">
        <v>1</v>
      </c>
      <c r="T1346" s="1" t="n">
        <f aca="false">(S1346*1551.4)+694.14</f>
        <v>2245.54</v>
      </c>
      <c r="U1346" s="1" t="n">
        <f aca="false">T1346/1000</f>
        <v>2.24554</v>
      </c>
    </row>
    <row r="1347" customFormat="false" ht="12.75" hidden="false" customHeight="false" outlineLevel="0" collapsed="false">
      <c r="B1347" s="1" t="s">
        <v>90</v>
      </c>
      <c r="C1347" s="1" t="s">
        <v>42</v>
      </c>
      <c r="D1347" s="1" t="s">
        <v>30</v>
      </c>
      <c r="E1347" s="1" t="s">
        <v>92</v>
      </c>
      <c r="F1347" s="3" t="n">
        <v>38055</v>
      </c>
      <c r="G1347" s="2" t="n">
        <v>2004</v>
      </c>
      <c r="H1347" s="1" t="s">
        <v>26</v>
      </c>
      <c r="I1347" s="1" t="s">
        <v>27</v>
      </c>
      <c r="K1347" s="1" t="n">
        <v>0.5</v>
      </c>
      <c r="L1347" s="1" t="s">
        <v>28</v>
      </c>
      <c r="N1347" s="1" t="n">
        <v>15.8</v>
      </c>
      <c r="O1347" s="1" t="n">
        <v>8.84</v>
      </c>
      <c r="Q1347" s="4" t="n">
        <v>0.919916870613315</v>
      </c>
      <c r="S1347" s="1" t="n">
        <v>3.9</v>
      </c>
      <c r="T1347" s="1" t="n">
        <f aca="false">(S1347*1551.4)+694.14</f>
        <v>6744.6</v>
      </c>
      <c r="U1347" s="1" t="n">
        <f aca="false">T1347/1000</f>
        <v>6.7446</v>
      </c>
    </row>
    <row r="1348" customFormat="false" ht="12.75" hidden="false" customHeight="false" outlineLevel="0" collapsed="false">
      <c r="B1348" s="1" t="s">
        <v>90</v>
      </c>
      <c r="C1348" s="1" t="s">
        <v>61</v>
      </c>
      <c r="D1348" s="1" t="s">
        <v>62</v>
      </c>
      <c r="E1348" s="1" t="s">
        <v>93</v>
      </c>
      <c r="F1348" s="3" t="n">
        <v>38055</v>
      </c>
      <c r="G1348" s="2" t="n">
        <v>2004</v>
      </c>
      <c r="H1348" s="1" t="s">
        <v>26</v>
      </c>
      <c r="I1348" s="1" t="s">
        <v>27</v>
      </c>
      <c r="K1348" s="1" t="n">
        <v>0.5</v>
      </c>
      <c r="L1348" s="1" t="s">
        <v>28</v>
      </c>
      <c r="N1348" s="1" t="n">
        <v>15.7</v>
      </c>
      <c r="O1348" s="1" t="n">
        <v>9.38</v>
      </c>
      <c r="Q1348" s="4" t="n">
        <v>1.06787651857956</v>
      </c>
      <c r="S1348" s="1" t="n">
        <v>17.8</v>
      </c>
      <c r="T1348" s="1" t="n">
        <f aca="false">(S1348*1551.4)+694.14</f>
        <v>28309.06</v>
      </c>
      <c r="U1348" s="1" t="n">
        <f aca="false">T1348/1000</f>
        <v>28.30906</v>
      </c>
    </row>
    <row r="1349" customFormat="false" ht="12.75" hidden="false" customHeight="false" outlineLevel="0" collapsed="false">
      <c r="B1349" s="1" t="s">
        <v>90</v>
      </c>
      <c r="C1349" s="1" t="s">
        <v>54</v>
      </c>
      <c r="D1349" s="1" t="s">
        <v>54</v>
      </c>
      <c r="E1349" s="1" t="s">
        <v>94</v>
      </c>
      <c r="F1349" s="3" t="n">
        <v>38055</v>
      </c>
      <c r="G1349" s="2" t="n">
        <v>2004</v>
      </c>
      <c r="H1349" s="1" t="s">
        <v>26</v>
      </c>
      <c r="I1349" s="1" t="s">
        <v>27</v>
      </c>
      <c r="K1349" s="1" t="n">
        <v>0.5</v>
      </c>
      <c r="L1349" s="1" t="s">
        <v>28</v>
      </c>
      <c r="N1349" s="1" t="n">
        <v>14.4</v>
      </c>
      <c r="O1349" s="1" t="n">
        <v>5.07</v>
      </c>
      <c r="Q1349" s="4" t="n">
        <v>0.507584569934933</v>
      </c>
      <c r="S1349" s="1" t="n">
        <v>2.6</v>
      </c>
      <c r="T1349" s="1" t="n">
        <f aca="false">(S1349*1551.4)+694.14</f>
        <v>4727.78</v>
      </c>
      <c r="U1349" s="1" t="n">
        <f aca="false">T1349/1000</f>
        <v>4.72778</v>
      </c>
    </row>
    <row r="1350" customFormat="false" ht="12.75" hidden="false" customHeight="false" outlineLevel="0" collapsed="false">
      <c r="B1350" s="1" t="s">
        <v>90</v>
      </c>
      <c r="C1350" s="1" t="s">
        <v>33</v>
      </c>
      <c r="D1350" s="1" t="s">
        <v>33</v>
      </c>
      <c r="E1350" s="1" t="s">
        <v>95</v>
      </c>
      <c r="F1350" s="3" t="n">
        <v>38055</v>
      </c>
      <c r="G1350" s="2" t="n">
        <v>2004</v>
      </c>
      <c r="H1350" s="1" t="s">
        <v>26</v>
      </c>
      <c r="I1350" s="1" t="s">
        <v>27</v>
      </c>
      <c r="K1350" s="1" t="n">
        <v>0.5</v>
      </c>
      <c r="L1350" s="1" t="s">
        <v>28</v>
      </c>
      <c r="N1350" s="1" t="n">
        <v>16.1</v>
      </c>
      <c r="O1350" s="1" t="n">
        <v>1.07</v>
      </c>
      <c r="Q1350" s="4" t="n">
        <v>0.110004220187759</v>
      </c>
      <c r="S1350" s="1" t="n">
        <v>1.1</v>
      </c>
      <c r="T1350" s="1" t="n">
        <f aca="false">(S1350*1551.4)+694.14</f>
        <v>2400.68</v>
      </c>
      <c r="U1350" s="1" t="n">
        <f aca="false">T1350/1000</f>
        <v>2.40068</v>
      </c>
    </row>
    <row r="1351" customFormat="false" ht="12.75" hidden="false" customHeight="false" outlineLevel="0" collapsed="false">
      <c r="B1351" s="1" t="s">
        <v>90</v>
      </c>
      <c r="C1351" s="1" t="s">
        <v>32</v>
      </c>
      <c r="D1351" s="1" t="s">
        <v>33</v>
      </c>
      <c r="E1351" s="1" t="s">
        <v>91</v>
      </c>
      <c r="F1351" s="3" t="n">
        <v>38062</v>
      </c>
      <c r="G1351" s="2" t="n">
        <v>2004</v>
      </c>
      <c r="H1351" s="1" t="s">
        <v>26</v>
      </c>
      <c r="I1351" s="1" t="s">
        <v>27</v>
      </c>
      <c r="K1351" s="1" t="n">
        <v>0.5</v>
      </c>
      <c r="L1351" s="1" t="s">
        <v>28</v>
      </c>
      <c r="U1351" s="1" t="n">
        <f aca="false">T1351/1000</f>
        <v>0</v>
      </c>
    </row>
    <row r="1352" customFormat="false" ht="12.75" hidden="false" customHeight="false" outlineLevel="0" collapsed="false">
      <c r="B1352" s="1" t="s">
        <v>90</v>
      </c>
      <c r="C1352" s="1" t="s">
        <v>42</v>
      </c>
      <c r="D1352" s="1" t="s">
        <v>30</v>
      </c>
      <c r="E1352" s="1" t="s">
        <v>92</v>
      </c>
      <c r="F1352" s="3" t="n">
        <v>38062</v>
      </c>
      <c r="G1352" s="2" t="n">
        <v>2004</v>
      </c>
      <c r="H1352" s="1" t="s">
        <v>26</v>
      </c>
      <c r="I1352" s="1" t="s">
        <v>27</v>
      </c>
      <c r="K1352" s="1" t="n">
        <v>0.5</v>
      </c>
      <c r="L1352" s="1" t="s">
        <v>28</v>
      </c>
      <c r="N1352" s="1" t="n">
        <v>14.8</v>
      </c>
      <c r="O1352" s="1" t="n">
        <v>5.48</v>
      </c>
      <c r="Q1352" s="4" t="n">
        <v>0.549367303994955</v>
      </c>
      <c r="S1352" s="1" t="n">
        <v>1.5</v>
      </c>
      <c r="T1352" s="1" t="n">
        <f aca="false">(S1352*1551.4)+694.14</f>
        <v>3021.24</v>
      </c>
      <c r="U1352" s="1" t="n">
        <f aca="false">T1352/1000</f>
        <v>3.02124</v>
      </c>
    </row>
    <row r="1353" customFormat="false" ht="12.75" hidden="false" customHeight="false" outlineLevel="0" collapsed="false">
      <c r="B1353" s="1" t="s">
        <v>90</v>
      </c>
      <c r="C1353" s="1" t="s">
        <v>61</v>
      </c>
      <c r="D1353" s="1" t="s">
        <v>62</v>
      </c>
      <c r="E1353" s="1" t="s">
        <v>93</v>
      </c>
      <c r="F1353" s="3" t="n">
        <v>38062</v>
      </c>
      <c r="G1353" s="2" t="n">
        <v>2004</v>
      </c>
      <c r="H1353" s="1" t="s">
        <v>26</v>
      </c>
      <c r="I1353" s="1" t="s">
        <v>27</v>
      </c>
      <c r="K1353" s="1" t="n">
        <v>0.5</v>
      </c>
      <c r="L1353" s="1" t="s">
        <v>28</v>
      </c>
      <c r="N1353" s="1" t="n">
        <v>15</v>
      </c>
      <c r="O1353" s="1" t="n">
        <v>8.63</v>
      </c>
      <c r="Q1353" s="4" t="n">
        <v>0.88112043469752</v>
      </c>
      <c r="S1353" s="1" t="n">
        <v>3.6</v>
      </c>
      <c r="T1353" s="1" t="n">
        <f aca="false">(S1353*1551.4)+694.14</f>
        <v>6279.18</v>
      </c>
      <c r="U1353" s="1" t="n">
        <f aca="false">T1353/1000</f>
        <v>6.27918</v>
      </c>
    </row>
    <row r="1354" customFormat="false" ht="12.75" hidden="false" customHeight="false" outlineLevel="0" collapsed="false">
      <c r="B1354" s="1" t="s">
        <v>90</v>
      </c>
      <c r="C1354" s="1" t="s">
        <v>54</v>
      </c>
      <c r="D1354" s="1" t="s">
        <v>54</v>
      </c>
      <c r="E1354" s="1" t="s">
        <v>94</v>
      </c>
      <c r="F1354" s="3" t="n">
        <v>38062</v>
      </c>
      <c r="G1354" s="2" t="n">
        <v>2004</v>
      </c>
      <c r="H1354" s="1" t="s">
        <v>26</v>
      </c>
      <c r="I1354" s="1" t="s">
        <v>27</v>
      </c>
      <c r="K1354" s="1" t="n">
        <v>0.5</v>
      </c>
      <c r="L1354" s="1" t="s">
        <v>28</v>
      </c>
      <c r="N1354" s="1" t="n">
        <v>15</v>
      </c>
      <c r="O1354" s="1" t="n">
        <v>3.82</v>
      </c>
      <c r="Q1354" s="4" t="n">
        <v>0.387435678206494</v>
      </c>
      <c r="S1354" s="1" t="n">
        <v>2.6</v>
      </c>
      <c r="T1354" s="1" t="n">
        <f aca="false">(S1354*1551.4)+694.14</f>
        <v>4727.78</v>
      </c>
      <c r="U1354" s="1" t="n">
        <f aca="false">T1354/1000</f>
        <v>4.72778</v>
      </c>
    </row>
    <row r="1355" customFormat="false" ht="12.75" hidden="false" customHeight="false" outlineLevel="0" collapsed="false">
      <c r="B1355" s="1" t="s">
        <v>90</v>
      </c>
      <c r="C1355" s="1" t="s">
        <v>33</v>
      </c>
      <c r="D1355" s="1" t="s">
        <v>33</v>
      </c>
      <c r="E1355" s="1" t="s">
        <v>95</v>
      </c>
      <c r="F1355" s="3" t="n">
        <v>38062</v>
      </c>
      <c r="G1355" s="2" t="n">
        <v>2004</v>
      </c>
      <c r="H1355" s="1" t="s">
        <v>26</v>
      </c>
      <c r="I1355" s="1" t="s">
        <v>27</v>
      </c>
      <c r="K1355" s="1" t="n">
        <v>0.5</v>
      </c>
      <c r="L1355" s="1" t="s">
        <v>28</v>
      </c>
      <c r="N1355" s="1" t="n">
        <v>16.5</v>
      </c>
      <c r="O1355" s="1" t="n">
        <v>12.42</v>
      </c>
      <c r="Q1355" s="4" t="n">
        <v>1.28601780923697</v>
      </c>
      <c r="S1355" s="1" t="n">
        <v>0.9</v>
      </c>
      <c r="T1355" s="1" t="n">
        <f aca="false">(S1355*1551.4)+694.14</f>
        <v>2090.4</v>
      </c>
      <c r="U1355" s="1" t="n">
        <f aca="false">T1355/1000</f>
        <v>2.0904</v>
      </c>
    </row>
    <row r="1356" customFormat="false" ht="12.75" hidden="false" customHeight="false" outlineLevel="0" collapsed="false">
      <c r="B1356" s="1" t="s">
        <v>90</v>
      </c>
      <c r="C1356" s="1" t="s">
        <v>32</v>
      </c>
      <c r="D1356" s="1" t="s">
        <v>33</v>
      </c>
      <c r="E1356" s="1" t="s">
        <v>91</v>
      </c>
      <c r="F1356" s="3" t="n">
        <v>38069</v>
      </c>
      <c r="G1356" s="2" t="n">
        <v>2004</v>
      </c>
      <c r="H1356" s="1" t="s">
        <v>26</v>
      </c>
      <c r="I1356" s="1" t="s">
        <v>27</v>
      </c>
      <c r="K1356" s="1" t="n">
        <v>0.5</v>
      </c>
      <c r="L1356" s="1" t="s">
        <v>28</v>
      </c>
      <c r="U1356" s="1" t="n">
        <f aca="false">T1356/1000</f>
        <v>0</v>
      </c>
    </row>
    <row r="1357" customFormat="false" ht="12.75" hidden="false" customHeight="false" outlineLevel="0" collapsed="false">
      <c r="B1357" s="1" t="s">
        <v>90</v>
      </c>
      <c r="C1357" s="1" t="s">
        <v>42</v>
      </c>
      <c r="D1357" s="1" t="s">
        <v>30</v>
      </c>
      <c r="E1357" s="1" t="s">
        <v>92</v>
      </c>
      <c r="F1357" s="3" t="n">
        <v>38069</v>
      </c>
      <c r="G1357" s="2" t="n">
        <v>2004</v>
      </c>
      <c r="H1357" s="1" t="s">
        <v>26</v>
      </c>
      <c r="I1357" s="1" t="s">
        <v>27</v>
      </c>
      <c r="K1357" s="1" t="n">
        <v>0.5</v>
      </c>
      <c r="L1357" s="1" t="s">
        <v>28</v>
      </c>
      <c r="N1357" s="1" t="n">
        <v>15.6</v>
      </c>
      <c r="O1357" s="1" t="n">
        <v>2.58</v>
      </c>
      <c r="Q1357" s="4" t="n">
        <v>0.263654437260979</v>
      </c>
      <c r="S1357" s="1" t="n">
        <v>1.8</v>
      </c>
      <c r="T1357" s="1" t="n">
        <f aca="false">(S1357*1551.4)+694.14</f>
        <v>3486.66</v>
      </c>
      <c r="U1357" s="1" t="n">
        <f aca="false">T1357/1000</f>
        <v>3.48666</v>
      </c>
    </row>
    <row r="1358" customFormat="false" ht="12.75" hidden="false" customHeight="false" outlineLevel="0" collapsed="false">
      <c r="B1358" s="1" t="s">
        <v>90</v>
      </c>
      <c r="C1358" s="1" t="s">
        <v>61</v>
      </c>
      <c r="D1358" s="1" t="s">
        <v>62</v>
      </c>
      <c r="E1358" s="1" t="s">
        <v>93</v>
      </c>
      <c r="F1358" s="3" t="n">
        <v>38069</v>
      </c>
      <c r="G1358" s="2" t="n">
        <v>2004</v>
      </c>
      <c r="H1358" s="1" t="s">
        <v>26</v>
      </c>
      <c r="I1358" s="1" t="s">
        <v>27</v>
      </c>
      <c r="K1358" s="1" t="n">
        <v>0.5</v>
      </c>
      <c r="L1358" s="1" t="s">
        <v>28</v>
      </c>
      <c r="N1358" s="1" t="n">
        <v>15.4</v>
      </c>
      <c r="O1358" s="1" t="n">
        <v>5.03</v>
      </c>
      <c r="Q1358" s="4" t="n">
        <v>0.514894386310579</v>
      </c>
      <c r="S1358" s="1" t="n">
        <v>2.7</v>
      </c>
      <c r="T1358" s="1" t="n">
        <f aca="false">(S1358*1551.4)+694.14</f>
        <v>4882.92</v>
      </c>
      <c r="U1358" s="1" t="n">
        <f aca="false">T1358/1000</f>
        <v>4.88292</v>
      </c>
    </row>
    <row r="1359" customFormat="false" ht="12.75" hidden="false" customHeight="false" outlineLevel="0" collapsed="false">
      <c r="B1359" s="1" t="s">
        <v>90</v>
      </c>
      <c r="C1359" s="1" t="s">
        <v>54</v>
      </c>
      <c r="D1359" s="1" t="s">
        <v>54</v>
      </c>
      <c r="E1359" s="1" t="s">
        <v>94</v>
      </c>
      <c r="F1359" s="3" t="n">
        <v>38069</v>
      </c>
      <c r="G1359" s="2" t="n">
        <v>2004</v>
      </c>
      <c r="H1359" s="1" t="s">
        <v>26</v>
      </c>
      <c r="I1359" s="1" t="s">
        <v>27</v>
      </c>
      <c r="K1359" s="1" t="n">
        <v>0.5</v>
      </c>
      <c r="L1359" s="1" t="s">
        <v>28</v>
      </c>
      <c r="N1359" s="1" t="n">
        <v>15.8</v>
      </c>
      <c r="O1359" s="1" t="n">
        <v>3.74</v>
      </c>
      <c r="Q1359" s="4" t="n">
        <v>0.401214452569839</v>
      </c>
      <c r="S1359" s="1" t="n">
        <v>8.5</v>
      </c>
      <c r="T1359" s="1" t="n">
        <f aca="false">(S1359*1551.4)+694.14</f>
        <v>13881.04</v>
      </c>
      <c r="U1359" s="1" t="n">
        <f aca="false">T1359/1000</f>
        <v>13.88104</v>
      </c>
    </row>
    <row r="1360" customFormat="false" ht="12.75" hidden="false" customHeight="false" outlineLevel="0" collapsed="false">
      <c r="B1360" s="1" t="s">
        <v>90</v>
      </c>
      <c r="C1360" s="1" t="s">
        <v>33</v>
      </c>
      <c r="D1360" s="1" t="s">
        <v>33</v>
      </c>
      <c r="E1360" s="1" t="s">
        <v>95</v>
      </c>
      <c r="F1360" s="3" t="n">
        <v>38069</v>
      </c>
      <c r="G1360" s="2" t="n">
        <v>2004</v>
      </c>
      <c r="H1360" s="1" t="s">
        <v>26</v>
      </c>
      <c r="I1360" s="1" t="s">
        <v>27</v>
      </c>
      <c r="K1360" s="1" t="n">
        <v>0.5</v>
      </c>
      <c r="L1360" s="1" t="s">
        <v>28</v>
      </c>
      <c r="N1360" s="1" t="n">
        <v>15.9</v>
      </c>
      <c r="O1360" s="1" t="n">
        <v>4.58</v>
      </c>
      <c r="Q1360" s="4" t="n">
        <v>0.471971447976152</v>
      </c>
      <c r="S1360" s="1" t="n">
        <v>2.1</v>
      </c>
      <c r="T1360" s="1" t="n">
        <f aca="false">(S1360*1551.4)+694.14</f>
        <v>3952.08</v>
      </c>
      <c r="U1360" s="1" t="n">
        <f aca="false">T1360/1000</f>
        <v>3.95208</v>
      </c>
    </row>
    <row r="1361" customFormat="false" ht="12.75" hidden="false" customHeight="false" outlineLevel="0" collapsed="false">
      <c r="B1361" s="1" t="s">
        <v>90</v>
      </c>
      <c r="C1361" s="1" t="s">
        <v>32</v>
      </c>
      <c r="D1361" s="1" t="s">
        <v>33</v>
      </c>
      <c r="E1361" s="1" t="s">
        <v>91</v>
      </c>
      <c r="F1361" s="3" t="n">
        <v>38076</v>
      </c>
      <c r="G1361" s="2" t="n">
        <v>2004</v>
      </c>
      <c r="H1361" s="1" t="s">
        <v>26</v>
      </c>
      <c r="I1361" s="1" t="s">
        <v>27</v>
      </c>
      <c r="K1361" s="1" t="n">
        <v>0.5</v>
      </c>
      <c r="L1361" s="1" t="s">
        <v>28</v>
      </c>
      <c r="U1361" s="1" t="n">
        <f aca="false">T1361/1000</f>
        <v>0</v>
      </c>
    </row>
    <row r="1362" customFormat="false" ht="12.75" hidden="false" customHeight="false" outlineLevel="0" collapsed="false">
      <c r="B1362" s="1" t="s">
        <v>90</v>
      </c>
      <c r="C1362" s="1" t="s">
        <v>42</v>
      </c>
      <c r="D1362" s="1" t="s">
        <v>30</v>
      </c>
      <c r="E1362" s="1" t="s">
        <v>92</v>
      </c>
      <c r="F1362" s="3" t="n">
        <v>38076</v>
      </c>
      <c r="G1362" s="2" t="n">
        <v>2004</v>
      </c>
      <c r="H1362" s="1" t="s">
        <v>26</v>
      </c>
      <c r="I1362" s="1" t="s">
        <v>27</v>
      </c>
      <c r="K1362" s="1" t="n">
        <v>0.5</v>
      </c>
      <c r="L1362" s="1" t="s">
        <v>28</v>
      </c>
      <c r="N1362" s="1" t="n">
        <v>18.2</v>
      </c>
      <c r="O1362" s="1" t="n">
        <v>8.15</v>
      </c>
      <c r="Q1362" s="4" t="n">
        <v>0.877649353929671</v>
      </c>
      <c r="S1362" s="1" t="n">
        <v>1.5</v>
      </c>
      <c r="T1362" s="1" t="n">
        <f aca="false">(S1362*1551.4)+694.14</f>
        <v>3021.24</v>
      </c>
      <c r="U1362" s="1" t="n">
        <f aca="false">T1362/1000</f>
        <v>3.02124</v>
      </c>
    </row>
    <row r="1363" customFormat="false" ht="12.75" hidden="false" customHeight="false" outlineLevel="0" collapsed="false">
      <c r="B1363" s="1" t="s">
        <v>90</v>
      </c>
      <c r="C1363" s="1" t="s">
        <v>61</v>
      </c>
      <c r="D1363" s="1" t="s">
        <v>62</v>
      </c>
      <c r="E1363" s="1" t="s">
        <v>93</v>
      </c>
      <c r="F1363" s="3" t="n">
        <v>38076</v>
      </c>
      <c r="G1363" s="2" t="n">
        <v>2004</v>
      </c>
      <c r="H1363" s="1" t="s">
        <v>26</v>
      </c>
      <c r="I1363" s="1" t="s">
        <v>27</v>
      </c>
      <c r="K1363" s="1" t="n">
        <v>0.5</v>
      </c>
      <c r="L1363" s="1" t="s">
        <v>28</v>
      </c>
      <c r="N1363" s="1" t="n">
        <v>18.2</v>
      </c>
      <c r="O1363" s="1" t="n">
        <v>7.85</v>
      </c>
      <c r="Q1363" s="4" t="n">
        <v>0.841507301848341</v>
      </c>
      <c r="S1363" s="1" t="n">
        <v>0.8</v>
      </c>
      <c r="T1363" s="1" t="n">
        <f aca="false">(S1363*1551.4)+694.14</f>
        <v>1935.26</v>
      </c>
      <c r="U1363" s="1" t="n">
        <f aca="false">T1363/1000</f>
        <v>1.93526</v>
      </c>
    </row>
    <row r="1364" customFormat="false" ht="12.75" hidden="false" customHeight="false" outlineLevel="0" collapsed="false">
      <c r="B1364" s="1" t="s">
        <v>90</v>
      </c>
      <c r="C1364" s="1" t="s">
        <v>54</v>
      </c>
      <c r="D1364" s="1" t="s">
        <v>54</v>
      </c>
      <c r="E1364" s="1" t="s">
        <v>94</v>
      </c>
      <c r="F1364" s="3" t="n">
        <v>38076</v>
      </c>
      <c r="G1364" s="2" t="n">
        <v>2004</v>
      </c>
      <c r="H1364" s="1" t="s">
        <v>26</v>
      </c>
      <c r="I1364" s="1" t="s">
        <v>27</v>
      </c>
      <c r="K1364" s="1" t="n">
        <v>0.5</v>
      </c>
      <c r="L1364" s="1" t="s">
        <v>28</v>
      </c>
      <c r="N1364" s="1" t="n">
        <v>18</v>
      </c>
      <c r="O1364" s="1" t="n">
        <v>8.7</v>
      </c>
      <c r="Q1364" s="4" t="n">
        <v>0.934866175206429</v>
      </c>
      <c r="S1364" s="1" t="n">
        <v>1.8</v>
      </c>
      <c r="T1364" s="1" t="n">
        <f aca="false">(S1364*1551.4)+694.14</f>
        <v>3486.66</v>
      </c>
      <c r="U1364" s="1" t="n">
        <f aca="false">T1364/1000</f>
        <v>3.48666</v>
      </c>
    </row>
    <row r="1365" customFormat="false" ht="12.75" hidden="false" customHeight="false" outlineLevel="0" collapsed="false">
      <c r="B1365" s="1" t="s">
        <v>90</v>
      </c>
      <c r="C1365" s="1" t="s">
        <v>33</v>
      </c>
      <c r="D1365" s="1" t="s">
        <v>33</v>
      </c>
      <c r="E1365" s="1" t="s">
        <v>95</v>
      </c>
      <c r="F1365" s="3" t="n">
        <v>38076</v>
      </c>
      <c r="G1365" s="2" t="n">
        <v>2004</v>
      </c>
      <c r="H1365" s="1" t="s">
        <v>26</v>
      </c>
      <c r="I1365" s="1" t="s">
        <v>27</v>
      </c>
      <c r="K1365" s="1" t="n">
        <v>0.5</v>
      </c>
      <c r="L1365" s="1" t="s">
        <v>28</v>
      </c>
      <c r="N1365" s="1" t="n">
        <v>18.3</v>
      </c>
      <c r="O1365" s="1" t="n">
        <v>7.6</v>
      </c>
      <c r="Q1365" s="4" t="n">
        <v>0.818501475535545</v>
      </c>
      <c r="S1365" s="1" t="n">
        <v>1.2</v>
      </c>
      <c r="T1365" s="1" t="n">
        <f aca="false">(S1365*1551.4)+694.14</f>
        <v>2555.82</v>
      </c>
      <c r="U1365" s="1" t="n">
        <f aca="false">T1365/1000</f>
        <v>2.55582</v>
      </c>
    </row>
    <row r="1366" customFormat="false" ht="12.75" hidden="false" customHeight="false" outlineLevel="0" collapsed="false">
      <c r="B1366" s="1" t="s">
        <v>90</v>
      </c>
      <c r="C1366" s="1" t="s">
        <v>32</v>
      </c>
      <c r="D1366" s="1" t="s">
        <v>33</v>
      </c>
      <c r="E1366" s="1" t="s">
        <v>91</v>
      </c>
      <c r="F1366" s="3" t="n">
        <v>38083</v>
      </c>
      <c r="G1366" s="2" t="n">
        <v>2004</v>
      </c>
      <c r="H1366" s="1" t="s">
        <v>26</v>
      </c>
      <c r="I1366" s="1" t="s">
        <v>27</v>
      </c>
      <c r="K1366" s="1" t="n">
        <v>0.5</v>
      </c>
      <c r="L1366" s="1" t="s">
        <v>28</v>
      </c>
      <c r="U1366" s="1" t="n">
        <f aca="false">T1366/1000</f>
        <v>0</v>
      </c>
    </row>
    <row r="1367" customFormat="false" ht="12.75" hidden="false" customHeight="false" outlineLevel="0" collapsed="false">
      <c r="B1367" s="1" t="s">
        <v>90</v>
      </c>
      <c r="C1367" s="1" t="s">
        <v>42</v>
      </c>
      <c r="D1367" s="1" t="s">
        <v>30</v>
      </c>
      <c r="E1367" s="1" t="s">
        <v>92</v>
      </c>
      <c r="F1367" s="3" t="n">
        <v>38083</v>
      </c>
      <c r="G1367" s="2" t="n">
        <v>2004</v>
      </c>
      <c r="H1367" s="1" t="s">
        <v>26</v>
      </c>
      <c r="I1367" s="1" t="s">
        <v>27</v>
      </c>
      <c r="K1367" s="1" t="n">
        <v>0.5</v>
      </c>
      <c r="L1367" s="1" t="s">
        <v>28</v>
      </c>
      <c r="N1367" s="1" t="n">
        <v>19.7</v>
      </c>
      <c r="O1367" s="1" t="n">
        <v>6.82</v>
      </c>
      <c r="Q1367" s="4" t="n">
        <v>0.751717725781626</v>
      </c>
      <c r="S1367" s="1" t="n">
        <v>0.4</v>
      </c>
      <c r="T1367" s="1" t="n">
        <f aca="false">(S1367*1551.4)+694.14</f>
        <v>1314.7</v>
      </c>
      <c r="U1367" s="1" t="n">
        <f aca="false">T1367/1000</f>
        <v>1.3147</v>
      </c>
    </row>
    <row r="1368" customFormat="false" ht="12.75" hidden="false" customHeight="false" outlineLevel="0" collapsed="false">
      <c r="B1368" s="1" t="s">
        <v>90</v>
      </c>
      <c r="C1368" s="1" t="s">
        <v>61</v>
      </c>
      <c r="D1368" s="1" t="s">
        <v>62</v>
      </c>
      <c r="E1368" s="1" t="s">
        <v>93</v>
      </c>
      <c r="F1368" s="3" t="n">
        <v>38083</v>
      </c>
      <c r="G1368" s="2" t="n">
        <v>2004</v>
      </c>
      <c r="H1368" s="1" t="s">
        <v>26</v>
      </c>
      <c r="I1368" s="1" t="s">
        <v>27</v>
      </c>
      <c r="K1368" s="1" t="n">
        <v>0.5</v>
      </c>
      <c r="L1368" s="1" t="s">
        <v>28</v>
      </c>
      <c r="N1368" s="1" t="n">
        <v>17.3</v>
      </c>
      <c r="O1368" s="1" t="n">
        <v>19.76</v>
      </c>
      <c r="Q1368" s="4" t="n">
        <v>2.11212137205942</v>
      </c>
      <c r="S1368" s="1" t="n">
        <v>3.2</v>
      </c>
      <c r="T1368" s="1" t="n">
        <f aca="false">(S1368*1551.4)+694.14</f>
        <v>5658.62</v>
      </c>
    </row>
    <row r="1369" customFormat="false" ht="12.75" hidden="false" customHeight="false" outlineLevel="0" collapsed="false">
      <c r="B1369" s="1" t="s">
        <v>90</v>
      </c>
      <c r="C1369" s="1" t="s">
        <v>54</v>
      </c>
      <c r="D1369" s="1" t="s">
        <v>54</v>
      </c>
      <c r="E1369" s="1" t="s">
        <v>94</v>
      </c>
      <c r="F1369" s="3" t="n">
        <v>38083</v>
      </c>
      <c r="G1369" s="2" t="n">
        <v>2004</v>
      </c>
      <c r="H1369" s="1" t="s">
        <v>26</v>
      </c>
      <c r="I1369" s="1" t="s">
        <v>27</v>
      </c>
      <c r="K1369" s="1" t="n">
        <v>0.5</v>
      </c>
      <c r="L1369" s="1" t="s">
        <v>28</v>
      </c>
      <c r="N1369" s="1" t="n">
        <v>18.5</v>
      </c>
      <c r="O1369" s="1" t="n">
        <v>14.6</v>
      </c>
      <c r="Q1369" s="4" t="n">
        <v>1.57268967850057</v>
      </c>
      <c r="S1369" s="1" t="n">
        <v>0.6</v>
      </c>
      <c r="T1369" s="1" t="n">
        <f aca="false">(S1369*1551.4)+694.14</f>
        <v>1624.98</v>
      </c>
      <c r="U1369" s="1" t="n">
        <f aca="false">T1369/1000</f>
        <v>1.62498</v>
      </c>
    </row>
    <row r="1370" customFormat="false" ht="12.75" hidden="false" customHeight="false" outlineLevel="0" collapsed="false">
      <c r="B1370" s="1" t="s">
        <v>90</v>
      </c>
      <c r="C1370" s="1" t="s">
        <v>33</v>
      </c>
      <c r="D1370" s="1" t="s">
        <v>33</v>
      </c>
      <c r="E1370" s="1" t="s">
        <v>95</v>
      </c>
      <c r="F1370" s="3" t="n">
        <v>38083</v>
      </c>
      <c r="G1370" s="2" t="n">
        <v>2004</v>
      </c>
      <c r="H1370" s="1" t="s">
        <v>26</v>
      </c>
      <c r="I1370" s="1" t="s">
        <v>27</v>
      </c>
      <c r="K1370" s="1" t="n">
        <v>0.5</v>
      </c>
      <c r="L1370" s="1" t="s">
        <v>28</v>
      </c>
      <c r="N1370" s="1" t="n">
        <v>20.6</v>
      </c>
      <c r="O1370" s="1" t="n">
        <v>5.43</v>
      </c>
      <c r="Q1370" s="4" t="n">
        <v>0.609712269773651</v>
      </c>
      <c r="S1370" s="1" t="n">
        <v>0.5</v>
      </c>
      <c r="T1370" s="1" t="n">
        <f aca="false">(S1370*1551.4)+694.14</f>
        <v>1469.84</v>
      </c>
      <c r="U1370" s="1" t="n">
        <f aca="false">T1370/1000</f>
        <v>1.46984</v>
      </c>
    </row>
    <row r="1371" customFormat="false" ht="12.75" hidden="false" customHeight="false" outlineLevel="0" collapsed="false">
      <c r="B1371" s="1" t="s">
        <v>90</v>
      </c>
      <c r="C1371" s="1" t="s">
        <v>32</v>
      </c>
      <c r="D1371" s="1" t="s">
        <v>33</v>
      </c>
      <c r="E1371" s="1" t="s">
        <v>91</v>
      </c>
      <c r="F1371" s="3" t="n">
        <v>38090</v>
      </c>
      <c r="G1371" s="2" t="n">
        <v>2004</v>
      </c>
      <c r="H1371" s="1" t="s">
        <v>26</v>
      </c>
      <c r="I1371" s="1" t="s">
        <v>27</v>
      </c>
      <c r="K1371" s="1" t="n">
        <v>0.5</v>
      </c>
      <c r="L1371" s="1" t="s">
        <v>28</v>
      </c>
      <c r="N1371" s="1" t="n">
        <v>18.5</v>
      </c>
      <c r="O1371" s="1" t="n">
        <v>6.83</v>
      </c>
      <c r="Q1371" s="4" t="n">
        <v>0.735240342479237</v>
      </c>
      <c r="S1371" s="1" t="n">
        <v>0.5</v>
      </c>
      <c r="T1371" s="1" t="n">
        <f aca="false">(S1371*1551.4)+694.14</f>
        <v>1469.84</v>
      </c>
      <c r="U1371" s="1" t="n">
        <f aca="false">T1371/1000</f>
        <v>1.46984</v>
      </c>
    </row>
    <row r="1372" customFormat="false" ht="12.75" hidden="false" customHeight="false" outlineLevel="0" collapsed="false">
      <c r="B1372" s="1" t="s">
        <v>90</v>
      </c>
      <c r="C1372" s="1" t="s">
        <v>42</v>
      </c>
      <c r="D1372" s="1" t="s">
        <v>30</v>
      </c>
      <c r="E1372" s="1" t="s">
        <v>92</v>
      </c>
      <c r="F1372" s="3" t="n">
        <v>38090</v>
      </c>
      <c r="G1372" s="2" t="n">
        <v>2004</v>
      </c>
      <c r="H1372" s="1" t="s">
        <v>26</v>
      </c>
      <c r="I1372" s="1" t="s">
        <v>27</v>
      </c>
      <c r="K1372" s="1" t="n">
        <v>0.5</v>
      </c>
      <c r="L1372" s="1" t="s">
        <v>28</v>
      </c>
      <c r="N1372" s="1" t="n">
        <v>18</v>
      </c>
      <c r="O1372" s="1" t="n">
        <v>7.84</v>
      </c>
      <c r="Q1372" s="4" t="n">
        <v>0.839717776743442</v>
      </c>
      <c r="S1372" s="1" t="n">
        <v>1.3</v>
      </c>
      <c r="T1372" s="1" t="n">
        <f aca="false">(S1372*1551.4)+694.14</f>
        <v>2710.96</v>
      </c>
      <c r="U1372" s="1" t="n">
        <f aca="false">T1372/1000</f>
        <v>2.71096</v>
      </c>
    </row>
    <row r="1373" customFormat="false" ht="12.75" hidden="false" customHeight="false" outlineLevel="0" collapsed="false">
      <c r="B1373" s="1" t="s">
        <v>90</v>
      </c>
      <c r="C1373" s="1" t="s">
        <v>61</v>
      </c>
      <c r="D1373" s="1" t="s">
        <v>62</v>
      </c>
      <c r="E1373" s="1" t="s">
        <v>93</v>
      </c>
      <c r="F1373" s="3" t="n">
        <v>38090</v>
      </c>
      <c r="G1373" s="2" t="n">
        <v>2004</v>
      </c>
      <c r="H1373" s="1" t="s">
        <v>26</v>
      </c>
      <c r="I1373" s="1" t="s">
        <v>27</v>
      </c>
      <c r="K1373" s="1" t="n">
        <v>0.5</v>
      </c>
      <c r="L1373" s="1" t="s">
        <v>28</v>
      </c>
      <c r="N1373" s="1" t="n">
        <v>18.1</v>
      </c>
      <c r="O1373" s="1" t="n">
        <v>7.66</v>
      </c>
      <c r="Q1373" s="4" t="n">
        <v>0.817859423030509</v>
      </c>
      <c r="S1373" s="1" t="n">
        <v>0.5</v>
      </c>
      <c r="T1373" s="1" t="n">
        <f aca="false">(S1373*1551.4)+694.14</f>
        <v>1469.84</v>
      </c>
      <c r="U1373" s="1" t="n">
        <f aca="false">T1373/1000</f>
        <v>1.46984</v>
      </c>
    </row>
    <row r="1374" customFormat="false" ht="12.75" hidden="false" customHeight="false" outlineLevel="0" collapsed="false">
      <c r="B1374" s="1" t="s">
        <v>90</v>
      </c>
      <c r="C1374" s="1" t="s">
        <v>54</v>
      </c>
      <c r="D1374" s="1" t="s">
        <v>54</v>
      </c>
      <c r="E1374" s="1" t="s">
        <v>94</v>
      </c>
      <c r="F1374" s="3" t="n">
        <v>38090</v>
      </c>
      <c r="G1374" s="2" t="n">
        <v>2004</v>
      </c>
      <c r="H1374" s="1" t="s">
        <v>26</v>
      </c>
      <c r="I1374" s="1" t="s">
        <v>27</v>
      </c>
      <c r="K1374" s="1" t="n">
        <v>0.5</v>
      </c>
      <c r="L1374" s="1" t="s">
        <v>28</v>
      </c>
      <c r="N1374" s="1" t="n">
        <v>18.1</v>
      </c>
      <c r="O1374" s="1" t="n">
        <v>7.54</v>
      </c>
      <c r="Q1374" s="4" t="n">
        <v>0.8071434809115</v>
      </c>
      <c r="S1374" s="1" t="n">
        <v>0.9</v>
      </c>
      <c r="T1374" s="1" t="n">
        <f aca="false">(S1374*1551.4)+694.14</f>
        <v>2090.4</v>
      </c>
      <c r="U1374" s="1" t="n">
        <f aca="false">T1374/1000</f>
        <v>2.0904</v>
      </c>
    </row>
    <row r="1375" customFormat="false" ht="12.75" hidden="false" customHeight="false" outlineLevel="0" collapsed="false">
      <c r="B1375" s="1" t="s">
        <v>90</v>
      </c>
      <c r="C1375" s="1" t="s">
        <v>33</v>
      </c>
      <c r="D1375" s="1" t="s">
        <v>33</v>
      </c>
      <c r="E1375" s="1" t="s">
        <v>95</v>
      </c>
      <c r="F1375" s="3" t="n">
        <v>38090</v>
      </c>
      <c r="G1375" s="2" t="n">
        <v>2004</v>
      </c>
      <c r="H1375" s="1" t="s">
        <v>26</v>
      </c>
      <c r="I1375" s="1" t="s">
        <v>27</v>
      </c>
      <c r="K1375" s="1" t="n">
        <v>0.5</v>
      </c>
      <c r="L1375" s="1" t="s">
        <v>28</v>
      </c>
      <c r="N1375" s="1" t="n">
        <v>18.5</v>
      </c>
      <c r="O1375" s="1" t="n">
        <v>6.67</v>
      </c>
      <c r="Q1375" s="4" t="n">
        <v>0.721282423455054</v>
      </c>
      <c r="S1375" s="1" t="n">
        <v>1.2</v>
      </c>
      <c r="T1375" s="1" t="n">
        <f aca="false">(S1375*1551.4)+694.14</f>
        <v>2555.82</v>
      </c>
      <c r="U1375" s="1" t="n">
        <f aca="false">T1375/1000</f>
        <v>2.55582</v>
      </c>
    </row>
    <row r="1376" customFormat="false" ht="12.75" hidden="false" customHeight="false" outlineLevel="0" collapsed="false">
      <c r="B1376" s="1" t="s">
        <v>90</v>
      </c>
      <c r="C1376" s="1" t="s">
        <v>32</v>
      </c>
      <c r="D1376" s="1" t="s">
        <v>33</v>
      </c>
      <c r="E1376" s="1" t="s">
        <v>91</v>
      </c>
      <c r="F1376" s="3" t="n">
        <v>38097</v>
      </c>
      <c r="G1376" s="2" t="n">
        <v>2004</v>
      </c>
      <c r="H1376" s="1" t="s">
        <v>26</v>
      </c>
      <c r="I1376" s="1" t="s">
        <v>47</v>
      </c>
      <c r="K1376" s="1" t="n">
        <v>0.5</v>
      </c>
      <c r="L1376" s="1" t="s">
        <v>28</v>
      </c>
      <c r="N1376" s="1" t="n">
        <v>17.8</v>
      </c>
      <c r="O1376" s="1" t="n">
        <v>9.21</v>
      </c>
      <c r="Q1376" s="4" t="n">
        <v>0.978568873507218</v>
      </c>
      <c r="S1376" s="1" t="n">
        <v>0.7</v>
      </c>
      <c r="T1376" s="1" t="n">
        <f aca="false">(S1376*1551.4)+694.14</f>
        <v>1780.12</v>
      </c>
      <c r="U1376" s="1" t="n">
        <f aca="false">T1376/1000</f>
        <v>1.78012</v>
      </c>
    </row>
    <row r="1377" customFormat="false" ht="12.75" hidden="false" customHeight="false" outlineLevel="0" collapsed="false">
      <c r="B1377" s="1" t="s">
        <v>90</v>
      </c>
      <c r="C1377" s="1" t="s">
        <v>42</v>
      </c>
      <c r="D1377" s="1" t="s">
        <v>30</v>
      </c>
      <c r="E1377" s="1" t="s">
        <v>92</v>
      </c>
      <c r="F1377" s="3" t="n">
        <v>38097</v>
      </c>
      <c r="G1377" s="2" t="n">
        <v>2004</v>
      </c>
      <c r="H1377" s="1" t="s">
        <v>26</v>
      </c>
      <c r="I1377" s="1" t="s">
        <v>47</v>
      </c>
      <c r="K1377" s="1" t="n">
        <v>0.5</v>
      </c>
      <c r="L1377" s="1" t="s">
        <v>28</v>
      </c>
      <c r="N1377" s="1" t="n">
        <v>16.7</v>
      </c>
      <c r="O1377" s="1" t="n">
        <v>8.75</v>
      </c>
      <c r="Q1377" s="4" t="n">
        <v>0.913424090289743</v>
      </c>
      <c r="S1377" s="1" t="n">
        <v>1.5</v>
      </c>
      <c r="T1377" s="1" t="n">
        <f aca="false">(S1377*1551.4)+694.14</f>
        <v>3021.24</v>
      </c>
      <c r="U1377" s="1" t="n">
        <f aca="false">T1377/1000</f>
        <v>3.02124</v>
      </c>
    </row>
    <row r="1378" customFormat="false" ht="12.75" hidden="false" customHeight="false" outlineLevel="0" collapsed="false">
      <c r="B1378" s="1" t="s">
        <v>90</v>
      </c>
      <c r="C1378" s="1" t="s">
        <v>61</v>
      </c>
      <c r="D1378" s="1" t="s">
        <v>62</v>
      </c>
      <c r="E1378" s="1" t="s">
        <v>93</v>
      </c>
      <c r="F1378" s="3" t="n">
        <v>38097</v>
      </c>
      <c r="G1378" s="2" t="n">
        <v>2004</v>
      </c>
      <c r="H1378" s="1" t="s">
        <v>26</v>
      </c>
      <c r="I1378" s="1" t="s">
        <v>47</v>
      </c>
      <c r="K1378" s="1" t="n">
        <v>0.5</v>
      </c>
      <c r="L1378" s="1" t="s">
        <v>28</v>
      </c>
      <c r="N1378" s="1" t="n">
        <v>16.8</v>
      </c>
      <c r="O1378" s="1" t="n">
        <v>8.28</v>
      </c>
      <c r="Q1378" s="4" t="n">
        <v>0.879349187689486</v>
      </c>
      <c r="S1378" s="1" t="n">
        <v>3.8</v>
      </c>
      <c r="T1378" s="1" t="n">
        <f aca="false">(S1378*1551.4)+694.14</f>
        <v>6589.46</v>
      </c>
      <c r="U1378" s="1" t="n">
        <f aca="false">T1378/1000</f>
        <v>6.58946</v>
      </c>
    </row>
    <row r="1379" customFormat="false" ht="12.75" hidden="false" customHeight="false" outlineLevel="0" collapsed="false">
      <c r="B1379" s="1" t="s">
        <v>90</v>
      </c>
      <c r="C1379" s="1" t="s">
        <v>54</v>
      </c>
      <c r="D1379" s="1" t="s">
        <v>54</v>
      </c>
      <c r="E1379" s="1" t="s">
        <v>94</v>
      </c>
      <c r="F1379" s="3" t="n">
        <v>38097</v>
      </c>
      <c r="G1379" s="2" t="n">
        <v>2004</v>
      </c>
      <c r="H1379" s="1" t="s">
        <v>26</v>
      </c>
      <c r="I1379" s="1" t="s">
        <v>47</v>
      </c>
      <c r="K1379" s="1" t="n">
        <v>0.5</v>
      </c>
      <c r="L1379" s="1" t="s">
        <v>28</v>
      </c>
      <c r="N1379" s="1" t="n">
        <v>16.7</v>
      </c>
      <c r="O1379" s="1" t="n">
        <v>8.74</v>
      </c>
      <c r="Q1379" s="4" t="n">
        <v>0.914179854795906</v>
      </c>
      <c r="S1379" s="1" t="n">
        <v>1.8</v>
      </c>
      <c r="T1379" s="1" t="n">
        <f aca="false">(S1379*1551.4)+694.14</f>
        <v>3486.66</v>
      </c>
      <c r="U1379" s="1" t="n">
        <f aca="false">T1379/1000</f>
        <v>3.48666</v>
      </c>
    </row>
    <row r="1380" customFormat="false" ht="12.75" hidden="false" customHeight="false" outlineLevel="0" collapsed="false">
      <c r="B1380" s="1" t="s">
        <v>90</v>
      </c>
      <c r="C1380" s="1" t="s">
        <v>33</v>
      </c>
      <c r="D1380" s="1" t="s">
        <v>33</v>
      </c>
      <c r="E1380" s="1" t="s">
        <v>95</v>
      </c>
      <c r="F1380" s="3" t="n">
        <v>38097</v>
      </c>
      <c r="G1380" s="2" t="n">
        <v>2004</v>
      </c>
      <c r="H1380" s="1" t="s">
        <v>26</v>
      </c>
      <c r="I1380" s="1" t="s">
        <v>47</v>
      </c>
      <c r="K1380" s="1" t="n">
        <v>0.5</v>
      </c>
      <c r="L1380" s="1" t="s">
        <v>28</v>
      </c>
      <c r="N1380" s="1" t="n">
        <v>17.9</v>
      </c>
      <c r="O1380" s="1" t="n">
        <v>9.12</v>
      </c>
      <c r="Q1380" s="4" t="n">
        <v>0.974173425728655</v>
      </c>
      <c r="S1380" s="1" t="n">
        <v>1.2</v>
      </c>
      <c r="T1380" s="1" t="n">
        <f aca="false">(S1380*1551.4)+694.14</f>
        <v>2555.82</v>
      </c>
      <c r="U1380" s="1" t="n">
        <f aca="false">T1380/1000</f>
        <v>2.55582</v>
      </c>
    </row>
    <row r="1381" customFormat="false" ht="12.75" hidden="false" customHeight="false" outlineLevel="0" collapsed="false">
      <c r="B1381" s="1" t="s">
        <v>90</v>
      </c>
      <c r="C1381" s="1" t="s">
        <v>32</v>
      </c>
      <c r="D1381" s="1" t="s">
        <v>33</v>
      </c>
      <c r="E1381" s="1" t="s">
        <v>91</v>
      </c>
      <c r="F1381" s="3" t="n">
        <v>38104</v>
      </c>
      <c r="G1381" s="2" t="n">
        <v>2004</v>
      </c>
      <c r="H1381" s="1" t="s">
        <v>26</v>
      </c>
      <c r="I1381" s="1" t="s">
        <v>47</v>
      </c>
      <c r="K1381" s="1" t="n">
        <v>0.5</v>
      </c>
      <c r="L1381" s="1" t="s">
        <v>28</v>
      </c>
      <c r="N1381" s="1" t="n">
        <v>22.4</v>
      </c>
      <c r="O1381" s="1" t="n">
        <v>8.19</v>
      </c>
      <c r="Q1381" s="4" t="n">
        <v>0.953641533796027</v>
      </c>
      <c r="S1381" s="1" t="n">
        <v>0.7</v>
      </c>
      <c r="T1381" s="1" t="n">
        <f aca="false">(S1381*1551.4)+694.14</f>
        <v>1780.12</v>
      </c>
      <c r="U1381" s="1" t="n">
        <f aca="false">T1381/1000</f>
        <v>1.78012</v>
      </c>
    </row>
    <row r="1382" customFormat="false" ht="12.75" hidden="false" customHeight="false" outlineLevel="0" collapsed="false">
      <c r="B1382" s="1" t="s">
        <v>90</v>
      </c>
      <c r="C1382" s="1" t="s">
        <v>42</v>
      </c>
      <c r="D1382" s="1" t="s">
        <v>30</v>
      </c>
      <c r="E1382" s="1" t="s">
        <v>92</v>
      </c>
      <c r="F1382" s="3" t="n">
        <v>38104</v>
      </c>
      <c r="G1382" s="2" t="n">
        <v>2004</v>
      </c>
      <c r="H1382" s="1" t="s">
        <v>26</v>
      </c>
      <c r="I1382" s="1" t="s">
        <v>47</v>
      </c>
      <c r="K1382" s="1" t="n">
        <v>0.5</v>
      </c>
      <c r="L1382" s="1" t="s">
        <v>28</v>
      </c>
      <c r="N1382" s="1" t="n">
        <v>21.4</v>
      </c>
      <c r="O1382" s="1" t="n">
        <v>7.56</v>
      </c>
      <c r="Q1382" s="4" t="n">
        <v>0.870568000193532</v>
      </c>
      <c r="S1382" s="1" t="n">
        <v>2</v>
      </c>
      <c r="T1382" s="1" t="n">
        <f aca="false">(S1382*1551.4)+694.14</f>
        <v>3796.94</v>
      </c>
      <c r="U1382" s="1" t="n">
        <f aca="false">T1382/1000</f>
        <v>3.79694</v>
      </c>
    </row>
    <row r="1383" customFormat="false" ht="12.75" hidden="false" customHeight="false" outlineLevel="0" collapsed="false">
      <c r="B1383" s="1" t="s">
        <v>90</v>
      </c>
      <c r="C1383" s="1" t="s">
        <v>61</v>
      </c>
      <c r="D1383" s="1" t="s">
        <v>62</v>
      </c>
      <c r="E1383" s="1" t="s">
        <v>93</v>
      </c>
      <c r="F1383" s="3" t="n">
        <v>38104</v>
      </c>
      <c r="G1383" s="2" t="n">
        <v>2004</v>
      </c>
      <c r="H1383" s="1" t="s">
        <v>26</v>
      </c>
      <c r="I1383" s="1" t="s">
        <v>47</v>
      </c>
      <c r="K1383" s="1" t="n">
        <v>0.5</v>
      </c>
      <c r="L1383" s="1" t="s">
        <v>28</v>
      </c>
      <c r="N1383" s="1" t="n">
        <v>21.9</v>
      </c>
      <c r="O1383" s="1" t="n">
        <v>7.62</v>
      </c>
      <c r="Q1383" s="4" t="n">
        <v>0.886575648726009</v>
      </c>
      <c r="S1383" s="1" t="n">
        <v>2.1</v>
      </c>
      <c r="T1383" s="1" t="n">
        <f aca="false">(S1383*1551.4)+694.14</f>
        <v>3952.08</v>
      </c>
      <c r="U1383" s="1" t="n">
        <f aca="false">T1383/1000</f>
        <v>3.95208</v>
      </c>
    </row>
    <row r="1384" customFormat="false" ht="12.75" hidden="false" customHeight="false" outlineLevel="0" collapsed="false">
      <c r="B1384" s="1" t="s">
        <v>90</v>
      </c>
      <c r="C1384" s="1" t="s">
        <v>54</v>
      </c>
      <c r="D1384" s="1" t="s">
        <v>54</v>
      </c>
      <c r="E1384" s="1" t="s">
        <v>94</v>
      </c>
      <c r="F1384" s="3" t="n">
        <v>38104</v>
      </c>
      <c r="G1384" s="2" t="n">
        <v>2004</v>
      </c>
      <c r="H1384" s="1" t="s">
        <v>26</v>
      </c>
      <c r="I1384" s="1" t="s">
        <v>47</v>
      </c>
      <c r="K1384" s="1" t="n">
        <v>0.5</v>
      </c>
      <c r="L1384" s="1" t="s">
        <v>28</v>
      </c>
      <c r="N1384" s="1" t="n">
        <v>21.3</v>
      </c>
      <c r="O1384" s="1" t="n">
        <v>7.38</v>
      </c>
      <c r="Q1384" s="4" t="n">
        <v>0.84818837810312</v>
      </c>
      <c r="S1384" s="1" t="n">
        <v>2</v>
      </c>
      <c r="T1384" s="1" t="n">
        <f aca="false">(S1384*1551.4)+694.14</f>
        <v>3796.94</v>
      </c>
      <c r="U1384" s="1" t="n">
        <f aca="false">T1384/1000</f>
        <v>3.79694</v>
      </c>
    </row>
    <row r="1385" customFormat="false" ht="12.75" hidden="false" customHeight="false" outlineLevel="0" collapsed="false">
      <c r="B1385" s="1" t="s">
        <v>90</v>
      </c>
      <c r="C1385" s="1" t="s">
        <v>33</v>
      </c>
      <c r="D1385" s="1" t="s">
        <v>33</v>
      </c>
      <c r="E1385" s="1" t="s">
        <v>95</v>
      </c>
      <c r="F1385" s="3" t="n">
        <v>38104</v>
      </c>
      <c r="G1385" s="2" t="n">
        <v>2004</v>
      </c>
      <c r="H1385" s="1" t="s">
        <v>26</v>
      </c>
      <c r="I1385" s="1" t="s">
        <v>47</v>
      </c>
      <c r="K1385" s="1" t="n">
        <v>0.5</v>
      </c>
      <c r="L1385" s="1" t="s">
        <v>28</v>
      </c>
      <c r="N1385" s="1" t="n">
        <v>22.6</v>
      </c>
      <c r="O1385" s="1" t="n">
        <v>8.25</v>
      </c>
      <c r="Q1385" s="4" t="n">
        <v>0.963106041176964</v>
      </c>
      <c r="S1385" s="1" t="n">
        <v>0.5</v>
      </c>
      <c r="T1385" s="1" t="n">
        <f aca="false">(S1385*1551.4)+694.14</f>
        <v>1469.84</v>
      </c>
      <c r="U1385" s="1" t="n">
        <f aca="false">T1385/1000</f>
        <v>1.46984</v>
      </c>
    </row>
    <row r="1386" customFormat="false" ht="12.75" hidden="false" customHeight="false" outlineLevel="0" collapsed="false">
      <c r="B1386" s="1" t="s">
        <v>90</v>
      </c>
      <c r="C1386" s="1" t="s">
        <v>32</v>
      </c>
      <c r="D1386" s="1" t="s">
        <v>33</v>
      </c>
      <c r="E1386" s="1" t="s">
        <v>91</v>
      </c>
      <c r="F1386" s="3" t="n">
        <v>38111</v>
      </c>
      <c r="G1386" s="2" t="n">
        <v>2004</v>
      </c>
      <c r="H1386" s="1" t="s">
        <v>26</v>
      </c>
      <c r="I1386" s="1" t="s">
        <v>47</v>
      </c>
      <c r="K1386" s="1" t="n">
        <v>0.5</v>
      </c>
      <c r="L1386" s="1" t="s">
        <v>28</v>
      </c>
      <c r="N1386" s="1" t="n">
        <v>23.2</v>
      </c>
      <c r="O1386" s="1" t="n">
        <v>10.1</v>
      </c>
      <c r="Q1386" s="4" t="n">
        <v>1.20465831216907</v>
      </c>
      <c r="S1386" s="1" t="n">
        <v>2.1</v>
      </c>
      <c r="T1386" s="1" t="n">
        <f aca="false">(S1386*1551.4)+694.14</f>
        <v>3952.08</v>
      </c>
      <c r="U1386" s="1" t="n">
        <f aca="false">T1386/1000</f>
        <v>3.95208</v>
      </c>
    </row>
    <row r="1387" customFormat="false" ht="12.75" hidden="false" customHeight="false" outlineLevel="0" collapsed="false">
      <c r="B1387" s="1" t="s">
        <v>90</v>
      </c>
      <c r="C1387" s="1" t="s">
        <v>42</v>
      </c>
      <c r="D1387" s="1" t="s">
        <v>30</v>
      </c>
      <c r="E1387" s="1" t="s">
        <v>92</v>
      </c>
      <c r="F1387" s="3" t="n">
        <v>38111</v>
      </c>
      <c r="G1387" s="2" t="n">
        <v>2004</v>
      </c>
      <c r="H1387" s="1" t="s">
        <v>26</v>
      </c>
      <c r="I1387" s="1" t="s">
        <v>47</v>
      </c>
      <c r="K1387" s="1" t="n">
        <v>0.5</v>
      </c>
      <c r="L1387" s="1" t="s">
        <v>28</v>
      </c>
      <c r="N1387" s="1" t="n">
        <v>21.3</v>
      </c>
      <c r="O1387" s="1" t="n">
        <v>9.7</v>
      </c>
      <c r="Q1387" s="4" t="n">
        <v>1.11482754303527</v>
      </c>
      <c r="S1387" s="1" t="n">
        <v>2</v>
      </c>
      <c r="T1387" s="1" t="n">
        <f aca="false">(S1387*1551.4)+694.14</f>
        <v>3796.94</v>
      </c>
      <c r="U1387" s="1" t="n">
        <f aca="false">T1387/1000</f>
        <v>3.79694</v>
      </c>
    </row>
    <row r="1388" customFormat="false" ht="12.75" hidden="false" customHeight="false" outlineLevel="0" collapsed="false">
      <c r="B1388" s="1" t="s">
        <v>90</v>
      </c>
      <c r="C1388" s="1" t="s">
        <v>61</v>
      </c>
      <c r="D1388" s="1" t="s">
        <v>62</v>
      </c>
      <c r="E1388" s="1" t="s">
        <v>93</v>
      </c>
      <c r="F1388" s="3" t="n">
        <v>38111</v>
      </c>
      <c r="G1388" s="2" t="n">
        <v>2004</v>
      </c>
      <c r="H1388" s="1" t="s">
        <v>26</v>
      </c>
      <c r="I1388" s="1" t="s">
        <v>47</v>
      </c>
      <c r="K1388" s="1" t="n">
        <v>0.5</v>
      </c>
      <c r="L1388" s="1" t="s">
        <v>28</v>
      </c>
      <c r="N1388" s="1" t="n">
        <v>22.2</v>
      </c>
      <c r="O1388" s="1" t="n">
        <v>9</v>
      </c>
      <c r="Q1388" s="4" t="n">
        <v>1.04988076702533</v>
      </c>
      <c r="S1388" s="1" t="n">
        <v>1.6</v>
      </c>
      <c r="T1388" s="1" t="n">
        <f aca="false">(S1388*1551.4)+694.14</f>
        <v>3176.38</v>
      </c>
      <c r="U1388" s="1" t="n">
        <f aca="false">T1388/1000</f>
        <v>3.17638</v>
      </c>
    </row>
    <row r="1389" customFormat="false" ht="12.75" hidden="false" customHeight="false" outlineLevel="0" collapsed="false">
      <c r="B1389" s="1" t="s">
        <v>90</v>
      </c>
      <c r="C1389" s="1" t="s">
        <v>54</v>
      </c>
      <c r="D1389" s="1" t="s">
        <v>54</v>
      </c>
      <c r="E1389" s="1" t="s">
        <v>94</v>
      </c>
      <c r="F1389" s="3" t="n">
        <v>38111</v>
      </c>
      <c r="G1389" s="2" t="n">
        <v>2004</v>
      </c>
      <c r="H1389" s="1" t="s">
        <v>26</v>
      </c>
      <c r="I1389" s="1" t="s">
        <v>47</v>
      </c>
      <c r="K1389" s="1" t="n">
        <v>0.5</v>
      </c>
      <c r="L1389" s="1" t="s">
        <v>28</v>
      </c>
      <c r="N1389" s="1" t="n">
        <v>22</v>
      </c>
      <c r="O1389" s="1" t="n">
        <v>8.6</v>
      </c>
      <c r="Q1389" s="4" t="n">
        <v>0.996840987983298</v>
      </c>
      <c r="S1389" s="1" t="n">
        <v>1.2</v>
      </c>
      <c r="T1389" s="1" t="n">
        <f aca="false">(S1389*1551.4)+694.14</f>
        <v>2555.82</v>
      </c>
      <c r="U1389" s="1" t="n">
        <f aca="false">T1389/1000</f>
        <v>2.55582</v>
      </c>
    </row>
    <row r="1390" customFormat="false" ht="12.75" hidden="false" customHeight="false" outlineLevel="0" collapsed="false">
      <c r="B1390" s="1" t="s">
        <v>90</v>
      </c>
      <c r="C1390" s="1" t="s">
        <v>33</v>
      </c>
      <c r="D1390" s="1" t="s">
        <v>33</v>
      </c>
      <c r="E1390" s="1" t="s">
        <v>95</v>
      </c>
      <c r="F1390" s="3" t="n">
        <v>38111</v>
      </c>
      <c r="G1390" s="2" t="n">
        <v>2004</v>
      </c>
      <c r="H1390" s="1" t="s">
        <v>26</v>
      </c>
      <c r="I1390" s="1" t="s">
        <v>47</v>
      </c>
      <c r="K1390" s="1" t="n">
        <v>0.5</v>
      </c>
      <c r="L1390" s="1" t="s">
        <v>28</v>
      </c>
      <c r="N1390" s="1" t="n">
        <v>23.2</v>
      </c>
      <c r="O1390" s="1" t="n">
        <v>13.6</v>
      </c>
      <c r="Q1390" s="4" t="n">
        <v>1.62516602392974</v>
      </c>
      <c r="S1390" s="1" t="n">
        <v>2.4</v>
      </c>
      <c r="T1390" s="1" t="n">
        <f aca="false">(S1390*1551.4)+694.14</f>
        <v>4417.5</v>
      </c>
      <c r="U1390" s="1" t="n">
        <f aca="false">T1390/1000</f>
        <v>4.4175</v>
      </c>
    </row>
    <row r="1391" customFormat="false" ht="12.75" hidden="false" customHeight="false" outlineLevel="0" collapsed="false">
      <c r="B1391" s="1" t="s">
        <v>90</v>
      </c>
      <c r="C1391" s="1" t="s">
        <v>32</v>
      </c>
      <c r="D1391" s="1" t="s">
        <v>33</v>
      </c>
      <c r="E1391" s="1" t="s">
        <v>91</v>
      </c>
      <c r="F1391" s="3" t="n">
        <v>38118</v>
      </c>
      <c r="G1391" s="2" t="n">
        <v>2004</v>
      </c>
      <c r="H1391" s="1" t="s">
        <v>26</v>
      </c>
      <c r="I1391" s="1" t="s">
        <v>47</v>
      </c>
      <c r="K1391" s="1" t="n">
        <v>0.5</v>
      </c>
      <c r="L1391" s="1" t="s">
        <v>28</v>
      </c>
      <c r="N1391" s="1" t="n">
        <v>23.6</v>
      </c>
      <c r="O1391" s="1" t="n">
        <v>8.67</v>
      </c>
      <c r="Q1391" s="4" t="n">
        <v>1.03997431497235</v>
      </c>
      <c r="S1391" s="1" t="n">
        <v>1.8</v>
      </c>
      <c r="T1391" s="1" t="n">
        <f aca="false">(S1391*1551.4)+694.14</f>
        <v>3486.66</v>
      </c>
      <c r="U1391" s="1" t="n">
        <f aca="false">T1391/1000</f>
        <v>3.48666</v>
      </c>
    </row>
    <row r="1392" customFormat="false" ht="12.75" hidden="false" customHeight="false" outlineLevel="0" collapsed="false">
      <c r="B1392" s="1" t="s">
        <v>90</v>
      </c>
      <c r="C1392" s="1" t="s">
        <v>42</v>
      </c>
      <c r="D1392" s="1" t="s">
        <v>30</v>
      </c>
      <c r="E1392" s="1" t="s">
        <v>92</v>
      </c>
      <c r="F1392" s="3" t="n">
        <v>38118</v>
      </c>
      <c r="G1392" s="2" t="n">
        <v>2004</v>
      </c>
      <c r="H1392" s="1" t="s">
        <v>26</v>
      </c>
      <c r="I1392" s="1" t="s">
        <v>47</v>
      </c>
      <c r="K1392" s="1" t="n">
        <v>0.5</v>
      </c>
      <c r="L1392" s="1" t="s">
        <v>28</v>
      </c>
      <c r="N1392" s="1" t="n">
        <v>23.5</v>
      </c>
      <c r="O1392" s="1" t="n">
        <v>5.75</v>
      </c>
      <c r="Q1392" s="4" t="n">
        <v>0.685843118080073</v>
      </c>
      <c r="S1392" s="1" t="n">
        <v>1.2</v>
      </c>
      <c r="T1392" s="1" t="n">
        <f aca="false">(S1392*1551.4)+694.14</f>
        <v>2555.82</v>
      </c>
      <c r="U1392" s="1" t="n">
        <f aca="false">T1392/1000</f>
        <v>2.55582</v>
      </c>
    </row>
    <row r="1393" customFormat="false" ht="12.75" hidden="false" customHeight="false" outlineLevel="0" collapsed="false">
      <c r="B1393" s="1" t="s">
        <v>90</v>
      </c>
      <c r="C1393" s="1" t="s">
        <v>61</v>
      </c>
      <c r="D1393" s="1" t="s">
        <v>62</v>
      </c>
      <c r="E1393" s="1" t="s">
        <v>93</v>
      </c>
      <c r="F1393" s="3" t="n">
        <v>38118</v>
      </c>
      <c r="G1393" s="2" t="n">
        <v>2004</v>
      </c>
      <c r="H1393" s="1" t="s">
        <v>26</v>
      </c>
      <c r="I1393" s="1" t="s">
        <v>47</v>
      </c>
      <c r="K1393" s="1" t="n">
        <v>0.5</v>
      </c>
      <c r="L1393" s="1" t="s">
        <v>28</v>
      </c>
      <c r="N1393" s="1" t="n">
        <v>23.6</v>
      </c>
      <c r="O1393" s="1" t="n">
        <v>7.28</v>
      </c>
      <c r="Q1393" s="4" t="n">
        <v>0.866720517012185</v>
      </c>
      <c r="S1393" s="1" t="n">
        <v>0.6</v>
      </c>
      <c r="T1393" s="1" t="n">
        <f aca="false">(S1393*1551.4)+694.14</f>
        <v>1624.98</v>
      </c>
      <c r="U1393" s="1" t="n">
        <f aca="false">T1393/1000</f>
        <v>1.62498</v>
      </c>
    </row>
    <row r="1394" customFormat="false" ht="12.75" hidden="false" customHeight="false" outlineLevel="0" collapsed="false">
      <c r="B1394" s="1" t="s">
        <v>90</v>
      </c>
      <c r="C1394" s="1" t="s">
        <v>54</v>
      </c>
      <c r="D1394" s="1" t="s">
        <v>54</v>
      </c>
      <c r="E1394" s="1" t="s">
        <v>94</v>
      </c>
      <c r="F1394" s="3" t="n">
        <v>38118</v>
      </c>
      <c r="G1394" s="2" t="n">
        <v>2004</v>
      </c>
      <c r="H1394" s="1" t="s">
        <v>26</v>
      </c>
      <c r="I1394" s="1" t="s">
        <v>47</v>
      </c>
      <c r="K1394" s="1" t="n">
        <v>0.5</v>
      </c>
      <c r="L1394" s="1" t="s">
        <v>28</v>
      </c>
      <c r="N1394" s="1" t="n">
        <v>23.5</v>
      </c>
      <c r="O1394" s="1" t="n">
        <v>6.12</v>
      </c>
      <c r="Q1394" s="4" t="n">
        <v>0.728607802980207</v>
      </c>
      <c r="S1394" s="1" t="n">
        <v>0.9</v>
      </c>
      <c r="T1394" s="1" t="n">
        <f aca="false">(S1394*1551.4)+694.14</f>
        <v>2090.4</v>
      </c>
      <c r="U1394" s="1" t="n">
        <f aca="false">T1394/1000</f>
        <v>2.0904</v>
      </c>
    </row>
    <row r="1395" customFormat="false" ht="12.75" hidden="false" customHeight="false" outlineLevel="0" collapsed="false">
      <c r="B1395" s="1" t="s">
        <v>90</v>
      </c>
      <c r="C1395" s="1" t="s">
        <v>33</v>
      </c>
      <c r="D1395" s="1" t="s">
        <v>33</v>
      </c>
      <c r="E1395" s="1" t="s">
        <v>95</v>
      </c>
      <c r="F1395" s="3" t="n">
        <v>38118</v>
      </c>
      <c r="G1395" s="2" t="n">
        <v>2004</v>
      </c>
      <c r="H1395" s="1" t="s">
        <v>26</v>
      </c>
      <c r="I1395" s="1" t="s">
        <v>47</v>
      </c>
      <c r="K1395" s="1" t="n">
        <v>0.5</v>
      </c>
      <c r="L1395" s="1" t="s">
        <v>28</v>
      </c>
      <c r="N1395" s="1" t="n">
        <v>23.9</v>
      </c>
      <c r="O1395" s="1" t="n">
        <v>9.81</v>
      </c>
      <c r="Q1395" s="4" t="n">
        <v>1.18853712788243</v>
      </c>
      <c r="S1395" s="1" t="n">
        <v>2.5</v>
      </c>
      <c r="T1395" s="1" t="n">
        <f aca="false">(S1395*1551.4)+694.14</f>
        <v>4572.64</v>
      </c>
      <c r="U1395" s="1" t="n">
        <f aca="false">T1395/1000</f>
        <v>4.57264</v>
      </c>
    </row>
    <row r="1396" customFormat="false" ht="12.75" hidden="false" customHeight="false" outlineLevel="0" collapsed="false">
      <c r="B1396" s="1" t="s">
        <v>90</v>
      </c>
      <c r="C1396" s="1" t="s">
        <v>32</v>
      </c>
      <c r="D1396" s="1" t="s">
        <v>33</v>
      </c>
      <c r="E1396" s="1" t="s">
        <v>91</v>
      </c>
      <c r="F1396" s="3" t="n">
        <v>38125</v>
      </c>
      <c r="G1396" s="2" t="n">
        <v>2004</v>
      </c>
      <c r="H1396" s="1" t="s">
        <v>26</v>
      </c>
      <c r="I1396" s="1" t="s">
        <v>27</v>
      </c>
      <c r="K1396" s="1" t="n">
        <v>0.5</v>
      </c>
      <c r="L1396" s="1" t="s">
        <v>28</v>
      </c>
      <c r="N1396" s="1" t="n">
        <v>21.8</v>
      </c>
      <c r="O1396" s="1" t="n">
        <v>6.55</v>
      </c>
      <c r="Q1396" s="4" t="n">
        <v>0.758689950694796</v>
      </c>
      <c r="S1396" s="1" t="n">
        <v>1.7</v>
      </c>
      <c r="T1396" s="1" t="n">
        <f aca="false">(S1396*1551.4)+694.14</f>
        <v>3331.52</v>
      </c>
      <c r="U1396" s="1" t="n">
        <f aca="false">T1396/1000</f>
        <v>3.33152</v>
      </c>
    </row>
    <row r="1397" customFormat="false" ht="12.75" hidden="false" customHeight="false" outlineLevel="0" collapsed="false">
      <c r="B1397" s="1" t="s">
        <v>90</v>
      </c>
      <c r="C1397" s="1" t="s">
        <v>42</v>
      </c>
      <c r="D1397" s="1" t="s">
        <v>30</v>
      </c>
      <c r="E1397" s="1" t="s">
        <v>92</v>
      </c>
      <c r="F1397" s="3" t="n">
        <v>38125</v>
      </c>
      <c r="G1397" s="2" t="n">
        <v>2004</v>
      </c>
      <c r="H1397" s="1" t="s">
        <v>26</v>
      </c>
      <c r="I1397" s="1" t="s">
        <v>27</v>
      </c>
      <c r="K1397" s="1" t="n">
        <v>0.5</v>
      </c>
      <c r="L1397" s="1" t="s">
        <v>28</v>
      </c>
      <c r="N1397" s="1" t="n">
        <v>18.7</v>
      </c>
      <c r="O1397" s="1" t="n">
        <v>4.58</v>
      </c>
      <c r="Q1397" s="4" t="n">
        <v>0.499229037254682</v>
      </c>
      <c r="S1397" s="1" t="n">
        <v>1.8</v>
      </c>
      <c r="T1397" s="1" t="n">
        <f aca="false">(S1397*1551.4)+694.14</f>
        <v>3486.66</v>
      </c>
      <c r="U1397" s="1" t="n">
        <f aca="false">T1397/1000</f>
        <v>3.48666</v>
      </c>
    </row>
    <row r="1398" customFormat="false" ht="12.75" hidden="false" customHeight="false" outlineLevel="0" collapsed="false">
      <c r="B1398" s="1" t="s">
        <v>90</v>
      </c>
      <c r="C1398" s="1" t="s">
        <v>61</v>
      </c>
      <c r="D1398" s="1" t="s">
        <v>62</v>
      </c>
      <c r="E1398" s="1" t="s">
        <v>93</v>
      </c>
      <c r="F1398" s="3" t="n">
        <v>38125</v>
      </c>
      <c r="G1398" s="2" t="n">
        <v>2004</v>
      </c>
      <c r="H1398" s="1" t="s">
        <v>26</v>
      </c>
      <c r="I1398" s="1" t="s">
        <v>27</v>
      </c>
      <c r="K1398" s="1" t="n">
        <v>0.5</v>
      </c>
      <c r="L1398" s="1" t="s">
        <v>28</v>
      </c>
      <c r="N1398" s="1" t="n">
        <v>21</v>
      </c>
      <c r="O1398" s="1" t="n">
        <v>7.71</v>
      </c>
      <c r="Q1398" s="4" t="n">
        <v>0.908856660715758</v>
      </c>
      <c r="S1398" s="1" t="n">
        <v>6.9</v>
      </c>
      <c r="T1398" s="1" t="n">
        <f aca="false">(S1398*1551.4)+694.14</f>
        <v>11398.8</v>
      </c>
      <c r="U1398" s="1" t="n">
        <f aca="false">T1398/1000</f>
        <v>11.3988</v>
      </c>
    </row>
    <row r="1399" customFormat="false" ht="12.75" hidden="false" customHeight="false" outlineLevel="0" collapsed="false">
      <c r="B1399" s="1" t="s">
        <v>90</v>
      </c>
      <c r="C1399" s="1" t="s">
        <v>54</v>
      </c>
      <c r="D1399" s="1" t="s">
        <v>54</v>
      </c>
      <c r="E1399" s="1" t="s">
        <v>94</v>
      </c>
      <c r="F1399" s="3" t="n">
        <v>38125</v>
      </c>
      <c r="G1399" s="2" t="n">
        <v>2004</v>
      </c>
      <c r="H1399" s="1" t="s">
        <v>26</v>
      </c>
      <c r="I1399" s="1" t="s">
        <v>27</v>
      </c>
      <c r="K1399" s="1" t="n">
        <v>0.5</v>
      </c>
      <c r="L1399" s="1" t="s">
        <v>28</v>
      </c>
      <c r="N1399" s="1" t="n">
        <v>21.3</v>
      </c>
      <c r="O1399" s="1" t="n">
        <v>5.22</v>
      </c>
      <c r="Q1399" s="4" t="n">
        <v>0.598415625016383</v>
      </c>
      <c r="S1399" s="1" t="n">
        <v>1.6</v>
      </c>
      <c r="T1399" s="1" t="n">
        <f aca="false">(S1399*1551.4)+694.14</f>
        <v>3176.38</v>
      </c>
      <c r="U1399" s="1" t="n">
        <f aca="false">T1399/1000</f>
        <v>3.17638</v>
      </c>
    </row>
    <row r="1400" customFormat="false" ht="12.75" hidden="false" customHeight="false" outlineLevel="0" collapsed="false">
      <c r="B1400" s="1" t="s">
        <v>90</v>
      </c>
      <c r="C1400" s="1" t="s">
        <v>33</v>
      </c>
      <c r="D1400" s="1" t="s">
        <v>33</v>
      </c>
      <c r="E1400" s="1" t="s">
        <v>95</v>
      </c>
      <c r="F1400" s="3" t="n">
        <v>38125</v>
      </c>
      <c r="G1400" s="2" t="n">
        <v>2004</v>
      </c>
      <c r="H1400" s="1" t="s">
        <v>26</v>
      </c>
      <c r="I1400" s="1" t="s">
        <v>27</v>
      </c>
      <c r="K1400" s="1" t="n">
        <v>0.5</v>
      </c>
      <c r="L1400" s="1" t="s">
        <v>28</v>
      </c>
      <c r="N1400" s="1" t="n">
        <v>21.7</v>
      </c>
      <c r="O1400" s="1" t="n">
        <v>6.82</v>
      </c>
      <c r="Q1400" s="4" t="n">
        <v>0.788936666664885</v>
      </c>
      <c r="S1400" s="1" t="n">
        <v>1.8</v>
      </c>
      <c r="T1400" s="1" t="n">
        <f aca="false">(S1400*1551.4)+694.14</f>
        <v>3486.66</v>
      </c>
      <c r="U1400" s="1" t="n">
        <f aca="false">T1400/1000</f>
        <v>3.48666</v>
      </c>
    </row>
    <row r="1401" customFormat="false" ht="12.75" hidden="false" customHeight="false" outlineLevel="0" collapsed="false">
      <c r="B1401" s="1" t="s">
        <v>90</v>
      </c>
      <c r="C1401" s="1" t="s">
        <v>32</v>
      </c>
      <c r="D1401" s="1" t="s">
        <v>33</v>
      </c>
      <c r="E1401" s="1" t="s">
        <v>91</v>
      </c>
      <c r="F1401" s="3" t="n">
        <v>38132</v>
      </c>
      <c r="G1401" s="2" t="n">
        <v>2004</v>
      </c>
      <c r="H1401" s="1" t="s">
        <v>26</v>
      </c>
      <c r="I1401" s="1" t="s">
        <v>27</v>
      </c>
      <c r="K1401" s="1" t="n">
        <v>0.5</v>
      </c>
      <c r="L1401" s="1" t="s">
        <v>28</v>
      </c>
      <c r="N1401" s="1" t="n">
        <v>17.1</v>
      </c>
      <c r="O1401" s="1" t="n">
        <v>5.02</v>
      </c>
      <c r="Q1401" s="4" t="n">
        <v>0.52775361777219</v>
      </c>
      <c r="S1401" s="1" t="n">
        <v>1.3</v>
      </c>
      <c r="T1401" s="1" t="n">
        <f aca="false">(S1401*1551.4)+694.14</f>
        <v>2710.96</v>
      </c>
      <c r="U1401" s="1" t="n">
        <f aca="false">T1401/1000</f>
        <v>2.71096</v>
      </c>
    </row>
    <row r="1402" customFormat="false" ht="12.75" hidden="false" customHeight="false" outlineLevel="0" collapsed="false">
      <c r="B1402" s="1" t="s">
        <v>90</v>
      </c>
      <c r="C1402" s="1" t="s">
        <v>42</v>
      </c>
      <c r="D1402" s="1" t="s">
        <v>30</v>
      </c>
      <c r="E1402" s="1" t="s">
        <v>92</v>
      </c>
      <c r="F1402" s="3" t="n">
        <v>38132</v>
      </c>
      <c r="G1402" s="2" t="n">
        <v>2004</v>
      </c>
      <c r="H1402" s="1" t="s">
        <v>26</v>
      </c>
      <c r="I1402" s="1" t="s">
        <v>27</v>
      </c>
      <c r="K1402" s="1" t="n">
        <v>0.5</v>
      </c>
      <c r="L1402" s="1" t="s">
        <v>28</v>
      </c>
      <c r="N1402" s="1" t="n">
        <v>17.5</v>
      </c>
      <c r="O1402" s="1" t="n">
        <v>5.72</v>
      </c>
      <c r="Q1402" s="4" t="n">
        <v>0.607156693370421</v>
      </c>
      <c r="S1402" s="1" t="n">
        <v>1.5</v>
      </c>
      <c r="T1402" s="1" t="n">
        <f aca="false">(S1402*1551.4)+694.14</f>
        <v>3021.24</v>
      </c>
      <c r="U1402" s="1" t="n">
        <f aca="false">T1402/1000</f>
        <v>3.02124</v>
      </c>
    </row>
    <row r="1403" customFormat="false" ht="12.75" hidden="false" customHeight="false" outlineLevel="0" collapsed="false">
      <c r="B1403" s="1" t="s">
        <v>90</v>
      </c>
      <c r="C1403" s="1" t="s">
        <v>61</v>
      </c>
      <c r="D1403" s="1" t="s">
        <v>62</v>
      </c>
      <c r="E1403" s="1" t="s">
        <v>93</v>
      </c>
      <c r="F1403" s="3" t="n">
        <v>38132</v>
      </c>
      <c r="G1403" s="2" t="n">
        <v>2004</v>
      </c>
      <c r="H1403" s="1" t="s">
        <v>26</v>
      </c>
      <c r="I1403" s="1" t="s">
        <v>27</v>
      </c>
      <c r="K1403" s="1" t="n">
        <v>0.5</v>
      </c>
      <c r="L1403" s="1" t="s">
        <v>28</v>
      </c>
      <c r="N1403" s="1" t="n">
        <v>17.2</v>
      </c>
      <c r="O1403" s="1" t="n">
        <v>5.86</v>
      </c>
      <c r="Q1403" s="4" t="n">
        <v>0.618965946835883</v>
      </c>
      <c r="S1403" s="1" t="n">
        <v>1.7</v>
      </c>
      <c r="T1403" s="1" t="n">
        <f aca="false">(S1403*1551.4)+694.14</f>
        <v>3331.52</v>
      </c>
      <c r="U1403" s="1" t="n">
        <f aca="false">T1403/1000</f>
        <v>3.33152</v>
      </c>
    </row>
    <row r="1404" customFormat="false" ht="12.75" hidden="false" customHeight="false" outlineLevel="0" collapsed="false">
      <c r="B1404" s="1" t="s">
        <v>90</v>
      </c>
      <c r="C1404" s="1" t="s">
        <v>54</v>
      </c>
      <c r="D1404" s="1" t="s">
        <v>54</v>
      </c>
      <c r="E1404" s="1" t="s">
        <v>94</v>
      </c>
      <c r="F1404" s="3" t="n">
        <v>38132</v>
      </c>
      <c r="G1404" s="2" t="n">
        <v>2004</v>
      </c>
      <c r="H1404" s="1" t="s">
        <v>26</v>
      </c>
      <c r="I1404" s="1" t="s">
        <v>27</v>
      </c>
      <c r="K1404" s="1" t="n">
        <v>0.5</v>
      </c>
      <c r="L1404" s="1" t="s">
        <v>28</v>
      </c>
      <c r="N1404" s="1" t="n">
        <v>17.5</v>
      </c>
      <c r="O1404" s="1" t="n">
        <v>5.53</v>
      </c>
      <c r="Q1404" s="4" t="n">
        <v>0.588140011532354</v>
      </c>
      <c r="S1404" s="1" t="n">
        <v>1.8</v>
      </c>
      <c r="T1404" s="1" t="n">
        <f aca="false">(S1404*1551.4)+694.14</f>
        <v>3486.66</v>
      </c>
      <c r="U1404" s="1" t="n">
        <f aca="false">T1404/1000</f>
        <v>3.48666</v>
      </c>
    </row>
    <row r="1405" customFormat="false" ht="12.75" hidden="false" customHeight="false" outlineLevel="0" collapsed="false">
      <c r="B1405" s="1" t="s">
        <v>90</v>
      </c>
      <c r="C1405" s="1" t="s">
        <v>33</v>
      </c>
      <c r="D1405" s="1" t="s">
        <v>33</v>
      </c>
      <c r="E1405" s="1" t="s">
        <v>95</v>
      </c>
      <c r="F1405" s="3" t="n">
        <v>38132</v>
      </c>
      <c r="G1405" s="2" t="n">
        <v>2004</v>
      </c>
      <c r="H1405" s="1" t="s">
        <v>26</v>
      </c>
      <c r="I1405" s="1" t="s">
        <v>27</v>
      </c>
      <c r="K1405" s="1" t="n">
        <v>0.5</v>
      </c>
      <c r="L1405" s="1" t="s">
        <v>28</v>
      </c>
      <c r="N1405" s="1" t="n">
        <v>17.3</v>
      </c>
      <c r="O1405" s="1" t="n">
        <v>4.48</v>
      </c>
      <c r="Q1405" s="4" t="n">
        <v>0.472329874443417</v>
      </c>
      <c r="S1405" s="1" t="n">
        <v>1.1</v>
      </c>
      <c r="T1405" s="1" t="n">
        <f aca="false">(S1405*1551.4)+694.14</f>
        <v>2400.68</v>
      </c>
      <c r="U1405" s="1" t="n">
        <f aca="false">T1405/1000</f>
        <v>2.40068</v>
      </c>
    </row>
    <row r="1406" customFormat="false" ht="12.75" hidden="false" customHeight="false" outlineLevel="0" collapsed="false">
      <c r="B1406" s="1" t="s">
        <v>90</v>
      </c>
      <c r="C1406" s="1" t="s">
        <v>32</v>
      </c>
      <c r="D1406" s="1" t="s">
        <v>33</v>
      </c>
      <c r="E1406" s="1" t="s">
        <v>91</v>
      </c>
      <c r="F1406" s="3" t="n">
        <v>38139</v>
      </c>
      <c r="G1406" s="2" t="n">
        <v>2004</v>
      </c>
      <c r="H1406" s="3" t="s">
        <v>46</v>
      </c>
      <c r="I1406" s="1" t="s">
        <v>27</v>
      </c>
      <c r="K1406" s="1" t="n">
        <v>0.5</v>
      </c>
      <c r="L1406" s="1" t="s">
        <v>28</v>
      </c>
      <c r="U1406" s="1" t="n">
        <f aca="false">T1406/1000</f>
        <v>0</v>
      </c>
    </row>
    <row r="1407" customFormat="false" ht="12.75" hidden="false" customHeight="false" outlineLevel="0" collapsed="false">
      <c r="B1407" s="1" t="s">
        <v>90</v>
      </c>
      <c r="C1407" s="1" t="s">
        <v>42</v>
      </c>
      <c r="D1407" s="1" t="s">
        <v>30</v>
      </c>
      <c r="E1407" s="1" t="s">
        <v>92</v>
      </c>
      <c r="F1407" s="3" t="n">
        <v>38139</v>
      </c>
      <c r="G1407" s="2" t="n">
        <v>2004</v>
      </c>
      <c r="H1407" s="3" t="s">
        <v>46</v>
      </c>
      <c r="I1407" s="1" t="s">
        <v>27</v>
      </c>
      <c r="K1407" s="1" t="n">
        <v>0.5</v>
      </c>
      <c r="L1407" s="1" t="s">
        <v>28</v>
      </c>
      <c r="N1407" s="1" t="n">
        <v>16.8</v>
      </c>
      <c r="O1407" s="1" t="n">
        <v>9.5</v>
      </c>
      <c r="Q1407" s="4" t="n">
        <v>1.14217108252211</v>
      </c>
      <c r="S1407" s="1" t="n">
        <v>22.7</v>
      </c>
      <c r="T1407" s="1" t="n">
        <f aca="false">(S1407*1551.4)+694.14</f>
        <v>35910.92</v>
      </c>
      <c r="U1407" s="1" t="n">
        <f aca="false">T1407/1000</f>
        <v>35.91092</v>
      </c>
    </row>
    <row r="1408" customFormat="false" ht="12.75" hidden="false" customHeight="false" outlineLevel="0" collapsed="false">
      <c r="B1408" s="1" t="s">
        <v>90</v>
      </c>
      <c r="C1408" s="1" t="s">
        <v>61</v>
      </c>
      <c r="D1408" s="1" t="s">
        <v>62</v>
      </c>
      <c r="E1408" s="1" t="s">
        <v>93</v>
      </c>
      <c r="F1408" s="3" t="n">
        <v>38139</v>
      </c>
      <c r="G1408" s="2" t="n">
        <v>2004</v>
      </c>
      <c r="H1408" s="3" t="s">
        <v>46</v>
      </c>
      <c r="I1408" s="1" t="s">
        <v>27</v>
      </c>
      <c r="K1408" s="1" t="n">
        <v>0.5</v>
      </c>
      <c r="L1408" s="1" t="s">
        <v>28</v>
      </c>
      <c r="N1408" s="1" t="n">
        <v>16.4</v>
      </c>
      <c r="O1408" s="1" t="n">
        <v>9.8</v>
      </c>
      <c r="Q1408" s="4" t="n">
        <v>1.10962073490843</v>
      </c>
      <c r="S1408" s="1" t="n">
        <v>14.8</v>
      </c>
      <c r="T1408" s="1" t="n">
        <f aca="false">(S1408*1551.4)+694.14</f>
        <v>23654.86</v>
      </c>
      <c r="U1408" s="1" t="n">
        <f aca="false">T1408/1000</f>
        <v>23.65486</v>
      </c>
    </row>
    <row r="1409" customFormat="false" ht="12.75" hidden="false" customHeight="false" outlineLevel="0" collapsed="false">
      <c r="B1409" s="1" t="s">
        <v>90</v>
      </c>
      <c r="C1409" s="1" t="s">
        <v>54</v>
      </c>
      <c r="D1409" s="1" t="s">
        <v>54</v>
      </c>
      <c r="E1409" s="1" t="s">
        <v>94</v>
      </c>
      <c r="F1409" s="3" t="n">
        <v>38139</v>
      </c>
      <c r="G1409" s="2" t="n">
        <v>2004</v>
      </c>
      <c r="H1409" s="3" t="s">
        <v>46</v>
      </c>
      <c r="I1409" s="1" t="s">
        <v>27</v>
      </c>
      <c r="K1409" s="1" t="n">
        <v>0.5</v>
      </c>
      <c r="L1409" s="1" t="s">
        <v>28</v>
      </c>
      <c r="N1409" s="1" t="n">
        <v>25.2</v>
      </c>
      <c r="O1409" s="1" t="n">
        <v>9.3</v>
      </c>
      <c r="Q1409" s="4" t="n">
        <v>1.14143733489997</v>
      </c>
      <c r="S1409" s="1" t="n">
        <v>0.7</v>
      </c>
      <c r="T1409" s="1" t="n">
        <f aca="false">(S1409*1551.4)+694.14</f>
        <v>1780.12</v>
      </c>
    </row>
    <row r="1410" customFormat="false" ht="12.75" hidden="false" customHeight="false" outlineLevel="0" collapsed="false">
      <c r="B1410" s="1" t="s">
        <v>90</v>
      </c>
      <c r="C1410" s="1" t="s">
        <v>33</v>
      </c>
      <c r="D1410" s="1" t="s">
        <v>33</v>
      </c>
      <c r="E1410" s="1" t="s">
        <v>95</v>
      </c>
      <c r="F1410" s="3" t="n">
        <v>38139</v>
      </c>
      <c r="G1410" s="2" t="n">
        <v>2004</v>
      </c>
      <c r="H1410" s="3" t="s">
        <v>46</v>
      </c>
      <c r="I1410" s="1" t="s">
        <v>27</v>
      </c>
      <c r="K1410" s="1" t="n">
        <v>0.5</v>
      </c>
      <c r="L1410" s="1" t="s">
        <v>28</v>
      </c>
      <c r="N1410" s="1" t="n">
        <v>21.6</v>
      </c>
      <c r="O1410" s="1" t="n">
        <v>11.7</v>
      </c>
      <c r="Q1410" s="4" t="n">
        <v>1.38376692447774</v>
      </c>
      <c r="S1410" s="1" t="n">
        <v>5.6</v>
      </c>
      <c r="T1410" s="1" t="n">
        <f aca="false">(S1410*1551.4)+694.14</f>
        <v>9381.98</v>
      </c>
      <c r="U1410" s="1" t="n">
        <f aca="false">T1410/1000</f>
        <v>9.38198</v>
      </c>
    </row>
    <row r="1411" customFormat="false" ht="12.75" hidden="false" customHeight="false" outlineLevel="0" collapsed="false">
      <c r="B1411" s="1" t="s">
        <v>90</v>
      </c>
      <c r="C1411" s="1" t="s">
        <v>32</v>
      </c>
      <c r="D1411" s="1" t="s">
        <v>33</v>
      </c>
      <c r="E1411" s="1" t="s">
        <v>91</v>
      </c>
      <c r="F1411" s="3" t="n">
        <v>38146</v>
      </c>
      <c r="G1411" s="2" t="n">
        <v>2004</v>
      </c>
      <c r="H1411" s="3" t="s">
        <v>46</v>
      </c>
      <c r="I1411" s="1" t="s">
        <v>27</v>
      </c>
      <c r="K1411" s="1" t="n">
        <v>0.5</v>
      </c>
      <c r="L1411" s="1" t="s">
        <v>28</v>
      </c>
      <c r="U1411" s="1" t="n">
        <f aca="false">T1411/1000</f>
        <v>0</v>
      </c>
    </row>
    <row r="1412" customFormat="false" ht="12.75" hidden="false" customHeight="false" outlineLevel="0" collapsed="false">
      <c r="B1412" s="1" t="s">
        <v>90</v>
      </c>
      <c r="C1412" s="1" t="s">
        <v>42</v>
      </c>
      <c r="D1412" s="1" t="s">
        <v>30</v>
      </c>
      <c r="E1412" s="1" t="s">
        <v>92</v>
      </c>
      <c r="F1412" s="3" t="n">
        <v>38146</v>
      </c>
      <c r="G1412" s="2" t="n">
        <v>2004</v>
      </c>
      <c r="H1412" s="3" t="s">
        <v>46</v>
      </c>
      <c r="I1412" s="1" t="s">
        <v>27</v>
      </c>
      <c r="K1412" s="1" t="n">
        <v>0.5</v>
      </c>
      <c r="L1412" s="1" t="s">
        <v>28</v>
      </c>
      <c r="N1412" s="1" t="n">
        <v>19.3</v>
      </c>
      <c r="O1412" s="1" t="n">
        <v>8.6</v>
      </c>
      <c r="Q1412" s="4" t="n">
        <v>1.02978309923222</v>
      </c>
      <c r="S1412" s="1" t="n">
        <v>14.5</v>
      </c>
      <c r="T1412" s="1" t="n">
        <f aca="false">(S1412*1551.4)+694.14</f>
        <v>23189.44</v>
      </c>
      <c r="U1412" s="1" t="n">
        <f aca="false">T1412/1000</f>
        <v>23.18944</v>
      </c>
    </row>
    <row r="1413" customFormat="false" ht="12.75" hidden="false" customHeight="false" outlineLevel="0" collapsed="false">
      <c r="B1413" s="1" t="s">
        <v>90</v>
      </c>
      <c r="C1413" s="1" t="s">
        <v>61</v>
      </c>
      <c r="D1413" s="1" t="s">
        <v>62</v>
      </c>
      <c r="E1413" s="1" t="s">
        <v>93</v>
      </c>
      <c r="F1413" s="3" t="n">
        <v>38146</v>
      </c>
      <c r="G1413" s="2" t="n">
        <v>2004</v>
      </c>
      <c r="H1413" s="3" t="s">
        <v>46</v>
      </c>
      <c r="I1413" s="1" t="s">
        <v>27</v>
      </c>
      <c r="K1413" s="1" t="n">
        <v>0.5</v>
      </c>
      <c r="L1413" s="1" t="s">
        <v>28</v>
      </c>
      <c r="N1413" s="1" t="n">
        <v>19.1</v>
      </c>
      <c r="O1413" s="1" t="n">
        <v>8.4</v>
      </c>
      <c r="Q1413" s="4" t="n">
        <v>1.0025590899113</v>
      </c>
      <c r="S1413" s="1" t="n">
        <v>14.6</v>
      </c>
      <c r="T1413" s="1" t="n">
        <f aca="false">(S1413*1551.4)+694.14</f>
        <v>23344.58</v>
      </c>
      <c r="U1413" s="1" t="n">
        <f aca="false">T1413/1000</f>
        <v>23.34458</v>
      </c>
    </row>
    <row r="1414" customFormat="false" ht="12.75" hidden="false" customHeight="false" outlineLevel="0" collapsed="false">
      <c r="B1414" s="1" t="s">
        <v>90</v>
      </c>
      <c r="C1414" s="1" t="s">
        <v>54</v>
      </c>
      <c r="D1414" s="1" t="s">
        <v>54</v>
      </c>
      <c r="E1414" s="1" t="s">
        <v>94</v>
      </c>
      <c r="F1414" s="3" t="n">
        <v>38146</v>
      </c>
      <c r="G1414" s="2" t="n">
        <v>2004</v>
      </c>
      <c r="H1414" s="3" t="s">
        <v>46</v>
      </c>
      <c r="I1414" s="1" t="s">
        <v>27</v>
      </c>
      <c r="K1414" s="1" t="n">
        <v>0.5</v>
      </c>
      <c r="L1414" s="1" t="s">
        <v>28</v>
      </c>
      <c r="N1414" s="1" t="n">
        <v>22.8</v>
      </c>
      <c r="O1414" s="1" t="n">
        <v>3.28</v>
      </c>
      <c r="Q1414" s="4" t="n">
        <v>0.395399006241404</v>
      </c>
      <c r="S1414" s="1" t="n">
        <v>5</v>
      </c>
      <c r="T1414" s="1" t="n">
        <f aca="false">(S1414*1551.4)+694.14</f>
        <v>8451.14</v>
      </c>
      <c r="U1414" s="1" t="n">
        <f aca="false">T1414/1000</f>
        <v>8.45114</v>
      </c>
    </row>
    <row r="1415" customFormat="false" ht="12.75" hidden="false" customHeight="false" outlineLevel="0" collapsed="false">
      <c r="B1415" s="1" t="s">
        <v>90</v>
      </c>
      <c r="C1415" s="1" t="s">
        <v>33</v>
      </c>
      <c r="D1415" s="1" t="s">
        <v>33</v>
      </c>
      <c r="E1415" s="1" t="s">
        <v>95</v>
      </c>
      <c r="F1415" s="3" t="n">
        <v>38146</v>
      </c>
      <c r="G1415" s="2" t="n">
        <v>2004</v>
      </c>
      <c r="H1415" s="3" t="s">
        <v>46</v>
      </c>
      <c r="I1415" s="1" t="s">
        <v>27</v>
      </c>
      <c r="K1415" s="1" t="n">
        <v>0.5</v>
      </c>
      <c r="L1415" s="1" t="s">
        <v>28</v>
      </c>
      <c r="N1415" s="1" t="n">
        <v>21.6</v>
      </c>
      <c r="O1415" s="1" t="n">
        <v>5.18</v>
      </c>
      <c r="Q1415" s="4" t="n">
        <v>0.604158115237059</v>
      </c>
      <c r="S1415" s="1" t="n">
        <v>3.4</v>
      </c>
      <c r="T1415" s="1" t="n">
        <f aca="false">(S1415*1551.4)+694.14</f>
        <v>5968.9</v>
      </c>
      <c r="U1415" s="1" t="n">
        <f aca="false">T1415/1000</f>
        <v>5.9689</v>
      </c>
    </row>
    <row r="1416" customFormat="false" ht="12.75" hidden="false" customHeight="false" outlineLevel="0" collapsed="false">
      <c r="B1416" s="1" t="s">
        <v>90</v>
      </c>
      <c r="C1416" s="1" t="s">
        <v>32</v>
      </c>
      <c r="D1416" s="1" t="s">
        <v>33</v>
      </c>
      <c r="E1416" s="1" t="s">
        <v>91</v>
      </c>
      <c r="F1416" s="3" t="n">
        <v>38153</v>
      </c>
      <c r="G1416" s="2" t="n">
        <v>2004</v>
      </c>
      <c r="H1416" s="3" t="s">
        <v>46</v>
      </c>
      <c r="I1416" s="1" t="s">
        <v>27</v>
      </c>
      <c r="K1416" s="1" t="n">
        <v>0.5</v>
      </c>
      <c r="L1416" s="1" t="s">
        <v>28</v>
      </c>
      <c r="U1416" s="1" t="n">
        <f aca="false">T1416/1000</f>
        <v>0</v>
      </c>
    </row>
    <row r="1417" customFormat="false" ht="12.75" hidden="false" customHeight="false" outlineLevel="0" collapsed="false">
      <c r="B1417" s="1" t="s">
        <v>90</v>
      </c>
      <c r="C1417" s="1" t="s">
        <v>42</v>
      </c>
      <c r="D1417" s="1" t="s">
        <v>30</v>
      </c>
      <c r="E1417" s="1" t="s">
        <v>92</v>
      </c>
      <c r="F1417" s="3" t="n">
        <v>38153</v>
      </c>
      <c r="G1417" s="2" t="n">
        <v>2004</v>
      </c>
      <c r="H1417" s="3" t="s">
        <v>46</v>
      </c>
      <c r="I1417" s="1" t="s">
        <v>27</v>
      </c>
      <c r="K1417" s="1" t="n">
        <v>0.5</v>
      </c>
      <c r="L1417" s="1" t="s">
        <v>28</v>
      </c>
      <c r="N1417" s="1" t="n">
        <v>19.4</v>
      </c>
      <c r="O1417" s="1" t="n">
        <v>10.9</v>
      </c>
      <c r="Q1417" s="4" t="n">
        <v>1.2167230096344</v>
      </c>
      <c r="S1417" s="1" t="n">
        <v>3.3</v>
      </c>
      <c r="T1417" s="1" t="n">
        <f aca="false">(S1417*1551.4)+694.14</f>
        <v>5813.76</v>
      </c>
      <c r="U1417" s="1" t="n">
        <f aca="false">T1417/1000</f>
        <v>5.81376</v>
      </c>
    </row>
    <row r="1418" customFormat="false" ht="12.75" hidden="false" customHeight="false" outlineLevel="0" collapsed="false">
      <c r="B1418" s="1" t="s">
        <v>90</v>
      </c>
      <c r="C1418" s="1" t="s">
        <v>61</v>
      </c>
      <c r="D1418" s="1" t="s">
        <v>62</v>
      </c>
      <c r="E1418" s="1" t="s">
        <v>93</v>
      </c>
      <c r="F1418" s="3" t="n">
        <v>38153</v>
      </c>
      <c r="G1418" s="2" t="n">
        <v>2004</v>
      </c>
      <c r="H1418" s="3" t="s">
        <v>46</v>
      </c>
      <c r="I1418" s="1" t="s">
        <v>27</v>
      </c>
      <c r="K1418" s="1" t="n">
        <v>0.5</v>
      </c>
      <c r="L1418" s="1" t="s">
        <v>28</v>
      </c>
      <c r="N1418" s="1" t="n">
        <v>19.7</v>
      </c>
      <c r="O1418" s="1" t="n">
        <v>9.8</v>
      </c>
      <c r="Q1418" s="4" t="n">
        <v>1.10617423736196</v>
      </c>
      <c r="S1418" s="1" t="n">
        <v>4.1</v>
      </c>
      <c r="T1418" s="1" t="n">
        <f aca="false">(S1418*1551.4)+694.14</f>
        <v>7054.88</v>
      </c>
      <c r="U1418" s="1" t="n">
        <f aca="false">T1418/1000</f>
        <v>7.05488</v>
      </c>
    </row>
    <row r="1419" customFormat="false" ht="12.75" hidden="false" customHeight="false" outlineLevel="0" collapsed="false">
      <c r="B1419" s="1" t="s">
        <v>90</v>
      </c>
      <c r="C1419" s="1" t="s">
        <v>54</v>
      </c>
      <c r="D1419" s="1" t="s">
        <v>54</v>
      </c>
      <c r="E1419" s="1" t="s">
        <v>94</v>
      </c>
      <c r="F1419" s="3" t="n">
        <v>38153</v>
      </c>
      <c r="G1419" s="2" t="n">
        <v>2004</v>
      </c>
      <c r="H1419" s="3" t="s">
        <v>46</v>
      </c>
      <c r="I1419" s="1" t="s">
        <v>27</v>
      </c>
      <c r="K1419" s="1" t="n">
        <v>0.5</v>
      </c>
      <c r="L1419" s="1" t="s">
        <v>28</v>
      </c>
      <c r="N1419" s="1" t="n">
        <v>21</v>
      </c>
      <c r="O1419" s="1" t="n">
        <v>5.1</v>
      </c>
      <c r="Q1419" s="4" t="n">
        <v>0.580133601462651</v>
      </c>
      <c r="S1419" s="1" t="n">
        <v>1.3</v>
      </c>
      <c r="T1419" s="1" t="n">
        <f aca="false">(S1419*1551.4)+694.14</f>
        <v>2710.96</v>
      </c>
      <c r="U1419" s="1" t="n">
        <f aca="false">T1419/1000</f>
        <v>2.71096</v>
      </c>
    </row>
    <row r="1420" customFormat="false" ht="12.75" hidden="false" customHeight="false" outlineLevel="0" collapsed="false">
      <c r="B1420" s="1" t="s">
        <v>90</v>
      </c>
      <c r="C1420" s="1" t="s">
        <v>33</v>
      </c>
      <c r="D1420" s="1" t="s">
        <v>33</v>
      </c>
      <c r="E1420" s="1" t="s">
        <v>95</v>
      </c>
      <c r="F1420" s="3" t="n">
        <v>38153</v>
      </c>
      <c r="G1420" s="2" t="n">
        <v>2004</v>
      </c>
      <c r="H1420" s="3" t="s">
        <v>46</v>
      </c>
      <c r="I1420" s="1" t="s">
        <v>27</v>
      </c>
      <c r="K1420" s="1" t="n">
        <v>0.5</v>
      </c>
      <c r="L1420" s="1" t="s">
        <v>28</v>
      </c>
      <c r="N1420" s="1" t="n">
        <v>21</v>
      </c>
      <c r="O1420" s="1" t="n">
        <v>6.6</v>
      </c>
      <c r="Q1420" s="4" t="n">
        <v>0.761350179915237</v>
      </c>
      <c r="S1420" s="1" t="n">
        <v>3.5</v>
      </c>
      <c r="T1420" s="1" t="n">
        <f aca="false">(S1420*1551.4)+694.14</f>
        <v>6124.04</v>
      </c>
      <c r="U1420" s="1" t="n">
        <f aca="false">T1420/1000</f>
        <v>6.12404</v>
      </c>
    </row>
    <row r="1421" customFormat="false" ht="12.75" hidden="false" customHeight="false" outlineLevel="0" collapsed="false">
      <c r="B1421" s="1" t="s">
        <v>90</v>
      </c>
      <c r="C1421" s="1" t="s">
        <v>32</v>
      </c>
      <c r="D1421" s="1" t="s">
        <v>33</v>
      </c>
      <c r="E1421" s="1" t="s">
        <v>91</v>
      </c>
      <c r="F1421" s="3" t="n">
        <v>38160</v>
      </c>
      <c r="G1421" s="2" t="n">
        <v>2004</v>
      </c>
      <c r="H1421" s="3" t="s">
        <v>46</v>
      </c>
      <c r="I1421" s="1" t="s">
        <v>27</v>
      </c>
      <c r="K1421" s="1" t="n">
        <v>0.5</v>
      </c>
      <c r="L1421" s="1" t="s">
        <v>28</v>
      </c>
      <c r="N1421" s="1" t="n">
        <v>20.2</v>
      </c>
      <c r="O1421" s="1" t="n">
        <v>5.75</v>
      </c>
      <c r="Q1421" s="4" t="n">
        <v>0.651717374824132</v>
      </c>
      <c r="S1421" s="1" t="n">
        <v>3.2</v>
      </c>
      <c r="T1421" s="1" t="n">
        <f aca="false">(S1421*1551.4)+694.14</f>
        <v>5658.62</v>
      </c>
      <c r="U1421" s="1" t="n">
        <f aca="false">T1421/1000</f>
        <v>5.65862</v>
      </c>
    </row>
    <row r="1422" customFormat="false" ht="12.75" hidden="false" customHeight="false" outlineLevel="0" collapsed="false">
      <c r="B1422" s="1" t="s">
        <v>90</v>
      </c>
      <c r="C1422" s="1" t="s">
        <v>42</v>
      </c>
      <c r="D1422" s="1" t="s">
        <v>30</v>
      </c>
      <c r="E1422" s="1" t="s">
        <v>92</v>
      </c>
      <c r="F1422" s="3" t="n">
        <v>38160</v>
      </c>
      <c r="G1422" s="2" t="n">
        <v>2004</v>
      </c>
      <c r="H1422" s="3" t="s">
        <v>46</v>
      </c>
      <c r="I1422" s="1" t="s">
        <v>27</v>
      </c>
      <c r="K1422" s="1" t="n">
        <v>0.5</v>
      </c>
      <c r="L1422" s="1" t="s">
        <v>28</v>
      </c>
      <c r="N1422" s="1" t="n">
        <v>19.7</v>
      </c>
      <c r="O1422" s="1" t="n">
        <v>9.05</v>
      </c>
      <c r="Q1422" s="4" t="n">
        <v>1.00201162813778</v>
      </c>
      <c r="S1422" s="1" t="n">
        <v>1.1</v>
      </c>
      <c r="T1422" s="1" t="n">
        <f aca="false">(S1422*1551.4)+694.14</f>
        <v>2400.68</v>
      </c>
      <c r="U1422" s="1" t="n">
        <f aca="false">T1422/1000</f>
        <v>2.40068</v>
      </c>
    </row>
    <row r="1423" customFormat="false" ht="12.75" hidden="false" customHeight="false" outlineLevel="0" collapsed="false">
      <c r="B1423" s="1" t="s">
        <v>90</v>
      </c>
      <c r="C1423" s="1" t="s">
        <v>61</v>
      </c>
      <c r="D1423" s="1" t="s">
        <v>62</v>
      </c>
      <c r="E1423" s="1" t="s">
        <v>93</v>
      </c>
      <c r="F1423" s="3" t="n">
        <v>38160</v>
      </c>
      <c r="G1423" s="2" t="n">
        <v>2004</v>
      </c>
      <c r="H1423" s="3" t="s">
        <v>46</v>
      </c>
      <c r="I1423" s="1" t="s">
        <v>27</v>
      </c>
      <c r="K1423" s="1" t="n">
        <v>0.5</v>
      </c>
      <c r="L1423" s="1" t="s">
        <v>28</v>
      </c>
      <c r="N1423" s="1" t="n">
        <v>19.6</v>
      </c>
      <c r="O1423" s="1" t="n">
        <v>4.93</v>
      </c>
      <c r="Q1423" s="4" t="n">
        <v>0.544755412760806</v>
      </c>
      <c r="S1423" s="1" t="n">
        <v>1.1</v>
      </c>
      <c r="T1423" s="1" t="n">
        <f aca="false">(S1423*1551.4)+694.14</f>
        <v>2400.68</v>
      </c>
      <c r="U1423" s="1" t="n">
        <f aca="false">T1423/1000</f>
        <v>2.40068</v>
      </c>
    </row>
    <row r="1424" customFormat="false" ht="12.75" hidden="false" customHeight="false" outlineLevel="0" collapsed="false">
      <c r="B1424" s="1" t="s">
        <v>90</v>
      </c>
      <c r="C1424" s="1" t="s">
        <v>54</v>
      </c>
      <c r="D1424" s="1" t="s">
        <v>54</v>
      </c>
      <c r="E1424" s="1" t="s">
        <v>94</v>
      </c>
      <c r="F1424" s="3" t="n">
        <v>38160</v>
      </c>
      <c r="G1424" s="2" t="n">
        <v>2004</v>
      </c>
      <c r="H1424" s="3" t="s">
        <v>46</v>
      </c>
      <c r="I1424" s="1" t="s">
        <v>27</v>
      </c>
      <c r="K1424" s="1" t="n">
        <v>0.5</v>
      </c>
      <c r="L1424" s="1" t="s">
        <v>28</v>
      </c>
      <c r="N1424" s="1" t="n">
        <v>19.7</v>
      </c>
      <c r="O1424" s="1" t="n">
        <v>5.14</v>
      </c>
      <c r="Q1424" s="4" t="n">
        <v>0.569464178716831</v>
      </c>
      <c r="S1424" s="1" t="n">
        <v>1.2</v>
      </c>
      <c r="T1424" s="1" t="n">
        <f aca="false">(S1424*1551.4)+694.14</f>
        <v>2555.82</v>
      </c>
      <c r="U1424" s="1" t="n">
        <f aca="false">T1424/1000</f>
        <v>2.55582</v>
      </c>
    </row>
    <row r="1425" customFormat="false" ht="12.75" hidden="false" customHeight="false" outlineLevel="0" collapsed="false">
      <c r="B1425" s="1" t="s">
        <v>90</v>
      </c>
      <c r="C1425" s="1" t="s">
        <v>33</v>
      </c>
      <c r="D1425" s="1" t="s">
        <v>33</v>
      </c>
      <c r="E1425" s="1" t="s">
        <v>95</v>
      </c>
      <c r="F1425" s="3" t="n">
        <v>38160</v>
      </c>
      <c r="G1425" s="2" t="n">
        <v>2004</v>
      </c>
      <c r="H1425" s="3" t="s">
        <v>46</v>
      </c>
      <c r="I1425" s="1" t="s">
        <v>27</v>
      </c>
      <c r="K1425" s="1" t="n">
        <v>0.5</v>
      </c>
      <c r="L1425" s="1" t="s">
        <v>28</v>
      </c>
      <c r="N1425" s="1" t="n">
        <v>20.1</v>
      </c>
      <c r="O1425" s="1" t="n">
        <v>5.63</v>
      </c>
      <c r="Q1425" s="4" t="n">
        <v>0.636448209500804</v>
      </c>
      <c r="S1425" s="1" t="n">
        <v>3.1</v>
      </c>
      <c r="T1425" s="1" t="n">
        <f aca="false">(S1425*1551.4)+694.14</f>
        <v>5503.48</v>
      </c>
      <c r="U1425" s="1" t="n">
        <f aca="false">T1425/1000</f>
        <v>5.50348</v>
      </c>
    </row>
    <row r="1426" customFormat="false" ht="12.75" hidden="false" customHeight="false" outlineLevel="0" collapsed="false">
      <c r="B1426" s="1" t="s">
        <v>90</v>
      </c>
      <c r="C1426" s="1" t="s">
        <v>32</v>
      </c>
      <c r="D1426" s="1" t="s">
        <v>33</v>
      </c>
      <c r="E1426" s="1" t="s">
        <v>91</v>
      </c>
      <c r="F1426" s="3" t="n">
        <v>38167</v>
      </c>
      <c r="G1426" s="2" t="n">
        <v>2004</v>
      </c>
      <c r="H1426" s="3" t="s">
        <v>46</v>
      </c>
      <c r="I1426" s="1" t="s">
        <v>47</v>
      </c>
      <c r="K1426" s="1" t="n">
        <v>0.5</v>
      </c>
      <c r="L1426" s="1" t="s">
        <v>28</v>
      </c>
      <c r="N1426" s="1" t="n">
        <v>22.5</v>
      </c>
      <c r="O1426" s="1" t="n">
        <v>11.65</v>
      </c>
      <c r="Q1426" s="4" t="n">
        <v>1.39029267257847</v>
      </c>
      <c r="S1426" s="1" t="n">
        <v>4.3</v>
      </c>
      <c r="T1426" s="1" t="n">
        <f aca="false">(S1426*1551.4)+694.14</f>
        <v>7365.16</v>
      </c>
      <c r="U1426" s="1" t="n">
        <f aca="false">T1426/1000</f>
        <v>7.36516</v>
      </c>
    </row>
    <row r="1427" customFormat="false" ht="12.75" hidden="false" customHeight="false" outlineLevel="0" collapsed="false">
      <c r="B1427" s="1" t="s">
        <v>90</v>
      </c>
      <c r="C1427" s="1" t="s">
        <v>42</v>
      </c>
      <c r="D1427" s="1" t="s">
        <v>30</v>
      </c>
      <c r="E1427" s="1" t="s">
        <v>92</v>
      </c>
      <c r="F1427" s="3" t="n">
        <v>38167</v>
      </c>
      <c r="G1427" s="2" t="n">
        <v>2004</v>
      </c>
      <c r="H1427" s="3" t="s">
        <v>46</v>
      </c>
      <c r="I1427" s="1" t="s">
        <v>47</v>
      </c>
      <c r="K1427" s="1" t="n">
        <v>0.5</v>
      </c>
      <c r="L1427" s="1" t="s">
        <v>28</v>
      </c>
      <c r="N1427" s="1" t="n">
        <v>22.5</v>
      </c>
      <c r="O1427" s="1" t="n">
        <v>9.61</v>
      </c>
      <c r="Q1427" s="4" t="n">
        <v>1.14973475603651</v>
      </c>
      <c r="S1427" s="1" t="n">
        <v>4.7</v>
      </c>
      <c r="T1427" s="1" t="n">
        <f aca="false">(S1427*1551.4)+694.14</f>
        <v>7985.72</v>
      </c>
      <c r="U1427" s="1" t="n">
        <f aca="false">T1427/1000</f>
        <v>7.98572</v>
      </c>
    </row>
    <row r="1428" customFormat="false" ht="12.75" hidden="false" customHeight="false" outlineLevel="0" collapsed="false">
      <c r="B1428" s="1" t="s">
        <v>90</v>
      </c>
      <c r="C1428" s="1" t="s">
        <v>61</v>
      </c>
      <c r="D1428" s="1" t="s">
        <v>62</v>
      </c>
      <c r="E1428" s="1" t="s">
        <v>93</v>
      </c>
      <c r="F1428" s="3" t="n">
        <v>38167</v>
      </c>
      <c r="G1428" s="2" t="n">
        <v>2004</v>
      </c>
      <c r="H1428" s="3" t="s">
        <v>46</v>
      </c>
      <c r="I1428" s="1" t="s">
        <v>47</v>
      </c>
      <c r="K1428" s="1" t="n">
        <v>0.5</v>
      </c>
      <c r="L1428" s="1" t="s">
        <v>28</v>
      </c>
      <c r="N1428" s="1" t="n">
        <v>22.7</v>
      </c>
      <c r="O1428" s="1" t="n">
        <v>10.23</v>
      </c>
      <c r="Q1428" s="4" t="n">
        <v>1.23475775084134</v>
      </c>
      <c r="S1428" s="1" t="n">
        <v>5.5</v>
      </c>
      <c r="T1428" s="1" t="n">
        <f aca="false">(S1428*1551.4)+694.14</f>
        <v>9226.84</v>
      </c>
      <c r="U1428" s="1" t="n">
        <f aca="false">T1428/1000</f>
        <v>9.22684</v>
      </c>
    </row>
    <row r="1429" customFormat="false" ht="12.75" hidden="false" customHeight="false" outlineLevel="0" collapsed="false">
      <c r="B1429" s="1" t="s">
        <v>90</v>
      </c>
      <c r="C1429" s="1" t="s">
        <v>54</v>
      </c>
      <c r="D1429" s="1" t="s">
        <v>54</v>
      </c>
      <c r="E1429" s="1" t="s">
        <v>94</v>
      </c>
      <c r="F1429" s="3" t="n">
        <v>38167</v>
      </c>
      <c r="G1429" s="2" t="n">
        <v>2004</v>
      </c>
      <c r="H1429" s="3" t="s">
        <v>46</v>
      </c>
      <c r="I1429" s="1" t="s">
        <v>47</v>
      </c>
      <c r="K1429" s="1" t="n">
        <v>0.5</v>
      </c>
      <c r="L1429" s="1" t="s">
        <v>28</v>
      </c>
      <c r="N1429" s="1" t="n">
        <v>22.6</v>
      </c>
      <c r="O1429" s="1" t="n">
        <v>10.15</v>
      </c>
      <c r="Q1429" s="4" t="n">
        <v>1.22048081080042</v>
      </c>
      <c r="S1429" s="1" t="n">
        <v>5.2</v>
      </c>
      <c r="T1429" s="1" t="n">
        <f aca="false">(S1429*1551.4)+694.14</f>
        <v>8761.42</v>
      </c>
    </row>
    <row r="1430" customFormat="false" ht="12.75" hidden="false" customHeight="false" outlineLevel="0" collapsed="false">
      <c r="B1430" s="1" t="s">
        <v>90</v>
      </c>
      <c r="C1430" s="1" t="s">
        <v>33</v>
      </c>
      <c r="D1430" s="1" t="s">
        <v>33</v>
      </c>
      <c r="E1430" s="1" t="s">
        <v>95</v>
      </c>
      <c r="F1430" s="3" t="n">
        <v>38167</v>
      </c>
      <c r="G1430" s="2" t="n">
        <v>2004</v>
      </c>
      <c r="H1430" s="3" t="s">
        <v>46</v>
      </c>
      <c r="I1430" s="1" t="s">
        <v>47</v>
      </c>
      <c r="K1430" s="1" t="n">
        <v>0.5</v>
      </c>
      <c r="L1430" s="1" t="s">
        <v>28</v>
      </c>
      <c r="N1430" s="1" t="n">
        <v>22.7</v>
      </c>
      <c r="O1430" s="1" t="n">
        <v>12.21</v>
      </c>
      <c r="Q1430" s="4" t="n">
        <v>1.46450495831697</v>
      </c>
      <c r="S1430" s="1" t="n">
        <v>4.5</v>
      </c>
      <c r="T1430" s="1" t="n">
        <f aca="false">(S1430*1551.4)+694.14</f>
        <v>7675.44</v>
      </c>
      <c r="U1430" s="1" t="n">
        <f aca="false">T1430/1000</f>
        <v>7.67544</v>
      </c>
    </row>
    <row r="1431" customFormat="false" ht="12.75" hidden="false" customHeight="false" outlineLevel="0" collapsed="false">
      <c r="B1431" s="1" t="s">
        <v>90</v>
      </c>
      <c r="C1431" s="1" t="s">
        <v>32</v>
      </c>
      <c r="D1431" s="1" t="s">
        <v>33</v>
      </c>
      <c r="E1431" s="1" t="s">
        <v>91</v>
      </c>
      <c r="F1431" s="3" t="n">
        <v>38174</v>
      </c>
      <c r="G1431" s="2" t="n">
        <v>2004</v>
      </c>
      <c r="H1431" s="3" t="s">
        <v>46</v>
      </c>
      <c r="I1431" s="1" t="s">
        <v>47</v>
      </c>
      <c r="K1431" s="1" t="n">
        <v>0.5</v>
      </c>
      <c r="L1431" s="1" t="s">
        <v>28</v>
      </c>
      <c r="N1431" s="1" t="n">
        <v>20.6</v>
      </c>
      <c r="O1431" s="1" t="n">
        <v>12.46</v>
      </c>
      <c r="Q1431" s="4" t="n">
        <v>1.42613894722842</v>
      </c>
      <c r="S1431" s="1" t="n">
        <v>3.5</v>
      </c>
      <c r="T1431" s="1" t="n">
        <f aca="false">(S1431*1551.4)+694.14</f>
        <v>6124.04</v>
      </c>
      <c r="U1431" s="1" t="n">
        <f aca="false">T1431/1000</f>
        <v>6.12404</v>
      </c>
    </row>
    <row r="1432" customFormat="false" ht="12.75" hidden="false" customHeight="false" outlineLevel="0" collapsed="false">
      <c r="B1432" s="1" t="s">
        <v>90</v>
      </c>
      <c r="C1432" s="1" t="s">
        <v>42</v>
      </c>
      <c r="D1432" s="1" t="s">
        <v>30</v>
      </c>
      <c r="E1432" s="1" t="s">
        <v>92</v>
      </c>
      <c r="F1432" s="3" t="n">
        <v>38174</v>
      </c>
      <c r="G1432" s="2" t="n">
        <v>2004</v>
      </c>
      <c r="H1432" s="3" t="s">
        <v>46</v>
      </c>
      <c r="I1432" s="1" t="s">
        <v>47</v>
      </c>
      <c r="K1432" s="1" t="n">
        <v>0.5</v>
      </c>
      <c r="L1432" s="1" t="s">
        <v>28</v>
      </c>
      <c r="N1432" s="1" t="n">
        <v>20.6</v>
      </c>
      <c r="O1432" s="1" t="n">
        <v>9.43</v>
      </c>
      <c r="Q1432" s="4" t="n">
        <v>1.08002244384285</v>
      </c>
      <c r="S1432" s="1" t="n">
        <v>3.6</v>
      </c>
      <c r="T1432" s="1" t="n">
        <f aca="false">(S1432*1551.4)+694.14</f>
        <v>6279.18</v>
      </c>
      <c r="U1432" s="1" t="n">
        <f aca="false">T1432/1000</f>
        <v>6.27918</v>
      </c>
    </row>
    <row r="1433" customFormat="false" ht="12.75" hidden="false" customHeight="false" outlineLevel="0" collapsed="false">
      <c r="B1433" s="1" t="s">
        <v>90</v>
      </c>
      <c r="C1433" s="1" t="s">
        <v>61</v>
      </c>
      <c r="D1433" s="1" t="s">
        <v>62</v>
      </c>
      <c r="E1433" s="1" t="s">
        <v>93</v>
      </c>
      <c r="F1433" s="3" t="n">
        <v>38174</v>
      </c>
      <c r="G1433" s="2" t="n">
        <v>2004</v>
      </c>
      <c r="H1433" s="3" t="s">
        <v>46</v>
      </c>
      <c r="I1433" s="1" t="s">
        <v>47</v>
      </c>
      <c r="K1433" s="1" t="n">
        <v>0.5</v>
      </c>
      <c r="L1433" s="1" t="s">
        <v>28</v>
      </c>
      <c r="N1433" s="1" t="n">
        <v>20.7</v>
      </c>
      <c r="O1433" s="1" t="n">
        <v>8.82</v>
      </c>
      <c r="Q1433" s="4" t="n">
        <v>1.00442053139336</v>
      </c>
      <c r="S1433" s="1" t="n">
        <v>2.4</v>
      </c>
      <c r="T1433" s="1" t="n">
        <f aca="false">(S1433*1551.4)+694.14</f>
        <v>4417.5</v>
      </c>
      <c r="U1433" s="1" t="n">
        <f aca="false">T1433/1000</f>
        <v>4.4175</v>
      </c>
    </row>
    <row r="1434" customFormat="false" ht="12.75" hidden="false" customHeight="false" outlineLevel="0" collapsed="false">
      <c r="B1434" s="1" t="s">
        <v>90</v>
      </c>
      <c r="C1434" s="1" t="s">
        <v>54</v>
      </c>
      <c r="D1434" s="1" t="s">
        <v>54</v>
      </c>
      <c r="E1434" s="1" t="s">
        <v>94</v>
      </c>
      <c r="F1434" s="3" t="n">
        <v>38174</v>
      </c>
      <c r="G1434" s="2" t="n">
        <v>2004</v>
      </c>
      <c r="H1434" s="3" t="s">
        <v>46</v>
      </c>
      <c r="I1434" s="1" t="s">
        <v>47</v>
      </c>
      <c r="K1434" s="1" t="n">
        <v>0.5</v>
      </c>
      <c r="L1434" s="1" t="s">
        <v>28</v>
      </c>
      <c r="N1434" s="1" t="n">
        <v>21.2</v>
      </c>
      <c r="O1434" s="1" t="n">
        <v>11.35</v>
      </c>
      <c r="Q1434" s="4" t="n">
        <v>1.30939390415626</v>
      </c>
      <c r="S1434" s="1" t="n">
        <v>2.9</v>
      </c>
      <c r="T1434" s="1" t="n">
        <f aca="false">(S1434*1551.4)+694.14</f>
        <v>5193.2</v>
      </c>
    </row>
    <row r="1435" customFormat="false" ht="12.75" hidden="false" customHeight="false" outlineLevel="0" collapsed="false">
      <c r="B1435" s="1" t="s">
        <v>90</v>
      </c>
      <c r="C1435" s="1" t="s">
        <v>33</v>
      </c>
      <c r="D1435" s="1" t="s">
        <v>33</v>
      </c>
      <c r="E1435" s="1" t="s">
        <v>95</v>
      </c>
      <c r="F1435" s="3" t="n">
        <v>38174</v>
      </c>
      <c r="G1435" s="2" t="n">
        <v>2004</v>
      </c>
      <c r="H1435" s="3" t="s">
        <v>46</v>
      </c>
      <c r="I1435" s="1" t="s">
        <v>47</v>
      </c>
      <c r="K1435" s="1" t="n">
        <v>0.5</v>
      </c>
      <c r="L1435" s="1" t="s">
        <v>28</v>
      </c>
      <c r="N1435" s="1" t="n">
        <v>21.7</v>
      </c>
      <c r="O1435" s="1" t="n">
        <v>13.16</v>
      </c>
      <c r="Q1435" s="4" t="n">
        <v>1.54664535233467</v>
      </c>
      <c r="S1435" s="1" t="n">
        <v>4.3</v>
      </c>
      <c r="T1435" s="1" t="n">
        <f aca="false">(S1435*1551.4)+694.14</f>
        <v>7365.16</v>
      </c>
      <c r="U1435" s="1" t="n">
        <f aca="false">T1435/1000</f>
        <v>7.36516</v>
      </c>
    </row>
    <row r="1436" customFormat="false" ht="12.75" hidden="false" customHeight="false" outlineLevel="0" collapsed="false">
      <c r="B1436" s="1" t="s">
        <v>90</v>
      </c>
      <c r="C1436" s="1" t="s">
        <v>32</v>
      </c>
      <c r="D1436" s="1" t="s">
        <v>33</v>
      </c>
      <c r="E1436" s="1" t="s">
        <v>91</v>
      </c>
      <c r="F1436" s="3" t="n">
        <v>38181</v>
      </c>
      <c r="G1436" s="2" t="n">
        <v>2004</v>
      </c>
      <c r="H1436" s="3" t="s">
        <v>46</v>
      </c>
      <c r="I1436" s="1" t="s">
        <v>47</v>
      </c>
      <c r="K1436" s="1" t="n">
        <v>0.5</v>
      </c>
      <c r="L1436" s="1" t="s">
        <v>28</v>
      </c>
      <c r="N1436" s="1" t="n">
        <v>22.7</v>
      </c>
      <c r="O1436" s="1" t="n">
        <v>9.02</v>
      </c>
      <c r="Q1436" s="4" t="n">
        <v>1.07038278020034</v>
      </c>
      <c r="S1436" s="1" t="n">
        <v>2.8</v>
      </c>
      <c r="T1436" s="1" t="n">
        <f aca="false">(S1436*1551.4)+694.14</f>
        <v>5038.06</v>
      </c>
      <c r="U1436" s="1" t="n">
        <f aca="false">T1436/1000</f>
        <v>5.03806</v>
      </c>
    </row>
    <row r="1437" customFormat="false" ht="12.75" hidden="false" customHeight="false" outlineLevel="0" collapsed="false">
      <c r="B1437" s="1" t="s">
        <v>90</v>
      </c>
      <c r="C1437" s="1" t="s">
        <v>42</v>
      </c>
      <c r="D1437" s="1" t="s">
        <v>30</v>
      </c>
      <c r="E1437" s="1" t="s">
        <v>92</v>
      </c>
      <c r="F1437" s="3" t="n">
        <v>38181</v>
      </c>
      <c r="G1437" s="2" t="n">
        <v>2004</v>
      </c>
      <c r="H1437" s="3" t="s">
        <v>46</v>
      </c>
      <c r="I1437" s="1" t="s">
        <v>47</v>
      </c>
      <c r="K1437" s="1" t="n">
        <v>0.5</v>
      </c>
      <c r="L1437" s="1" t="s">
        <v>28</v>
      </c>
      <c r="N1437" s="1" t="n">
        <v>22.5</v>
      </c>
      <c r="O1437" s="1" t="n">
        <v>8.14</v>
      </c>
      <c r="Q1437" s="4" t="n">
        <v>0.963494701141563</v>
      </c>
      <c r="S1437" s="1" t="n">
        <v>3</v>
      </c>
      <c r="T1437" s="1" t="n">
        <f aca="false">(S1437*1551.4)+694.14</f>
        <v>5348.34</v>
      </c>
      <c r="U1437" s="1" t="n">
        <f aca="false">T1437/1000</f>
        <v>5.34834</v>
      </c>
    </row>
    <row r="1438" customFormat="false" ht="12.75" hidden="false" customHeight="false" outlineLevel="0" collapsed="false">
      <c r="B1438" s="1" t="s">
        <v>90</v>
      </c>
      <c r="C1438" s="1" t="s">
        <v>61</v>
      </c>
      <c r="D1438" s="1" t="s">
        <v>62</v>
      </c>
      <c r="E1438" s="1" t="s">
        <v>93</v>
      </c>
      <c r="F1438" s="3" t="n">
        <v>38181</v>
      </c>
      <c r="G1438" s="2" t="n">
        <v>2004</v>
      </c>
      <c r="H1438" s="3" t="s">
        <v>46</v>
      </c>
      <c r="I1438" s="1" t="s">
        <v>47</v>
      </c>
      <c r="K1438" s="1" t="n">
        <v>0.5</v>
      </c>
      <c r="L1438" s="1" t="s">
        <v>28</v>
      </c>
      <c r="N1438" s="1" t="n">
        <v>22.4</v>
      </c>
      <c r="O1438" s="1" t="n">
        <v>8.32</v>
      </c>
      <c r="Q1438" s="4" t="n">
        <v>0.98230363388928</v>
      </c>
      <c r="S1438" s="1" t="n">
        <v>2.9</v>
      </c>
      <c r="T1438" s="1" t="n">
        <f aca="false">(S1438*1551.4)+694.14</f>
        <v>5193.2</v>
      </c>
      <c r="U1438" s="1" t="n">
        <f aca="false">T1438/1000</f>
        <v>5.1932</v>
      </c>
    </row>
    <row r="1439" customFormat="false" ht="12.75" hidden="false" customHeight="false" outlineLevel="0" collapsed="false">
      <c r="B1439" s="1" t="s">
        <v>90</v>
      </c>
      <c r="C1439" s="1" t="s">
        <v>54</v>
      </c>
      <c r="D1439" s="1" t="s">
        <v>54</v>
      </c>
      <c r="E1439" s="1" t="s">
        <v>94</v>
      </c>
      <c r="F1439" s="3" t="n">
        <v>38181</v>
      </c>
      <c r="G1439" s="2" t="n">
        <v>2004</v>
      </c>
      <c r="H1439" s="3" t="s">
        <v>46</v>
      </c>
      <c r="I1439" s="1" t="s">
        <v>47</v>
      </c>
      <c r="K1439" s="1" t="n">
        <v>0.5</v>
      </c>
      <c r="L1439" s="1" t="s">
        <v>28</v>
      </c>
      <c r="N1439" s="1" t="n">
        <v>22.4</v>
      </c>
      <c r="O1439" s="1" t="n">
        <v>8.47</v>
      </c>
      <c r="Q1439" s="4" t="n">
        <v>1.00001343498103</v>
      </c>
      <c r="S1439" s="1" t="n">
        <v>2.9</v>
      </c>
      <c r="T1439" s="1" t="n">
        <f aca="false">(S1439*1551.4)+694.14</f>
        <v>5193.2</v>
      </c>
      <c r="U1439" s="1" t="n">
        <f aca="false">T1439/1000</f>
        <v>5.1932</v>
      </c>
    </row>
    <row r="1440" customFormat="false" ht="12.75" hidden="false" customHeight="false" outlineLevel="0" collapsed="false">
      <c r="B1440" s="1" t="s">
        <v>90</v>
      </c>
      <c r="C1440" s="1" t="s">
        <v>33</v>
      </c>
      <c r="D1440" s="1" t="s">
        <v>33</v>
      </c>
      <c r="E1440" s="1" t="s">
        <v>95</v>
      </c>
      <c r="F1440" s="3" t="n">
        <v>38181</v>
      </c>
      <c r="G1440" s="2" t="n">
        <v>2004</v>
      </c>
      <c r="H1440" s="3" t="s">
        <v>46</v>
      </c>
      <c r="I1440" s="1" t="s">
        <v>47</v>
      </c>
      <c r="K1440" s="1" t="n">
        <v>0.5</v>
      </c>
      <c r="L1440" s="1" t="s">
        <v>28</v>
      </c>
      <c r="N1440" s="1" t="n">
        <v>22.8</v>
      </c>
      <c r="O1440" s="1" t="n">
        <v>9.27</v>
      </c>
      <c r="Q1440" s="4" t="n">
        <v>1.1021424792921</v>
      </c>
      <c r="S1440" s="1" t="n">
        <v>2.8</v>
      </c>
      <c r="T1440" s="1" t="n">
        <f aca="false">(S1440*1551.4)+694.14</f>
        <v>5038.06</v>
      </c>
      <c r="U1440" s="1" t="n">
        <f aca="false">T1440/1000</f>
        <v>5.03806</v>
      </c>
    </row>
    <row r="1441" customFormat="false" ht="12.75" hidden="false" customHeight="false" outlineLevel="0" collapsed="false">
      <c r="B1441" s="1" t="s">
        <v>90</v>
      </c>
      <c r="C1441" s="1" t="s">
        <v>32</v>
      </c>
      <c r="D1441" s="1" t="s">
        <v>33</v>
      </c>
      <c r="E1441" s="1" t="s">
        <v>91</v>
      </c>
      <c r="F1441" s="3" t="n">
        <v>38188</v>
      </c>
      <c r="G1441" s="2" t="n">
        <v>2004</v>
      </c>
      <c r="H1441" s="3" t="s">
        <v>46</v>
      </c>
      <c r="I1441" s="1" t="s">
        <v>47</v>
      </c>
      <c r="K1441" s="1" t="n">
        <v>0.5</v>
      </c>
      <c r="L1441" s="1" t="s">
        <v>28</v>
      </c>
      <c r="N1441" s="1" t="n">
        <v>25.9</v>
      </c>
      <c r="O1441" s="1" t="n">
        <v>9.73</v>
      </c>
      <c r="Q1441" s="4" t="n">
        <v>1.22008029489989</v>
      </c>
      <c r="S1441" s="1" t="n">
        <v>2.1</v>
      </c>
      <c r="T1441" s="1" t="n">
        <f aca="false">(S1441*1551.4)+694.14</f>
        <v>3952.08</v>
      </c>
      <c r="U1441" s="1" t="n">
        <f aca="false">T1441/1000</f>
        <v>3.95208</v>
      </c>
    </row>
    <row r="1442" customFormat="false" ht="12.75" hidden="false" customHeight="false" outlineLevel="0" collapsed="false">
      <c r="B1442" s="1" t="s">
        <v>90</v>
      </c>
      <c r="C1442" s="1" t="s">
        <v>42</v>
      </c>
      <c r="D1442" s="1" t="s">
        <v>30</v>
      </c>
      <c r="E1442" s="1" t="s">
        <v>92</v>
      </c>
      <c r="F1442" s="3" t="n">
        <v>38188</v>
      </c>
      <c r="G1442" s="2" t="n">
        <v>2004</v>
      </c>
      <c r="H1442" s="3" t="s">
        <v>46</v>
      </c>
      <c r="I1442" s="1" t="s">
        <v>47</v>
      </c>
      <c r="K1442" s="1" t="n">
        <v>0.5</v>
      </c>
      <c r="L1442" s="1" t="s">
        <v>28</v>
      </c>
      <c r="N1442" s="1" t="n">
        <v>25</v>
      </c>
      <c r="O1442" s="1" t="n">
        <v>10.79</v>
      </c>
      <c r="Q1442" s="4" t="n">
        <v>1.33420610182671</v>
      </c>
      <c r="S1442" s="1" t="n">
        <v>2.5</v>
      </c>
      <c r="T1442" s="1" t="n">
        <f aca="false">(S1442*1551.4)+694.14</f>
        <v>4572.64</v>
      </c>
      <c r="U1442" s="1" t="n">
        <f aca="false">T1442/1000</f>
        <v>4.57264</v>
      </c>
    </row>
    <row r="1443" customFormat="false" ht="12.75" hidden="false" customHeight="false" outlineLevel="0" collapsed="false">
      <c r="B1443" s="1" t="s">
        <v>90</v>
      </c>
      <c r="C1443" s="1" t="s">
        <v>61</v>
      </c>
      <c r="D1443" s="1" t="s">
        <v>62</v>
      </c>
      <c r="E1443" s="1" t="s">
        <v>93</v>
      </c>
      <c r="F1443" s="3" t="n">
        <v>38188</v>
      </c>
      <c r="G1443" s="2" t="n">
        <v>2004</v>
      </c>
      <c r="H1443" s="3" t="s">
        <v>46</v>
      </c>
      <c r="I1443" s="1" t="s">
        <v>47</v>
      </c>
      <c r="K1443" s="1" t="n">
        <v>0.5</v>
      </c>
      <c r="L1443" s="1" t="s">
        <v>28</v>
      </c>
      <c r="N1443" s="1" t="n">
        <v>25.1</v>
      </c>
      <c r="O1443" s="1" t="n">
        <v>10.53</v>
      </c>
      <c r="Q1443" s="4" t="n">
        <v>1.30203550997276</v>
      </c>
      <c r="S1443" s="1" t="n">
        <v>2.2</v>
      </c>
      <c r="T1443" s="1" t="n">
        <f aca="false">(S1443*1551.4)+694.14</f>
        <v>4107.22</v>
      </c>
      <c r="U1443" s="1" t="n">
        <f aca="false">T1443/1000</f>
        <v>4.10722</v>
      </c>
    </row>
    <row r="1444" customFormat="false" ht="12.75" hidden="false" customHeight="false" outlineLevel="0" collapsed="false">
      <c r="B1444" s="1" t="s">
        <v>90</v>
      </c>
      <c r="C1444" s="1" t="s">
        <v>54</v>
      </c>
      <c r="D1444" s="1" t="s">
        <v>54</v>
      </c>
      <c r="E1444" s="1" t="s">
        <v>94</v>
      </c>
      <c r="F1444" s="3" t="n">
        <v>38188</v>
      </c>
      <c r="G1444" s="2" t="n">
        <v>2004</v>
      </c>
      <c r="H1444" s="3" t="s">
        <v>46</v>
      </c>
      <c r="I1444" s="1" t="s">
        <v>47</v>
      </c>
      <c r="K1444" s="1" t="n">
        <v>0.5</v>
      </c>
      <c r="L1444" s="1" t="s">
        <v>28</v>
      </c>
      <c r="N1444" s="1" t="n">
        <v>25.3</v>
      </c>
      <c r="O1444" s="1" t="n">
        <v>10.22</v>
      </c>
      <c r="Q1444" s="4" t="n">
        <v>1.26756807613425</v>
      </c>
      <c r="S1444" s="1" t="n">
        <v>2.1</v>
      </c>
      <c r="T1444" s="1" t="n">
        <f aca="false">(S1444*1551.4)+694.14</f>
        <v>3952.08</v>
      </c>
    </row>
    <row r="1445" customFormat="false" ht="12.75" hidden="false" customHeight="false" outlineLevel="0" collapsed="false">
      <c r="B1445" s="1" t="s">
        <v>90</v>
      </c>
      <c r="C1445" s="1" t="s">
        <v>33</v>
      </c>
      <c r="D1445" s="1" t="s">
        <v>33</v>
      </c>
      <c r="E1445" s="1" t="s">
        <v>95</v>
      </c>
      <c r="F1445" s="3" t="n">
        <v>38188</v>
      </c>
      <c r="G1445" s="2" t="n">
        <v>2004</v>
      </c>
      <c r="H1445" s="3" t="s">
        <v>46</v>
      </c>
      <c r="I1445" s="1" t="s">
        <v>47</v>
      </c>
      <c r="K1445" s="1" t="n">
        <v>0.5</v>
      </c>
      <c r="L1445" s="1" t="s">
        <v>28</v>
      </c>
      <c r="N1445" s="1" t="n">
        <v>25.8</v>
      </c>
      <c r="O1445" s="1" t="n">
        <v>9.57</v>
      </c>
      <c r="Q1445" s="4" t="n">
        <v>1.19783736692978</v>
      </c>
      <c r="S1445" s="1" t="n">
        <v>2.1</v>
      </c>
      <c r="T1445" s="1" t="n">
        <f aca="false">(S1445*1551.4)+694.14</f>
        <v>3952.08</v>
      </c>
      <c r="U1445" s="1" t="n">
        <f aca="false">T1445/1000</f>
        <v>3.95208</v>
      </c>
    </row>
    <row r="1446" customFormat="false" ht="12.75" hidden="false" customHeight="false" outlineLevel="0" collapsed="false">
      <c r="B1446" s="1" t="s">
        <v>90</v>
      </c>
      <c r="C1446" s="1" t="s">
        <v>32</v>
      </c>
      <c r="D1446" s="1" t="s">
        <v>33</v>
      </c>
      <c r="E1446" s="1" t="s">
        <v>91</v>
      </c>
      <c r="F1446" s="3" t="n">
        <v>38195</v>
      </c>
      <c r="G1446" s="2" t="n">
        <v>2004</v>
      </c>
      <c r="H1446" s="3" t="s">
        <v>46</v>
      </c>
      <c r="I1446" s="1" t="s">
        <v>47</v>
      </c>
      <c r="K1446" s="1" t="n">
        <v>0.5</v>
      </c>
      <c r="L1446" s="1" t="s">
        <v>28</v>
      </c>
      <c r="N1446" s="1" t="n">
        <v>23.7</v>
      </c>
      <c r="O1446" s="1" t="n">
        <v>12.94</v>
      </c>
      <c r="Q1446" s="4" t="n">
        <v>1.55023824200408</v>
      </c>
      <c r="S1446" s="1" t="n">
        <v>1.3</v>
      </c>
      <c r="T1446" s="1" t="n">
        <f aca="false">(S1446*1551.4)+694.14</f>
        <v>2710.96</v>
      </c>
      <c r="U1446" s="1" t="n">
        <f aca="false">T1446/1000</f>
        <v>2.71096</v>
      </c>
    </row>
    <row r="1447" customFormat="false" ht="12.75" hidden="false" customHeight="false" outlineLevel="0" collapsed="false">
      <c r="B1447" s="1" t="s">
        <v>90</v>
      </c>
      <c r="C1447" s="1" t="s">
        <v>42</v>
      </c>
      <c r="D1447" s="1" t="s">
        <v>30</v>
      </c>
      <c r="E1447" s="1" t="s">
        <v>92</v>
      </c>
      <c r="F1447" s="3" t="n">
        <v>38195</v>
      </c>
      <c r="G1447" s="2" t="n">
        <v>2004</v>
      </c>
      <c r="H1447" s="3" t="s">
        <v>46</v>
      </c>
      <c r="I1447" s="1" t="s">
        <v>47</v>
      </c>
      <c r="K1447" s="1" t="n">
        <v>0.5</v>
      </c>
      <c r="L1447" s="1" t="s">
        <v>28</v>
      </c>
      <c r="N1447" s="1" t="n">
        <v>22.9</v>
      </c>
      <c r="O1447" s="1" t="n">
        <v>10.62</v>
      </c>
      <c r="Q1447" s="4" t="n">
        <v>1.25476276133751</v>
      </c>
      <c r="S1447" s="1" t="n">
        <v>1.5</v>
      </c>
      <c r="T1447" s="1" t="n">
        <f aca="false">(S1447*1551.4)+694.14</f>
        <v>3021.24</v>
      </c>
      <c r="U1447" s="1" t="n">
        <f aca="false">T1447/1000</f>
        <v>3.02124</v>
      </c>
    </row>
    <row r="1448" customFormat="false" ht="12.75" hidden="false" customHeight="false" outlineLevel="0" collapsed="false">
      <c r="B1448" s="1" t="s">
        <v>90</v>
      </c>
      <c r="C1448" s="1" t="s">
        <v>61</v>
      </c>
      <c r="D1448" s="1" t="s">
        <v>62</v>
      </c>
      <c r="E1448" s="1" t="s">
        <v>93</v>
      </c>
      <c r="F1448" s="3" t="n">
        <v>38195</v>
      </c>
      <c r="G1448" s="2" t="n">
        <v>2004</v>
      </c>
      <c r="H1448" s="3" t="s">
        <v>46</v>
      </c>
      <c r="I1448" s="1" t="s">
        <v>47</v>
      </c>
      <c r="K1448" s="1" t="n">
        <v>0.5</v>
      </c>
      <c r="L1448" s="1" t="s">
        <v>28</v>
      </c>
      <c r="N1448" s="1" t="n">
        <v>22.9</v>
      </c>
      <c r="O1448" s="1" t="n">
        <v>10.68</v>
      </c>
      <c r="Q1448" s="4" t="n">
        <v>1.26185181648631</v>
      </c>
      <c r="S1448" s="1" t="n">
        <v>1.5</v>
      </c>
      <c r="T1448" s="1" t="n">
        <f aca="false">(S1448*1551.4)+694.14</f>
        <v>3021.24</v>
      </c>
      <c r="U1448" s="1" t="n">
        <f aca="false">T1448/1000</f>
        <v>3.02124</v>
      </c>
    </row>
    <row r="1449" customFormat="false" ht="12.75" hidden="false" customHeight="false" outlineLevel="0" collapsed="false">
      <c r="B1449" s="1" t="s">
        <v>90</v>
      </c>
      <c r="C1449" s="1" t="s">
        <v>54</v>
      </c>
      <c r="D1449" s="1" t="s">
        <v>54</v>
      </c>
      <c r="E1449" s="1" t="s">
        <v>94</v>
      </c>
      <c r="F1449" s="3" t="n">
        <v>38195</v>
      </c>
      <c r="G1449" s="2" t="n">
        <v>2004</v>
      </c>
      <c r="H1449" s="3" t="s">
        <v>46</v>
      </c>
      <c r="I1449" s="1" t="s">
        <v>47</v>
      </c>
      <c r="K1449" s="1" t="n">
        <v>0.5</v>
      </c>
      <c r="L1449" s="1" t="s">
        <v>28</v>
      </c>
      <c r="N1449" s="1" t="n">
        <v>23.3</v>
      </c>
      <c r="O1449" s="1" t="n">
        <v>10.74</v>
      </c>
      <c r="Q1449" s="4" t="n">
        <v>1.27700355894127</v>
      </c>
      <c r="S1449" s="1" t="n">
        <v>1.3</v>
      </c>
      <c r="T1449" s="1" t="n">
        <f aca="false">(S1449*1551.4)+694.14</f>
        <v>2710.96</v>
      </c>
    </row>
    <row r="1450" customFormat="false" ht="12.75" hidden="false" customHeight="false" outlineLevel="0" collapsed="false">
      <c r="B1450" s="1" t="s">
        <v>90</v>
      </c>
      <c r="C1450" s="1" t="s">
        <v>33</v>
      </c>
      <c r="D1450" s="1" t="s">
        <v>33</v>
      </c>
      <c r="E1450" s="1" t="s">
        <v>95</v>
      </c>
      <c r="F1450" s="3" t="n">
        <v>38195</v>
      </c>
      <c r="G1450" s="2" t="n">
        <v>2004</v>
      </c>
      <c r="H1450" s="3" t="s">
        <v>46</v>
      </c>
      <c r="I1450" s="1" t="s">
        <v>47</v>
      </c>
      <c r="K1450" s="1" t="n">
        <v>0.5</v>
      </c>
      <c r="L1450" s="1" t="s">
        <v>28</v>
      </c>
      <c r="N1450" s="1" t="n">
        <v>23.5</v>
      </c>
      <c r="O1450" s="1" t="n">
        <v>13.11</v>
      </c>
      <c r="Q1450" s="4" t="n">
        <v>1.56372230922257</v>
      </c>
      <c r="S1450" s="1" t="n">
        <v>1.2</v>
      </c>
      <c r="T1450" s="1" t="n">
        <f aca="false">(S1450*1551.4)+694.14</f>
        <v>2555.82</v>
      </c>
      <c r="U1450" s="1" t="n">
        <f aca="false">T1450/1000</f>
        <v>2.55582</v>
      </c>
    </row>
    <row r="1451" customFormat="false" ht="12.75" hidden="false" customHeight="false" outlineLevel="0" collapsed="false">
      <c r="B1451" s="1" t="s">
        <v>90</v>
      </c>
      <c r="C1451" s="1" t="s">
        <v>32</v>
      </c>
      <c r="D1451" s="1" t="s">
        <v>33</v>
      </c>
      <c r="E1451" s="1" t="s">
        <v>91</v>
      </c>
      <c r="F1451" s="3" t="n">
        <v>38202</v>
      </c>
      <c r="G1451" s="2" t="n">
        <v>2004</v>
      </c>
      <c r="H1451" s="3" t="s">
        <v>46</v>
      </c>
      <c r="I1451" s="1" t="s">
        <v>27</v>
      </c>
      <c r="K1451" s="1" t="n">
        <v>0.5</v>
      </c>
      <c r="L1451" s="1" t="s">
        <v>28</v>
      </c>
      <c r="U1451" s="1" t="n">
        <f aca="false">T1451/1000</f>
        <v>0</v>
      </c>
    </row>
    <row r="1452" customFormat="false" ht="12.75" hidden="false" customHeight="false" outlineLevel="0" collapsed="false">
      <c r="B1452" s="1" t="s">
        <v>90</v>
      </c>
      <c r="C1452" s="1" t="s">
        <v>42</v>
      </c>
      <c r="D1452" s="1" t="s">
        <v>30</v>
      </c>
      <c r="E1452" s="1" t="s">
        <v>92</v>
      </c>
      <c r="F1452" s="3" t="n">
        <v>38202</v>
      </c>
      <c r="G1452" s="2" t="n">
        <v>2004</v>
      </c>
      <c r="H1452" s="3" t="s">
        <v>46</v>
      </c>
      <c r="I1452" s="1" t="s">
        <v>27</v>
      </c>
      <c r="K1452" s="1" t="n">
        <v>0.5</v>
      </c>
      <c r="L1452" s="1" t="s">
        <v>28</v>
      </c>
      <c r="N1452" s="1" t="n">
        <v>22.5</v>
      </c>
      <c r="O1452" s="1" t="n">
        <v>7.87</v>
      </c>
      <c r="Q1452" s="4" t="n">
        <v>0.923941076078724</v>
      </c>
      <c r="S1452" s="1" t="n">
        <v>1.7</v>
      </c>
      <c r="T1452" s="1" t="n">
        <f aca="false">(S1452*1551.4)+694.14</f>
        <v>3331.52</v>
      </c>
      <c r="U1452" s="1" t="n">
        <f aca="false">T1452/1000</f>
        <v>3.33152</v>
      </c>
    </row>
    <row r="1453" customFormat="false" ht="12.75" hidden="false" customHeight="false" outlineLevel="0" collapsed="false">
      <c r="B1453" s="1" t="s">
        <v>90</v>
      </c>
      <c r="C1453" s="1" t="s">
        <v>61</v>
      </c>
      <c r="D1453" s="1" t="s">
        <v>62</v>
      </c>
      <c r="E1453" s="1" t="s">
        <v>93</v>
      </c>
      <c r="F1453" s="3" t="n">
        <v>38202</v>
      </c>
      <c r="G1453" s="2" t="n">
        <v>2004</v>
      </c>
      <c r="H1453" s="3" t="s">
        <v>46</v>
      </c>
      <c r="I1453" s="1" t="s">
        <v>27</v>
      </c>
      <c r="K1453" s="1" t="n">
        <v>0.5</v>
      </c>
      <c r="L1453" s="1" t="s">
        <v>28</v>
      </c>
      <c r="N1453" s="1" t="n">
        <v>22.4</v>
      </c>
      <c r="O1453" s="1" t="n">
        <v>8.1</v>
      </c>
      <c r="Q1453" s="4" t="n">
        <v>0.958138986056292</v>
      </c>
      <c r="S1453" s="1" t="n">
        <v>3.2</v>
      </c>
      <c r="T1453" s="1" t="n">
        <f aca="false">(S1453*1551.4)+694.14</f>
        <v>5658.62</v>
      </c>
      <c r="U1453" s="1" t="n">
        <f aca="false">T1453/1000</f>
        <v>5.65862</v>
      </c>
    </row>
    <row r="1454" customFormat="false" ht="12.75" hidden="false" customHeight="false" outlineLevel="0" collapsed="false">
      <c r="B1454" s="1" t="s">
        <v>90</v>
      </c>
      <c r="C1454" s="1" t="s">
        <v>54</v>
      </c>
      <c r="D1454" s="1" t="s">
        <v>54</v>
      </c>
      <c r="E1454" s="1" t="s">
        <v>94</v>
      </c>
      <c r="F1454" s="3" t="n">
        <v>38202</v>
      </c>
      <c r="G1454" s="2" t="n">
        <v>2004</v>
      </c>
      <c r="H1454" s="3" t="s">
        <v>46</v>
      </c>
      <c r="I1454" s="1" t="s">
        <v>27</v>
      </c>
      <c r="K1454" s="1" t="n">
        <v>0.5</v>
      </c>
      <c r="L1454" s="1" t="s">
        <v>28</v>
      </c>
      <c r="N1454" s="1" t="n">
        <v>22.7</v>
      </c>
      <c r="O1454" s="1" t="n">
        <v>7.65</v>
      </c>
      <c r="Q1454" s="4" t="n">
        <v>0.902117414493829</v>
      </c>
      <c r="S1454" s="1" t="n">
        <v>1.8</v>
      </c>
      <c r="T1454" s="1" t="n">
        <f aca="false">(S1454*1551.4)+694.14</f>
        <v>3486.66</v>
      </c>
      <c r="U1454" s="1" t="n">
        <f aca="false">T1454/1000</f>
        <v>3.48666</v>
      </c>
    </row>
    <row r="1455" customFormat="false" ht="12.75" hidden="false" customHeight="false" outlineLevel="0" collapsed="false">
      <c r="B1455" s="1" t="s">
        <v>90</v>
      </c>
      <c r="C1455" s="1" t="s">
        <v>33</v>
      </c>
      <c r="D1455" s="1" t="s">
        <v>33</v>
      </c>
      <c r="E1455" s="1" t="s">
        <v>95</v>
      </c>
      <c r="F1455" s="3" t="n">
        <v>38202</v>
      </c>
      <c r="G1455" s="2" t="n">
        <v>2004</v>
      </c>
      <c r="H1455" s="3" t="s">
        <v>46</v>
      </c>
      <c r="I1455" s="1" t="s">
        <v>27</v>
      </c>
      <c r="K1455" s="1" t="n">
        <v>0.5</v>
      </c>
      <c r="L1455" s="1" t="s">
        <v>28</v>
      </c>
      <c r="N1455" s="1" t="n">
        <v>22.9</v>
      </c>
      <c r="O1455" s="1" t="n">
        <v>6.94</v>
      </c>
      <c r="Q1455" s="4" t="n">
        <v>0.829808442066326</v>
      </c>
      <c r="S1455" s="1" t="n">
        <v>3.4</v>
      </c>
      <c r="T1455" s="1" t="n">
        <f aca="false">(S1455*1551.4)+694.14</f>
        <v>5968.9</v>
      </c>
      <c r="U1455" s="1" t="n">
        <f aca="false">T1455/1000</f>
        <v>5.9689</v>
      </c>
    </row>
    <row r="1456" customFormat="false" ht="12.75" hidden="false" customHeight="false" outlineLevel="0" collapsed="false">
      <c r="B1456" s="1" t="s">
        <v>90</v>
      </c>
      <c r="C1456" s="1" t="s">
        <v>32</v>
      </c>
      <c r="D1456" s="1" t="s">
        <v>33</v>
      </c>
      <c r="E1456" s="1" t="s">
        <v>91</v>
      </c>
      <c r="F1456" s="3" t="n">
        <v>38209</v>
      </c>
      <c r="G1456" s="2" t="n">
        <v>2004</v>
      </c>
      <c r="H1456" s="3" t="s">
        <v>46</v>
      </c>
      <c r="I1456" s="1" t="s">
        <v>27</v>
      </c>
      <c r="K1456" s="1" t="n">
        <v>0.5</v>
      </c>
      <c r="L1456" s="1" t="s">
        <v>28</v>
      </c>
      <c r="U1456" s="1" t="n">
        <f aca="false">T1456/1000</f>
        <v>0</v>
      </c>
    </row>
    <row r="1457" customFormat="false" ht="12.75" hidden="false" customHeight="false" outlineLevel="0" collapsed="false">
      <c r="B1457" s="1" t="s">
        <v>90</v>
      </c>
      <c r="C1457" s="1" t="s">
        <v>42</v>
      </c>
      <c r="D1457" s="1" t="s">
        <v>30</v>
      </c>
      <c r="E1457" s="1" t="s">
        <v>92</v>
      </c>
      <c r="F1457" s="3" t="n">
        <v>38209</v>
      </c>
      <c r="G1457" s="2" t="n">
        <v>2004</v>
      </c>
      <c r="H1457" s="3" t="s">
        <v>46</v>
      </c>
      <c r="I1457" s="1" t="s">
        <v>27</v>
      </c>
      <c r="K1457" s="1" t="n">
        <v>0.5</v>
      </c>
      <c r="L1457" s="1" t="s">
        <v>28</v>
      </c>
      <c r="N1457" s="1" t="n">
        <v>22.9</v>
      </c>
      <c r="O1457" s="1" t="n">
        <v>7.32</v>
      </c>
      <c r="Q1457" s="4" t="n">
        <v>0.863779292349368</v>
      </c>
      <c r="S1457" s="1" t="n">
        <v>1.3</v>
      </c>
      <c r="T1457" s="1" t="n">
        <f aca="false">(S1457*1551.4)+694.14</f>
        <v>2710.96</v>
      </c>
      <c r="U1457" s="1" t="n">
        <f aca="false">T1457/1000</f>
        <v>2.71096</v>
      </c>
    </row>
    <row r="1458" customFormat="false" ht="12.75" hidden="false" customHeight="false" outlineLevel="0" collapsed="false">
      <c r="B1458" s="1" t="s">
        <v>90</v>
      </c>
      <c r="C1458" s="1" t="s">
        <v>61</v>
      </c>
      <c r="D1458" s="1" t="s">
        <v>62</v>
      </c>
      <c r="E1458" s="1" t="s">
        <v>93</v>
      </c>
      <c r="F1458" s="3" t="n">
        <v>38209</v>
      </c>
      <c r="G1458" s="2" t="n">
        <v>2004</v>
      </c>
      <c r="H1458" s="3" t="s">
        <v>46</v>
      </c>
      <c r="I1458" s="1" t="s">
        <v>27</v>
      </c>
      <c r="K1458" s="1" t="n">
        <v>0.5</v>
      </c>
      <c r="L1458" s="1" t="s">
        <v>28</v>
      </c>
      <c r="N1458" s="1" t="n">
        <v>23.1</v>
      </c>
      <c r="O1458" s="1" t="n">
        <v>6.54</v>
      </c>
      <c r="Q1458" s="4" t="n">
        <v>0.778083356037977</v>
      </c>
      <c r="S1458" s="1" t="n">
        <v>2</v>
      </c>
      <c r="T1458" s="1" t="n">
        <f aca="false">(S1458*1551.4)+694.14</f>
        <v>3796.94</v>
      </c>
      <c r="U1458" s="1" t="n">
        <f aca="false">T1458/1000</f>
        <v>3.79694</v>
      </c>
    </row>
    <row r="1459" customFormat="false" ht="12.75" hidden="false" customHeight="false" outlineLevel="0" collapsed="false">
      <c r="B1459" s="1" t="s">
        <v>90</v>
      </c>
      <c r="C1459" s="1" t="s">
        <v>54</v>
      </c>
      <c r="D1459" s="1" t="s">
        <v>54</v>
      </c>
      <c r="E1459" s="1" t="s">
        <v>94</v>
      </c>
      <c r="F1459" s="3" t="n">
        <v>38209</v>
      </c>
      <c r="G1459" s="2" t="n">
        <v>2004</v>
      </c>
      <c r="H1459" s="3" t="s">
        <v>46</v>
      </c>
      <c r="I1459" s="1" t="s">
        <v>27</v>
      </c>
      <c r="K1459" s="1" t="n">
        <v>0.5</v>
      </c>
      <c r="L1459" s="1" t="s">
        <v>28</v>
      </c>
      <c r="N1459" s="1" t="n">
        <v>22.8</v>
      </c>
      <c r="O1459" s="1" t="n">
        <v>7.19</v>
      </c>
      <c r="Q1459" s="4" t="n">
        <v>0.846292620959162</v>
      </c>
      <c r="S1459" s="1" t="n">
        <v>1.2</v>
      </c>
      <c r="T1459" s="1" t="n">
        <f aca="false">(S1459*1551.4)+694.14</f>
        <v>2555.82</v>
      </c>
      <c r="U1459" s="1" t="n">
        <f aca="false">T1459/1000</f>
        <v>2.55582</v>
      </c>
    </row>
    <row r="1460" customFormat="false" ht="12.75" hidden="false" customHeight="false" outlineLevel="0" collapsed="false">
      <c r="B1460" s="1" t="s">
        <v>90</v>
      </c>
      <c r="C1460" s="1" t="s">
        <v>33</v>
      </c>
      <c r="D1460" s="1" t="s">
        <v>33</v>
      </c>
      <c r="E1460" s="1" t="s">
        <v>95</v>
      </c>
      <c r="F1460" s="3" t="n">
        <v>38209</v>
      </c>
      <c r="G1460" s="2" t="n">
        <v>2004</v>
      </c>
      <c r="H1460" s="3" t="s">
        <v>46</v>
      </c>
      <c r="I1460" s="1" t="s">
        <v>27</v>
      </c>
      <c r="K1460" s="1" t="n">
        <v>0.5</v>
      </c>
      <c r="L1460" s="1" t="s">
        <v>28</v>
      </c>
      <c r="N1460" s="1" t="n">
        <v>22.9</v>
      </c>
      <c r="O1460" s="1" t="n">
        <v>9.57</v>
      </c>
      <c r="Q1460" s="4" t="n">
        <v>1.13283625127025</v>
      </c>
      <c r="S1460" s="1" t="n">
        <v>1.8</v>
      </c>
      <c r="T1460" s="1" t="n">
        <f aca="false">(S1460*1551.4)+694.14</f>
        <v>3486.66</v>
      </c>
      <c r="U1460" s="1" t="n">
        <f aca="false">T1460/1000</f>
        <v>3.48666</v>
      </c>
    </row>
    <row r="1461" customFormat="false" ht="12.75" hidden="false" customHeight="false" outlineLevel="0" collapsed="false">
      <c r="B1461" s="1" t="s">
        <v>90</v>
      </c>
      <c r="C1461" s="1" t="s">
        <v>32</v>
      </c>
      <c r="D1461" s="1" t="s">
        <v>33</v>
      </c>
      <c r="E1461" s="1" t="s">
        <v>91</v>
      </c>
      <c r="F1461" s="3" t="n">
        <v>38216</v>
      </c>
      <c r="G1461" s="2" t="n">
        <v>2004</v>
      </c>
      <c r="H1461" s="3" t="s">
        <v>46</v>
      </c>
      <c r="I1461" s="1" t="s">
        <v>27</v>
      </c>
      <c r="K1461" s="1" t="n">
        <v>0.5</v>
      </c>
      <c r="L1461" s="1" t="s">
        <v>28</v>
      </c>
      <c r="U1461" s="1" t="n">
        <f aca="false">T1461/1000</f>
        <v>0</v>
      </c>
    </row>
    <row r="1462" customFormat="false" ht="12.75" hidden="false" customHeight="false" outlineLevel="0" collapsed="false">
      <c r="B1462" s="1" t="s">
        <v>90</v>
      </c>
      <c r="C1462" s="1" t="s">
        <v>42</v>
      </c>
      <c r="D1462" s="1" t="s">
        <v>30</v>
      </c>
      <c r="E1462" s="1" t="s">
        <v>92</v>
      </c>
      <c r="F1462" s="3" t="n">
        <v>38216</v>
      </c>
      <c r="G1462" s="2" t="n">
        <v>2004</v>
      </c>
      <c r="H1462" s="3" t="s">
        <v>46</v>
      </c>
      <c r="I1462" s="1" t="s">
        <v>27</v>
      </c>
      <c r="K1462" s="1" t="n">
        <v>0.5</v>
      </c>
      <c r="L1462" s="1" t="s">
        <v>28</v>
      </c>
      <c r="N1462" s="1" t="n">
        <v>21.7</v>
      </c>
      <c r="O1462" s="1" t="n">
        <v>8.61</v>
      </c>
      <c r="Q1462" s="4" t="n">
        <v>1.00870131257053</v>
      </c>
      <c r="S1462" s="1" t="n">
        <v>3.8</v>
      </c>
      <c r="T1462" s="1" t="n">
        <f aca="false">(S1462*1551.4)+694.14</f>
        <v>6589.46</v>
      </c>
      <c r="U1462" s="1" t="n">
        <f aca="false">T1462/1000</f>
        <v>6.58946</v>
      </c>
    </row>
    <row r="1463" customFormat="false" ht="12.75" hidden="false" customHeight="false" outlineLevel="0" collapsed="false">
      <c r="B1463" s="1" t="s">
        <v>90</v>
      </c>
      <c r="C1463" s="1" t="s">
        <v>61</v>
      </c>
      <c r="D1463" s="1" t="s">
        <v>62</v>
      </c>
      <c r="E1463" s="1" t="s">
        <v>93</v>
      </c>
      <c r="F1463" s="3" t="n">
        <v>38216</v>
      </c>
      <c r="G1463" s="2" t="n">
        <v>2004</v>
      </c>
      <c r="H1463" s="3" t="s">
        <v>46</v>
      </c>
      <c r="I1463" s="1" t="s">
        <v>27</v>
      </c>
      <c r="K1463" s="1" t="n">
        <v>0.5</v>
      </c>
      <c r="L1463" s="1" t="s">
        <v>28</v>
      </c>
      <c r="N1463" s="1" t="n">
        <v>21.5</v>
      </c>
      <c r="O1463" s="1" t="n">
        <v>7.7</v>
      </c>
      <c r="Q1463" s="4" t="n">
        <v>0.9037604185906</v>
      </c>
      <c r="S1463" s="1" t="n">
        <v>4.7</v>
      </c>
      <c r="T1463" s="1" t="n">
        <f aca="false">(S1463*1551.4)+694.14</f>
        <v>7985.72</v>
      </c>
      <c r="U1463" s="1" t="n">
        <f aca="false">T1463/1000</f>
        <v>7.98572</v>
      </c>
    </row>
    <row r="1464" customFormat="false" ht="12.75" hidden="false" customHeight="false" outlineLevel="0" collapsed="false">
      <c r="B1464" s="1" t="s">
        <v>90</v>
      </c>
      <c r="C1464" s="1" t="s">
        <v>54</v>
      </c>
      <c r="D1464" s="1" t="s">
        <v>54</v>
      </c>
      <c r="E1464" s="1" t="s">
        <v>94</v>
      </c>
      <c r="F1464" s="3" t="n">
        <v>38216</v>
      </c>
      <c r="G1464" s="2" t="n">
        <v>2004</v>
      </c>
      <c r="H1464" s="3" t="s">
        <v>46</v>
      </c>
      <c r="I1464" s="1" t="s">
        <v>27</v>
      </c>
      <c r="K1464" s="1" t="n">
        <v>0.5</v>
      </c>
      <c r="L1464" s="1" t="s">
        <v>28</v>
      </c>
      <c r="N1464" s="1" t="n">
        <v>21.9</v>
      </c>
      <c r="O1464" s="1" t="n">
        <v>8.35</v>
      </c>
      <c r="Q1464" s="4" t="n">
        <v>0.978292739713138</v>
      </c>
      <c r="S1464" s="1" t="n">
        <v>3.2</v>
      </c>
      <c r="T1464" s="1" t="n">
        <f aca="false">(S1464*1551.4)+694.14</f>
        <v>5658.62</v>
      </c>
      <c r="U1464" s="1" t="n">
        <f aca="false">T1464/1000</f>
        <v>5.65862</v>
      </c>
    </row>
    <row r="1465" customFormat="false" ht="12.75" hidden="false" customHeight="false" outlineLevel="0" collapsed="false">
      <c r="B1465" s="1" t="s">
        <v>90</v>
      </c>
      <c r="C1465" s="1" t="s">
        <v>33</v>
      </c>
      <c r="D1465" s="1" t="s">
        <v>33</v>
      </c>
      <c r="E1465" s="1" t="s">
        <v>95</v>
      </c>
      <c r="F1465" s="3" t="n">
        <v>38216</v>
      </c>
      <c r="G1465" s="2" t="n">
        <v>2004</v>
      </c>
      <c r="H1465" s="3" t="s">
        <v>46</v>
      </c>
      <c r="I1465" s="1" t="s">
        <v>27</v>
      </c>
      <c r="K1465" s="1" t="n">
        <v>0.5</v>
      </c>
      <c r="L1465" s="1" t="s">
        <v>28</v>
      </c>
      <c r="N1465" s="1" t="n">
        <v>21.5</v>
      </c>
      <c r="O1465" s="1" t="n">
        <v>7.83</v>
      </c>
      <c r="Q1465" s="4" t="n">
        <v>0.910315854905364</v>
      </c>
      <c r="S1465" s="1" t="n">
        <v>3.2</v>
      </c>
      <c r="T1465" s="1" t="n">
        <f aca="false">(S1465*1551.4)+694.14</f>
        <v>5658.62</v>
      </c>
      <c r="U1465" s="1" t="n">
        <f aca="false">T1465/1000</f>
        <v>5.65862</v>
      </c>
    </row>
    <row r="1466" customFormat="false" ht="12.75" hidden="false" customHeight="false" outlineLevel="0" collapsed="false">
      <c r="B1466" s="1" t="s">
        <v>90</v>
      </c>
      <c r="C1466" s="1" t="s">
        <v>32</v>
      </c>
      <c r="D1466" s="1" t="s">
        <v>33</v>
      </c>
      <c r="E1466" s="1" t="s">
        <v>91</v>
      </c>
      <c r="F1466" s="3" t="n">
        <v>38223</v>
      </c>
      <c r="G1466" s="2" t="n">
        <v>2004</v>
      </c>
      <c r="H1466" s="3" t="s">
        <v>46</v>
      </c>
      <c r="I1466" s="1" t="s">
        <v>47</v>
      </c>
      <c r="K1466" s="1" t="n">
        <v>0.5</v>
      </c>
      <c r="L1466" s="1" t="s">
        <v>28</v>
      </c>
      <c r="N1466" s="1" t="n">
        <v>23</v>
      </c>
      <c r="O1466" s="1" t="n">
        <v>12.08</v>
      </c>
      <c r="Q1466" s="4" t="n">
        <v>1.44894553019016</v>
      </c>
      <c r="S1466" s="1" t="n">
        <v>3.6</v>
      </c>
      <c r="T1466" s="1" t="n">
        <f aca="false">(S1466*1551.4)+694.14</f>
        <v>6279.18</v>
      </c>
      <c r="U1466" s="1" t="n">
        <f aca="false">T1466/1000</f>
        <v>6.27918</v>
      </c>
    </row>
    <row r="1467" customFormat="false" ht="12.75" hidden="false" customHeight="false" outlineLevel="0" collapsed="false">
      <c r="B1467" s="1" t="s">
        <v>90</v>
      </c>
      <c r="C1467" s="1" t="s">
        <v>42</v>
      </c>
      <c r="D1467" s="1" t="s">
        <v>30</v>
      </c>
      <c r="E1467" s="1" t="s">
        <v>92</v>
      </c>
      <c r="F1467" s="3" t="n">
        <v>38223</v>
      </c>
      <c r="G1467" s="2" t="n">
        <v>2004</v>
      </c>
      <c r="H1467" s="3" t="s">
        <v>46</v>
      </c>
      <c r="I1467" s="1" t="s">
        <v>47</v>
      </c>
      <c r="K1467" s="1" t="n">
        <v>0.5</v>
      </c>
      <c r="L1467" s="1" t="s">
        <v>28</v>
      </c>
      <c r="N1467" s="1" t="n">
        <v>24.3</v>
      </c>
      <c r="O1467" s="1" t="n">
        <v>8.65</v>
      </c>
      <c r="Q1467" s="4" t="n">
        <v>1.06440488687456</v>
      </c>
      <c r="S1467" s="1" t="n">
        <v>3.8</v>
      </c>
      <c r="T1467" s="1" t="n">
        <f aca="false">(S1467*1551.4)+694.14</f>
        <v>6589.46</v>
      </c>
      <c r="U1467" s="1" t="n">
        <f aca="false">T1467/1000</f>
        <v>6.58946</v>
      </c>
    </row>
    <row r="1468" customFormat="false" ht="12.75" hidden="false" customHeight="false" outlineLevel="0" collapsed="false">
      <c r="B1468" s="1" t="s">
        <v>90</v>
      </c>
      <c r="C1468" s="1" t="s">
        <v>61</v>
      </c>
      <c r="D1468" s="1" t="s">
        <v>62</v>
      </c>
      <c r="E1468" s="1" t="s">
        <v>93</v>
      </c>
      <c r="F1468" s="3" t="n">
        <v>38223</v>
      </c>
      <c r="G1468" s="2" t="n">
        <v>2004</v>
      </c>
      <c r="H1468" s="3" t="s">
        <v>46</v>
      </c>
      <c r="I1468" s="1" t="s">
        <v>47</v>
      </c>
      <c r="K1468" s="1" t="n">
        <v>0.5</v>
      </c>
      <c r="L1468" s="1" t="s">
        <v>28</v>
      </c>
      <c r="N1468" s="1" t="n">
        <v>24.4</v>
      </c>
      <c r="O1468" s="1" t="n">
        <v>8.57</v>
      </c>
      <c r="Q1468" s="4" t="n">
        <v>1.05914265496054</v>
      </c>
      <c r="S1468" s="1" t="n">
        <v>4.2</v>
      </c>
      <c r="T1468" s="1" t="n">
        <f aca="false">(S1468*1551.4)+694.14</f>
        <v>7210.02</v>
      </c>
      <c r="U1468" s="1" t="n">
        <f aca="false">T1468/1000</f>
        <v>7.21002</v>
      </c>
    </row>
    <row r="1469" customFormat="false" ht="12.75" hidden="false" customHeight="false" outlineLevel="0" collapsed="false">
      <c r="B1469" s="1" t="s">
        <v>90</v>
      </c>
      <c r="C1469" s="1" t="s">
        <v>54</v>
      </c>
      <c r="D1469" s="1" t="s">
        <v>54</v>
      </c>
      <c r="E1469" s="1" t="s">
        <v>94</v>
      </c>
      <c r="F1469" s="3" t="n">
        <v>38223</v>
      </c>
      <c r="G1469" s="2" t="n">
        <v>2004</v>
      </c>
      <c r="H1469" s="3" t="s">
        <v>46</v>
      </c>
      <c r="I1469" s="1" t="s">
        <v>47</v>
      </c>
      <c r="K1469" s="1" t="n">
        <v>0.5</v>
      </c>
      <c r="L1469" s="1" t="s">
        <v>28</v>
      </c>
      <c r="N1469" s="1" t="n">
        <v>24.3</v>
      </c>
      <c r="O1469" s="1" t="n">
        <v>8.16</v>
      </c>
      <c r="Q1469" s="4" t="n">
        <v>0.984334379040687</v>
      </c>
      <c r="S1469" s="1" t="n">
        <v>0.6</v>
      </c>
      <c r="T1469" s="1" t="n">
        <f aca="false">(S1469*1551.4)+694.14</f>
        <v>1624.98</v>
      </c>
      <c r="U1469" s="1" t="n">
        <f aca="false">T1469/1000</f>
        <v>1.62498</v>
      </c>
    </row>
    <row r="1470" customFormat="false" ht="12.75" hidden="false" customHeight="false" outlineLevel="0" collapsed="false">
      <c r="B1470" s="1" t="s">
        <v>90</v>
      </c>
      <c r="C1470" s="1" t="s">
        <v>33</v>
      </c>
      <c r="D1470" s="1" t="s">
        <v>33</v>
      </c>
      <c r="E1470" s="1" t="s">
        <v>95</v>
      </c>
      <c r="F1470" s="3" t="n">
        <v>38223</v>
      </c>
      <c r="G1470" s="2" t="n">
        <v>2004</v>
      </c>
      <c r="H1470" s="3" t="s">
        <v>46</v>
      </c>
      <c r="I1470" s="1" t="s">
        <v>47</v>
      </c>
      <c r="K1470" s="1" t="n">
        <v>0.5</v>
      </c>
      <c r="L1470" s="1" t="s">
        <v>28</v>
      </c>
      <c r="N1470" s="1" t="n">
        <v>23.5</v>
      </c>
      <c r="O1470" s="1" t="n">
        <v>10.34</v>
      </c>
      <c r="Q1470" s="4" t="n">
        <v>1.24728226488813</v>
      </c>
      <c r="S1470" s="1" t="n">
        <v>3</v>
      </c>
      <c r="T1470" s="1" t="n">
        <f aca="false">(S1470*1551.4)+694.14</f>
        <v>5348.34</v>
      </c>
      <c r="U1470" s="1" t="n">
        <f aca="false">T1470/1000</f>
        <v>5.34834</v>
      </c>
    </row>
    <row r="1471" customFormat="false" ht="12.75" hidden="false" customHeight="false" outlineLevel="0" collapsed="false">
      <c r="B1471" s="1" t="s">
        <v>90</v>
      </c>
      <c r="C1471" s="1" t="s">
        <v>32</v>
      </c>
      <c r="D1471" s="1" t="s">
        <v>33</v>
      </c>
      <c r="E1471" s="1" t="s">
        <v>91</v>
      </c>
      <c r="F1471" s="3" t="n">
        <v>38230</v>
      </c>
      <c r="G1471" s="2" t="n">
        <v>2004</v>
      </c>
      <c r="H1471" s="3" t="s">
        <v>46</v>
      </c>
      <c r="I1471" s="1" t="s">
        <v>47</v>
      </c>
      <c r="K1471" s="1" t="n">
        <v>0.5</v>
      </c>
      <c r="L1471" s="1" t="s">
        <v>28</v>
      </c>
      <c r="N1471" s="1" t="n">
        <v>23.4</v>
      </c>
      <c r="O1471" s="1" t="n">
        <v>10.29</v>
      </c>
      <c r="Q1471" s="4" t="n">
        <v>1.23273446346404</v>
      </c>
      <c r="S1471" s="1" t="n">
        <v>2.2</v>
      </c>
      <c r="T1471" s="1" t="n">
        <f aca="false">(S1471*1551.4)+694.14</f>
        <v>4107.22</v>
      </c>
      <c r="U1471" s="1" t="n">
        <f aca="false">T1471/1000</f>
        <v>4.10722</v>
      </c>
    </row>
    <row r="1472" customFormat="false" ht="12.75" hidden="false" customHeight="false" outlineLevel="0" collapsed="false">
      <c r="B1472" s="1" t="s">
        <v>90</v>
      </c>
      <c r="C1472" s="1" t="s">
        <v>42</v>
      </c>
      <c r="D1472" s="1" t="s">
        <v>30</v>
      </c>
      <c r="E1472" s="1" t="s">
        <v>92</v>
      </c>
      <c r="F1472" s="3" t="n">
        <v>38230</v>
      </c>
      <c r="G1472" s="2" t="n">
        <v>2004</v>
      </c>
      <c r="H1472" s="3" t="s">
        <v>46</v>
      </c>
      <c r="I1472" s="1" t="s">
        <v>47</v>
      </c>
      <c r="K1472" s="1" t="n">
        <v>0.5</v>
      </c>
      <c r="L1472" s="1" t="s">
        <v>28</v>
      </c>
      <c r="N1472" s="1" t="n">
        <v>22.4</v>
      </c>
      <c r="O1472" s="1" t="n">
        <v>9.5</v>
      </c>
      <c r="Q1472" s="4" t="n">
        <v>1.11317067241862</v>
      </c>
      <c r="S1472" s="1" t="n">
        <v>1.7</v>
      </c>
      <c r="T1472" s="1" t="n">
        <f aca="false">(S1472*1551.4)+694.14</f>
        <v>3331.52</v>
      </c>
      <c r="U1472" s="1" t="n">
        <f aca="false">T1472/1000</f>
        <v>3.33152</v>
      </c>
    </row>
    <row r="1473" customFormat="false" ht="12.75" hidden="false" customHeight="false" outlineLevel="0" collapsed="false">
      <c r="B1473" s="1" t="s">
        <v>90</v>
      </c>
      <c r="C1473" s="1" t="s">
        <v>61</v>
      </c>
      <c r="D1473" s="1" t="s">
        <v>62</v>
      </c>
      <c r="E1473" s="1" t="s">
        <v>93</v>
      </c>
      <c r="F1473" s="3" t="n">
        <v>38230</v>
      </c>
      <c r="G1473" s="2" t="n">
        <v>2004</v>
      </c>
      <c r="H1473" s="3" t="s">
        <v>46</v>
      </c>
      <c r="I1473" s="1" t="s">
        <v>47</v>
      </c>
      <c r="K1473" s="1" t="n">
        <v>0.5</v>
      </c>
      <c r="L1473" s="1" t="s">
        <v>28</v>
      </c>
      <c r="N1473" s="1" t="n">
        <v>21.5</v>
      </c>
      <c r="O1473" s="1" t="n">
        <v>10.46</v>
      </c>
      <c r="Q1473" s="4" t="n">
        <v>1.21222884463633</v>
      </c>
      <c r="S1473" s="1" t="n">
        <v>2.7</v>
      </c>
      <c r="T1473" s="1" t="n">
        <f aca="false">(S1473*1551.4)+694.14</f>
        <v>4882.92</v>
      </c>
      <c r="U1473" s="1" t="n">
        <f aca="false">T1473/1000</f>
        <v>4.88292</v>
      </c>
    </row>
    <row r="1474" customFormat="false" ht="12.75" hidden="false" customHeight="false" outlineLevel="0" collapsed="false">
      <c r="B1474" s="1" t="s">
        <v>90</v>
      </c>
      <c r="C1474" s="1" t="s">
        <v>54</v>
      </c>
      <c r="D1474" s="1" t="s">
        <v>54</v>
      </c>
      <c r="E1474" s="1" t="s">
        <v>94</v>
      </c>
      <c r="F1474" s="3" t="n">
        <v>38230</v>
      </c>
      <c r="G1474" s="2" t="n">
        <v>2004</v>
      </c>
      <c r="H1474" s="3" t="s">
        <v>46</v>
      </c>
      <c r="I1474" s="1" t="s">
        <v>47</v>
      </c>
      <c r="K1474" s="1" t="n">
        <v>0.5</v>
      </c>
      <c r="L1474" s="1" t="s">
        <v>28</v>
      </c>
      <c r="N1474" s="1" t="n">
        <v>23.1</v>
      </c>
      <c r="O1474" s="1" t="n">
        <v>9.23</v>
      </c>
      <c r="Q1474" s="4" t="n">
        <v>1.10919252092796</v>
      </c>
      <c r="S1474" s="1" t="n">
        <v>3.6</v>
      </c>
      <c r="T1474" s="1" t="n">
        <f aca="false">(S1474*1551.4)+694.14</f>
        <v>6279.18</v>
      </c>
    </row>
    <row r="1475" customFormat="false" ht="12.75" hidden="false" customHeight="false" outlineLevel="0" collapsed="false">
      <c r="B1475" s="1" t="s">
        <v>90</v>
      </c>
      <c r="C1475" s="1" t="s">
        <v>33</v>
      </c>
      <c r="D1475" s="1" t="s">
        <v>33</v>
      </c>
      <c r="E1475" s="1" t="s">
        <v>95</v>
      </c>
      <c r="F1475" s="3" t="n">
        <v>38230</v>
      </c>
      <c r="G1475" s="2" t="n">
        <v>2004</v>
      </c>
      <c r="H1475" s="3" t="s">
        <v>46</v>
      </c>
      <c r="I1475" s="1" t="s">
        <v>47</v>
      </c>
      <c r="K1475" s="1" t="n">
        <v>0.5</v>
      </c>
      <c r="L1475" s="1" t="s">
        <v>28</v>
      </c>
      <c r="N1475" s="1" t="n">
        <v>23.5</v>
      </c>
      <c r="O1475" s="1" t="n">
        <v>15.3</v>
      </c>
      <c r="Q1475" s="4" t="n">
        <v>1.84790086594656</v>
      </c>
      <c r="S1475" s="1" t="n">
        <v>3.2</v>
      </c>
      <c r="T1475" s="1" t="n">
        <f aca="false">(S1475*1551.4)+694.14</f>
        <v>5658.62</v>
      </c>
      <c r="U1475" s="1" t="n">
        <f aca="false">T1475/1000</f>
        <v>5.65862</v>
      </c>
    </row>
    <row r="1476" customFormat="false" ht="12.75" hidden="false" customHeight="false" outlineLevel="0" collapsed="false">
      <c r="B1476" s="1" t="s">
        <v>90</v>
      </c>
      <c r="C1476" s="1" t="s">
        <v>32</v>
      </c>
      <c r="D1476" s="1" t="s">
        <v>33</v>
      </c>
      <c r="E1476" s="1" t="s">
        <v>91</v>
      </c>
      <c r="F1476" s="3" t="n">
        <v>38237</v>
      </c>
      <c r="G1476" s="2" t="n">
        <v>2004</v>
      </c>
      <c r="H1476" s="3" t="s">
        <v>56</v>
      </c>
      <c r="I1476" s="1" t="s">
        <v>47</v>
      </c>
      <c r="K1476" s="1" t="n">
        <v>0.5</v>
      </c>
      <c r="L1476" s="1" t="s">
        <v>28</v>
      </c>
      <c r="N1476" s="1" t="n">
        <v>26.2</v>
      </c>
      <c r="O1476" s="1" t="n">
        <v>8.95</v>
      </c>
      <c r="Q1476" s="4" t="n">
        <v>1.12632040379175</v>
      </c>
      <c r="S1476" s="1" t="n">
        <v>1.8</v>
      </c>
      <c r="T1476" s="1" t="n">
        <f aca="false">(S1476*1551.4)+694.14</f>
        <v>3486.66</v>
      </c>
      <c r="U1476" s="1" t="n">
        <f aca="false">T1476/1000</f>
        <v>3.48666</v>
      </c>
    </row>
    <row r="1477" customFormat="false" ht="12.75" hidden="false" customHeight="false" outlineLevel="0" collapsed="false">
      <c r="B1477" s="1" t="s">
        <v>90</v>
      </c>
      <c r="C1477" s="1" t="s">
        <v>42</v>
      </c>
      <c r="D1477" s="1" t="s">
        <v>30</v>
      </c>
      <c r="E1477" s="1" t="s">
        <v>92</v>
      </c>
      <c r="F1477" s="3" t="n">
        <v>38237</v>
      </c>
      <c r="G1477" s="2" t="n">
        <v>2004</v>
      </c>
      <c r="H1477" s="3" t="s">
        <v>56</v>
      </c>
      <c r="I1477" s="1" t="s">
        <v>47</v>
      </c>
      <c r="K1477" s="1" t="n">
        <v>0.5</v>
      </c>
      <c r="L1477" s="1" t="s">
        <v>28</v>
      </c>
      <c r="N1477" s="1" t="n">
        <v>25.3</v>
      </c>
      <c r="O1477" s="1" t="n">
        <v>13.55</v>
      </c>
      <c r="Q1477" s="4" t="n">
        <v>1.68369602749325</v>
      </c>
      <c r="S1477" s="1" t="n">
        <v>2.4</v>
      </c>
      <c r="T1477" s="1" t="n">
        <f aca="false">(S1477*1551.4)+694.14</f>
        <v>4417.5</v>
      </c>
    </row>
    <row r="1478" customFormat="false" ht="12.75" hidden="false" customHeight="false" outlineLevel="0" collapsed="false">
      <c r="B1478" s="1" t="s">
        <v>90</v>
      </c>
      <c r="C1478" s="1" t="s">
        <v>61</v>
      </c>
      <c r="D1478" s="1" t="s">
        <v>62</v>
      </c>
      <c r="E1478" s="1" t="s">
        <v>93</v>
      </c>
      <c r="F1478" s="3" t="n">
        <v>38237</v>
      </c>
      <c r="G1478" s="2" t="n">
        <v>2004</v>
      </c>
      <c r="H1478" s="3" t="s">
        <v>56</v>
      </c>
      <c r="I1478" s="1" t="s">
        <v>47</v>
      </c>
      <c r="K1478" s="1" t="n">
        <v>0.5</v>
      </c>
      <c r="L1478" s="1" t="s">
        <v>28</v>
      </c>
      <c r="N1478" s="1" t="n">
        <v>24.7</v>
      </c>
      <c r="O1478" s="1" t="n">
        <v>13.26</v>
      </c>
      <c r="Q1478" s="4" t="n">
        <v>1.62755636515609</v>
      </c>
      <c r="S1478" s="1" t="n">
        <v>2.2</v>
      </c>
      <c r="T1478" s="1" t="n">
        <f aca="false">(S1478*1551.4)+694.14</f>
        <v>4107.22</v>
      </c>
      <c r="U1478" s="1" t="n">
        <f aca="false">T1478/1000</f>
        <v>4.10722</v>
      </c>
    </row>
    <row r="1479" customFormat="false" ht="12.75" hidden="false" customHeight="false" outlineLevel="0" collapsed="false">
      <c r="B1479" s="1" t="s">
        <v>90</v>
      </c>
      <c r="C1479" s="1" t="s">
        <v>54</v>
      </c>
      <c r="D1479" s="1" t="s">
        <v>54</v>
      </c>
      <c r="E1479" s="1" t="s">
        <v>94</v>
      </c>
      <c r="F1479" s="3" t="n">
        <v>38237</v>
      </c>
      <c r="G1479" s="2" t="n">
        <v>2004</v>
      </c>
      <c r="H1479" s="3" t="s">
        <v>56</v>
      </c>
      <c r="I1479" s="1" t="s">
        <v>47</v>
      </c>
      <c r="K1479" s="1" t="n">
        <v>0.5</v>
      </c>
      <c r="L1479" s="1" t="s">
        <v>28</v>
      </c>
      <c r="N1479" s="1" t="n">
        <v>25.8</v>
      </c>
      <c r="O1479" s="1" t="n">
        <v>14.23</v>
      </c>
      <c r="Q1479" s="4" t="n">
        <v>1.78111031676184</v>
      </c>
      <c r="S1479" s="1" t="n">
        <v>2.1</v>
      </c>
      <c r="T1479" s="1" t="n">
        <f aca="false">(S1479*1551.4)+694.14</f>
        <v>3952.08</v>
      </c>
      <c r="U1479" s="1" t="n">
        <f aca="false">T1479/1000</f>
        <v>3.95208</v>
      </c>
    </row>
    <row r="1480" customFormat="false" ht="12.75" hidden="false" customHeight="false" outlineLevel="0" collapsed="false">
      <c r="B1480" s="1" t="s">
        <v>90</v>
      </c>
      <c r="C1480" s="1" t="s">
        <v>33</v>
      </c>
      <c r="D1480" s="1" t="s">
        <v>33</v>
      </c>
      <c r="E1480" s="1" t="s">
        <v>95</v>
      </c>
      <c r="F1480" s="3" t="n">
        <v>38237</v>
      </c>
      <c r="G1480" s="2" t="n">
        <v>2004</v>
      </c>
      <c r="H1480" s="3" t="s">
        <v>56</v>
      </c>
      <c r="I1480" s="1" t="s">
        <v>47</v>
      </c>
      <c r="K1480" s="1" t="n">
        <v>0.5</v>
      </c>
      <c r="L1480" s="1" t="s">
        <v>28</v>
      </c>
      <c r="N1480" s="1" t="n">
        <v>25.5</v>
      </c>
      <c r="O1480" s="1" t="n">
        <v>4.25</v>
      </c>
      <c r="Q1480" s="4" t="n">
        <v>0.529705182872874</v>
      </c>
      <c r="S1480" s="1" t="n">
        <v>2.3</v>
      </c>
      <c r="T1480" s="1" t="n">
        <f aca="false">(S1480*1551.4)+694.14</f>
        <v>4262.36</v>
      </c>
    </row>
    <row r="1481" customFormat="false" ht="12.75" hidden="false" customHeight="false" outlineLevel="0" collapsed="false">
      <c r="B1481" s="1" t="s">
        <v>90</v>
      </c>
      <c r="C1481" s="1" t="s">
        <v>32</v>
      </c>
      <c r="D1481" s="1" t="s">
        <v>33</v>
      </c>
      <c r="E1481" s="1" t="s">
        <v>91</v>
      </c>
      <c r="F1481" s="3" t="n">
        <v>38244</v>
      </c>
      <c r="G1481" s="2" t="n">
        <v>2004</v>
      </c>
      <c r="H1481" s="3" t="s">
        <v>56</v>
      </c>
      <c r="I1481" s="1" t="s">
        <v>47</v>
      </c>
      <c r="K1481" s="1" t="n">
        <v>0.5</v>
      </c>
      <c r="L1481" s="1" t="s">
        <v>28</v>
      </c>
      <c r="N1481" s="1" t="n">
        <v>24.7</v>
      </c>
      <c r="O1481" s="1" t="n">
        <v>8.05</v>
      </c>
      <c r="Q1481" s="4" t="n">
        <v>0.990524114737055</v>
      </c>
      <c r="S1481" s="1" t="n">
        <v>2.6</v>
      </c>
      <c r="T1481" s="1" t="n">
        <f aca="false">(S1481*1551.4)+694.14</f>
        <v>4727.78</v>
      </c>
      <c r="U1481" s="1" t="n">
        <f aca="false">T1481/1000</f>
        <v>4.72778</v>
      </c>
    </row>
    <row r="1482" customFormat="false" ht="12.75" hidden="false" customHeight="false" outlineLevel="0" collapsed="false">
      <c r="B1482" s="1" t="s">
        <v>90</v>
      </c>
      <c r="C1482" s="1" t="s">
        <v>42</v>
      </c>
      <c r="D1482" s="1" t="s">
        <v>30</v>
      </c>
      <c r="E1482" s="1" t="s">
        <v>92</v>
      </c>
      <c r="F1482" s="3" t="n">
        <v>38244</v>
      </c>
      <c r="G1482" s="2" t="n">
        <v>2004</v>
      </c>
      <c r="H1482" s="3" t="s">
        <v>56</v>
      </c>
      <c r="I1482" s="1" t="s">
        <v>47</v>
      </c>
      <c r="K1482" s="1" t="n">
        <v>0.5</v>
      </c>
      <c r="L1482" s="1" t="s">
        <v>28</v>
      </c>
      <c r="N1482" s="1" t="n">
        <v>24.2</v>
      </c>
      <c r="O1482" s="1" t="n">
        <v>11.24</v>
      </c>
      <c r="Q1482" s="4" t="n">
        <v>1.36093924264675</v>
      </c>
      <c r="S1482" s="1" t="n">
        <v>1.5</v>
      </c>
      <c r="T1482" s="1" t="n">
        <f aca="false">(S1482*1551.4)+694.14</f>
        <v>3021.24</v>
      </c>
    </row>
    <row r="1483" customFormat="false" ht="12.75" hidden="false" customHeight="false" outlineLevel="0" collapsed="false">
      <c r="B1483" s="1" t="s">
        <v>90</v>
      </c>
      <c r="C1483" s="1" t="s">
        <v>61</v>
      </c>
      <c r="D1483" s="1" t="s">
        <v>62</v>
      </c>
      <c r="E1483" s="1" t="s">
        <v>93</v>
      </c>
      <c r="F1483" s="3" t="n">
        <v>38244</v>
      </c>
      <c r="G1483" s="2" t="n">
        <v>2004</v>
      </c>
      <c r="H1483" s="3" t="s">
        <v>56</v>
      </c>
      <c r="I1483" s="1" t="s">
        <v>47</v>
      </c>
      <c r="K1483" s="1" t="n">
        <v>0.5</v>
      </c>
      <c r="L1483" s="1" t="s">
        <v>28</v>
      </c>
      <c r="N1483" s="1" t="n">
        <v>24</v>
      </c>
      <c r="O1483" s="1" t="n">
        <v>6.9</v>
      </c>
      <c r="Q1483" s="4" t="n">
        <v>0.828198583105682</v>
      </c>
      <c r="S1483" s="1" t="n">
        <v>0.7</v>
      </c>
      <c r="T1483" s="1" t="n">
        <f aca="false">(S1483*1551.4)+694.14</f>
        <v>1780.12</v>
      </c>
      <c r="U1483" s="1" t="n">
        <f aca="false">T1483/1000</f>
        <v>1.78012</v>
      </c>
    </row>
    <row r="1484" customFormat="false" ht="12.75" hidden="false" customHeight="false" outlineLevel="0" collapsed="false">
      <c r="B1484" s="1" t="s">
        <v>90</v>
      </c>
      <c r="C1484" s="1" t="s">
        <v>54</v>
      </c>
      <c r="D1484" s="1" t="s">
        <v>54</v>
      </c>
      <c r="E1484" s="1" t="s">
        <v>94</v>
      </c>
      <c r="F1484" s="3" t="n">
        <v>38244</v>
      </c>
      <c r="G1484" s="2" t="n">
        <v>2004</v>
      </c>
      <c r="H1484" s="3" t="s">
        <v>56</v>
      </c>
      <c r="I1484" s="1" t="s">
        <v>47</v>
      </c>
      <c r="K1484" s="1" t="n">
        <v>0.5</v>
      </c>
      <c r="L1484" s="1" t="s">
        <v>28</v>
      </c>
      <c r="N1484" s="1" t="n">
        <v>24.5</v>
      </c>
      <c r="O1484" s="1" t="n">
        <v>8.78</v>
      </c>
      <c r="Q1484" s="4" t="n">
        <v>1.06572292814719</v>
      </c>
      <c r="S1484" s="1" t="n">
        <v>1</v>
      </c>
      <c r="T1484" s="1" t="n">
        <f aca="false">(S1484*1551.4)+694.14</f>
        <v>2245.54</v>
      </c>
      <c r="U1484" s="1" t="n">
        <f aca="false">T1484/1000</f>
        <v>2.24554</v>
      </c>
    </row>
    <row r="1485" customFormat="false" ht="12.75" hidden="false" customHeight="false" outlineLevel="0" collapsed="false">
      <c r="B1485" s="1" t="s">
        <v>90</v>
      </c>
      <c r="C1485" s="1" t="s">
        <v>33</v>
      </c>
      <c r="D1485" s="1" t="s">
        <v>33</v>
      </c>
      <c r="E1485" s="1" t="s">
        <v>95</v>
      </c>
      <c r="F1485" s="3" t="n">
        <v>38244</v>
      </c>
      <c r="G1485" s="2" t="n">
        <v>2004</v>
      </c>
      <c r="H1485" s="3" t="s">
        <v>56</v>
      </c>
      <c r="I1485" s="1" t="s">
        <v>47</v>
      </c>
      <c r="K1485" s="1" t="n">
        <v>0.5</v>
      </c>
      <c r="L1485" s="1" t="s">
        <v>28</v>
      </c>
      <c r="N1485" s="1" t="n">
        <v>24.4</v>
      </c>
      <c r="O1485" s="1" t="n">
        <v>9.19</v>
      </c>
      <c r="Q1485" s="4" t="n">
        <v>1.11203292197296</v>
      </c>
      <c r="S1485" s="1" t="n">
        <v>0.8</v>
      </c>
      <c r="T1485" s="1" t="n">
        <f aca="false">(S1485*1551.4)+694.14</f>
        <v>1935.26</v>
      </c>
      <c r="U1485" s="1" t="n">
        <f aca="false">T1485/1000</f>
        <v>1.93526</v>
      </c>
    </row>
    <row r="1486" customFormat="false" ht="12.75" hidden="false" customHeight="false" outlineLevel="0" collapsed="false">
      <c r="B1486" s="1" t="s">
        <v>90</v>
      </c>
      <c r="C1486" s="1" t="s">
        <v>32</v>
      </c>
      <c r="D1486" s="1" t="s">
        <v>33</v>
      </c>
      <c r="E1486" s="1" t="s">
        <v>91</v>
      </c>
      <c r="F1486" s="3" t="n">
        <v>38251</v>
      </c>
      <c r="G1486" s="2" t="n">
        <v>2004</v>
      </c>
      <c r="H1486" s="3" t="s">
        <v>56</v>
      </c>
      <c r="I1486" s="1" t="s">
        <v>47</v>
      </c>
      <c r="K1486" s="1" t="n">
        <v>0.5</v>
      </c>
      <c r="L1486" s="1" t="s">
        <v>28</v>
      </c>
      <c r="N1486" s="1" t="n">
        <v>20.5</v>
      </c>
      <c r="O1486" s="1" t="n">
        <v>7.92</v>
      </c>
      <c r="Q1486" s="4" t="n">
        <v>0.896667848508641</v>
      </c>
      <c r="S1486" s="1" t="n">
        <v>2.1</v>
      </c>
      <c r="T1486" s="1" t="n">
        <f aca="false">(S1486*1551.4)+694.14</f>
        <v>3952.08</v>
      </c>
      <c r="U1486" s="1" t="n">
        <f aca="false">T1486/1000</f>
        <v>3.95208</v>
      </c>
    </row>
    <row r="1487" customFormat="false" ht="12.75" hidden="false" customHeight="false" outlineLevel="0" collapsed="false">
      <c r="B1487" s="1" t="s">
        <v>90</v>
      </c>
      <c r="C1487" s="1" t="s">
        <v>42</v>
      </c>
      <c r="D1487" s="1" t="s">
        <v>30</v>
      </c>
      <c r="E1487" s="1" t="s">
        <v>92</v>
      </c>
      <c r="F1487" s="3" t="n">
        <v>38251</v>
      </c>
      <c r="G1487" s="2" t="n">
        <v>2004</v>
      </c>
      <c r="H1487" s="3" t="s">
        <v>56</v>
      </c>
      <c r="I1487" s="1" t="s">
        <v>47</v>
      </c>
      <c r="K1487" s="1" t="n">
        <v>0.5</v>
      </c>
      <c r="L1487" s="1" t="s">
        <v>28</v>
      </c>
      <c r="N1487" s="1" t="n">
        <v>20.7</v>
      </c>
      <c r="O1487" s="1" t="n">
        <v>8.05</v>
      </c>
      <c r="Q1487" s="4" t="n">
        <v>0.913230371507675</v>
      </c>
      <c r="S1487" s="1" t="n">
        <v>1.8</v>
      </c>
      <c r="T1487" s="1" t="n">
        <f aca="false">(S1487*1551.4)+694.14</f>
        <v>3486.66</v>
      </c>
      <c r="U1487" s="1" t="n">
        <f aca="false">T1487/1000</f>
        <v>3.48666</v>
      </c>
    </row>
    <row r="1488" customFormat="false" ht="12.75" hidden="false" customHeight="false" outlineLevel="0" collapsed="false">
      <c r="B1488" s="1" t="s">
        <v>90</v>
      </c>
      <c r="C1488" s="1" t="s">
        <v>61</v>
      </c>
      <c r="D1488" s="1" t="s">
        <v>62</v>
      </c>
      <c r="E1488" s="1" t="s">
        <v>93</v>
      </c>
      <c r="F1488" s="3" t="n">
        <v>38251</v>
      </c>
      <c r="G1488" s="2" t="n">
        <v>2004</v>
      </c>
      <c r="H1488" s="3" t="s">
        <v>56</v>
      </c>
      <c r="I1488" s="1" t="s">
        <v>47</v>
      </c>
      <c r="K1488" s="1" t="n">
        <v>0.5</v>
      </c>
      <c r="L1488" s="1" t="s">
        <v>28</v>
      </c>
      <c r="N1488" s="1" t="n">
        <v>20.7</v>
      </c>
      <c r="O1488" s="1" t="n">
        <v>10.01</v>
      </c>
      <c r="Q1488" s="4" t="n">
        <v>1.13341062209616</v>
      </c>
      <c r="S1488" s="1" t="n">
        <v>1.5</v>
      </c>
      <c r="T1488" s="1" t="n">
        <f aca="false">(S1488*1551.4)+694.14</f>
        <v>3021.24</v>
      </c>
      <c r="U1488" s="1" t="n">
        <f aca="false">T1488/1000</f>
        <v>3.02124</v>
      </c>
    </row>
    <row r="1489" customFormat="false" ht="12.75" hidden="false" customHeight="false" outlineLevel="0" collapsed="false">
      <c r="B1489" s="1" t="s">
        <v>90</v>
      </c>
      <c r="C1489" s="1" t="s">
        <v>54</v>
      </c>
      <c r="D1489" s="1" t="s">
        <v>54</v>
      </c>
      <c r="E1489" s="1" t="s">
        <v>94</v>
      </c>
      <c r="F1489" s="3" t="n">
        <v>38251</v>
      </c>
      <c r="G1489" s="2" t="n">
        <v>2004</v>
      </c>
      <c r="H1489" s="3" t="s">
        <v>56</v>
      </c>
      <c r="I1489" s="1" t="s">
        <v>47</v>
      </c>
      <c r="K1489" s="1" t="n">
        <v>0.5</v>
      </c>
      <c r="L1489" s="1" t="s">
        <v>28</v>
      </c>
      <c r="N1489" s="1" t="n">
        <v>20.6</v>
      </c>
      <c r="O1489" s="1" t="n">
        <v>10.22</v>
      </c>
      <c r="Q1489" s="4" t="n">
        <v>1.15417485605668</v>
      </c>
      <c r="S1489" s="1" t="n">
        <v>1.4</v>
      </c>
      <c r="T1489" s="1" t="n">
        <f aca="false">(S1489*1551.4)+694.14</f>
        <v>2866.1</v>
      </c>
      <c r="U1489" s="1" t="n">
        <f aca="false">T1489/1000</f>
        <v>2.8661</v>
      </c>
    </row>
    <row r="1490" customFormat="false" ht="12.75" hidden="false" customHeight="false" outlineLevel="0" collapsed="false">
      <c r="B1490" s="1" t="s">
        <v>90</v>
      </c>
      <c r="C1490" s="1" t="s">
        <v>33</v>
      </c>
      <c r="D1490" s="1" t="s">
        <v>33</v>
      </c>
      <c r="E1490" s="1" t="s">
        <v>95</v>
      </c>
      <c r="F1490" s="3" t="n">
        <v>38251</v>
      </c>
      <c r="G1490" s="2" t="n">
        <v>2004</v>
      </c>
      <c r="H1490" s="3" t="s">
        <v>56</v>
      </c>
      <c r="I1490" s="1" t="s">
        <v>47</v>
      </c>
      <c r="K1490" s="1" t="n">
        <v>0.5</v>
      </c>
      <c r="L1490" s="1" t="s">
        <v>28</v>
      </c>
      <c r="N1490" s="1" t="n">
        <v>20.8</v>
      </c>
      <c r="O1490" s="1" t="n">
        <v>8.15</v>
      </c>
      <c r="Q1490" s="4" t="n">
        <v>0.927575162395933</v>
      </c>
      <c r="S1490" s="1" t="n">
        <v>2</v>
      </c>
      <c r="T1490" s="1" t="n">
        <f aca="false">(S1490*1551.4)+694.14</f>
        <v>3796.94</v>
      </c>
      <c r="U1490" s="1" t="n">
        <f aca="false">T1490/1000</f>
        <v>3.79694</v>
      </c>
    </row>
    <row r="1491" customFormat="false" ht="12.75" hidden="false" customHeight="false" outlineLevel="0" collapsed="false">
      <c r="B1491" s="1" t="s">
        <v>90</v>
      </c>
      <c r="C1491" s="1" t="s">
        <v>32</v>
      </c>
      <c r="D1491" s="1" t="s">
        <v>33</v>
      </c>
      <c r="E1491" s="1" t="s">
        <v>91</v>
      </c>
      <c r="F1491" s="3" t="n">
        <v>38258</v>
      </c>
      <c r="G1491" s="2" t="n">
        <v>2004</v>
      </c>
      <c r="H1491" s="3" t="s">
        <v>56</v>
      </c>
      <c r="I1491" s="1" t="s">
        <v>27</v>
      </c>
      <c r="K1491" s="1" t="n">
        <v>0.5</v>
      </c>
      <c r="L1491" s="1" t="s">
        <v>28</v>
      </c>
      <c r="U1491" s="1" t="n">
        <f aca="false">T1491/1000</f>
        <v>0</v>
      </c>
    </row>
    <row r="1492" customFormat="false" ht="12.75" hidden="false" customHeight="false" outlineLevel="0" collapsed="false">
      <c r="B1492" s="1" t="s">
        <v>90</v>
      </c>
      <c r="C1492" s="1" t="s">
        <v>42</v>
      </c>
      <c r="D1492" s="1" t="s">
        <v>30</v>
      </c>
      <c r="E1492" s="1" t="s">
        <v>92</v>
      </c>
      <c r="F1492" s="3" t="n">
        <v>38258</v>
      </c>
      <c r="G1492" s="2" t="n">
        <v>2004</v>
      </c>
      <c r="H1492" s="3" t="s">
        <v>56</v>
      </c>
      <c r="I1492" s="1" t="s">
        <v>27</v>
      </c>
      <c r="K1492" s="1" t="n">
        <v>0.5</v>
      </c>
      <c r="L1492" s="1" t="s">
        <v>28</v>
      </c>
      <c r="N1492" s="1" t="n">
        <v>18.3</v>
      </c>
      <c r="O1492" s="1" t="n">
        <v>7.09</v>
      </c>
      <c r="Q1492" s="4" t="n">
        <v>0.83949691905343</v>
      </c>
      <c r="S1492" s="1" t="n">
        <v>15.8</v>
      </c>
      <c r="T1492" s="1" t="n">
        <f aca="false">(S1492*1551.4)+694.14</f>
        <v>25206.26</v>
      </c>
      <c r="U1492" s="1" t="n">
        <f aca="false">T1492/1000</f>
        <v>25.20626</v>
      </c>
    </row>
    <row r="1493" customFormat="false" ht="12.75" hidden="false" customHeight="false" outlineLevel="0" collapsed="false">
      <c r="B1493" s="1" t="s">
        <v>90</v>
      </c>
      <c r="C1493" s="1" t="s">
        <v>61</v>
      </c>
      <c r="D1493" s="1" t="s">
        <v>62</v>
      </c>
      <c r="E1493" s="1" t="s">
        <v>93</v>
      </c>
      <c r="F1493" s="3" t="n">
        <v>38258</v>
      </c>
      <c r="G1493" s="2" t="n">
        <v>2004</v>
      </c>
      <c r="H1493" s="3" t="s">
        <v>56</v>
      </c>
      <c r="I1493" s="1" t="s">
        <v>27</v>
      </c>
      <c r="K1493" s="1" t="n">
        <v>0.5</v>
      </c>
      <c r="L1493" s="1" t="s">
        <v>28</v>
      </c>
      <c r="N1493" s="1" t="n">
        <v>18</v>
      </c>
      <c r="O1493" s="1" t="n">
        <v>6.68</v>
      </c>
      <c r="Q1493" s="4" t="n">
        <v>0.784219784173445</v>
      </c>
      <c r="S1493" s="1" t="n">
        <v>15.4</v>
      </c>
      <c r="T1493" s="1" t="n">
        <f aca="false">(S1493*1551.4)+694.14</f>
        <v>24585.7</v>
      </c>
      <c r="U1493" s="1" t="n">
        <f aca="false">T1493/1000</f>
        <v>24.5857</v>
      </c>
    </row>
    <row r="1494" customFormat="false" ht="12.75" hidden="false" customHeight="false" outlineLevel="0" collapsed="false">
      <c r="B1494" s="1" t="s">
        <v>90</v>
      </c>
      <c r="C1494" s="1" t="s">
        <v>54</v>
      </c>
      <c r="D1494" s="1" t="s">
        <v>54</v>
      </c>
      <c r="E1494" s="1" t="s">
        <v>94</v>
      </c>
      <c r="F1494" s="3" t="n">
        <v>38258</v>
      </c>
      <c r="G1494" s="2" t="n">
        <v>2004</v>
      </c>
      <c r="H1494" s="3" t="s">
        <v>56</v>
      </c>
      <c r="I1494" s="1" t="s">
        <v>27</v>
      </c>
      <c r="K1494" s="1" t="n">
        <v>0.5</v>
      </c>
      <c r="L1494" s="1" t="s">
        <v>28</v>
      </c>
      <c r="N1494" s="1" t="n">
        <v>22.7</v>
      </c>
      <c r="O1494" s="1" t="n">
        <v>0.19</v>
      </c>
      <c r="Q1494" s="4" t="n">
        <v>0.0233402967718776</v>
      </c>
      <c r="S1494" s="1" t="n">
        <v>8.3</v>
      </c>
      <c r="T1494" s="1" t="n">
        <f aca="false">(S1494*1551.4)+694.14</f>
        <v>13570.76</v>
      </c>
      <c r="U1494" s="1" t="n">
        <f aca="false">T1494/1000</f>
        <v>13.57076</v>
      </c>
    </row>
    <row r="1495" customFormat="false" ht="12.75" hidden="false" customHeight="false" outlineLevel="0" collapsed="false">
      <c r="B1495" s="1" t="s">
        <v>90</v>
      </c>
      <c r="C1495" s="1" t="s">
        <v>33</v>
      </c>
      <c r="D1495" s="1" t="s">
        <v>33</v>
      </c>
      <c r="E1495" s="1" t="s">
        <v>95</v>
      </c>
      <c r="F1495" s="3" t="n">
        <v>38258</v>
      </c>
      <c r="G1495" s="2" t="n">
        <v>2004</v>
      </c>
      <c r="H1495" s="3" t="s">
        <v>56</v>
      </c>
      <c r="I1495" s="1" t="s">
        <v>27</v>
      </c>
      <c r="K1495" s="1" t="n">
        <v>0.5</v>
      </c>
      <c r="L1495" s="1" t="s">
        <v>28</v>
      </c>
      <c r="N1495" s="1" t="n">
        <v>19</v>
      </c>
      <c r="O1495" s="1" t="n">
        <v>0.86</v>
      </c>
      <c r="Q1495" s="4" t="n">
        <v>0.102442181161847</v>
      </c>
      <c r="S1495" s="1" t="n">
        <v>14.6</v>
      </c>
      <c r="T1495" s="1" t="n">
        <f aca="false">(S1495*1551.4)+694.14</f>
        <v>23344.58</v>
      </c>
    </row>
    <row r="1496" customFormat="false" ht="12.75" hidden="false" customHeight="false" outlineLevel="0" collapsed="false">
      <c r="B1496" s="1" t="s">
        <v>90</v>
      </c>
      <c r="C1496" s="1" t="s">
        <v>32</v>
      </c>
      <c r="D1496" s="1" t="s">
        <v>33</v>
      </c>
      <c r="E1496" s="1" t="s">
        <v>91</v>
      </c>
      <c r="F1496" s="3" t="n">
        <v>38265</v>
      </c>
      <c r="G1496" s="2" t="n">
        <v>2004</v>
      </c>
      <c r="H1496" s="3" t="s">
        <v>56</v>
      </c>
      <c r="I1496" s="1" t="s">
        <v>27</v>
      </c>
      <c r="K1496" s="1" t="n">
        <v>0.5</v>
      </c>
      <c r="L1496" s="1" t="s">
        <v>28</v>
      </c>
    </row>
    <row r="1497" customFormat="false" ht="12.75" hidden="false" customHeight="false" outlineLevel="0" collapsed="false">
      <c r="B1497" s="1" t="s">
        <v>90</v>
      </c>
      <c r="C1497" s="1" t="s">
        <v>42</v>
      </c>
      <c r="D1497" s="1" t="s">
        <v>30</v>
      </c>
      <c r="E1497" s="1" t="s">
        <v>92</v>
      </c>
      <c r="F1497" s="3" t="n">
        <v>38265</v>
      </c>
      <c r="G1497" s="2" t="n">
        <v>2004</v>
      </c>
      <c r="H1497" s="3" t="s">
        <v>56</v>
      </c>
      <c r="I1497" s="1" t="s">
        <v>27</v>
      </c>
      <c r="K1497" s="1" t="n">
        <v>0.5</v>
      </c>
      <c r="L1497" s="1" t="s">
        <v>28</v>
      </c>
      <c r="N1497" s="1" t="n">
        <v>18.5</v>
      </c>
      <c r="O1497" s="1" t="n">
        <v>12.89</v>
      </c>
      <c r="Q1497" s="4" t="n">
        <v>1.40661166051455</v>
      </c>
      <c r="S1497" s="1" t="n">
        <v>2.6</v>
      </c>
      <c r="T1497" s="1" t="n">
        <f aca="false">(S1497*1551.4)+694.14</f>
        <v>4727.78</v>
      </c>
    </row>
    <row r="1498" customFormat="false" ht="12.75" hidden="false" customHeight="false" outlineLevel="0" collapsed="false">
      <c r="B1498" s="1" t="s">
        <v>90</v>
      </c>
      <c r="C1498" s="1" t="s">
        <v>61</v>
      </c>
      <c r="D1498" s="1" t="s">
        <v>62</v>
      </c>
      <c r="E1498" s="1" t="s">
        <v>93</v>
      </c>
      <c r="F1498" s="3" t="n">
        <v>38265</v>
      </c>
      <c r="G1498" s="2" t="n">
        <v>2004</v>
      </c>
      <c r="H1498" s="3" t="s">
        <v>56</v>
      </c>
      <c r="I1498" s="1" t="s">
        <v>27</v>
      </c>
      <c r="K1498" s="1" t="n">
        <v>0.5</v>
      </c>
      <c r="L1498" s="1" t="s">
        <v>28</v>
      </c>
      <c r="N1498" s="1" t="n">
        <v>17</v>
      </c>
      <c r="O1498" s="1" t="n">
        <v>8.53</v>
      </c>
      <c r="Q1498" s="4" t="n">
        <v>0.918061023279216</v>
      </c>
      <c r="S1498" s="1" t="n">
        <v>5.2</v>
      </c>
      <c r="T1498" s="1" t="n">
        <f aca="false">(S1498*1551.4)+694.14</f>
        <v>8761.42</v>
      </c>
      <c r="U1498" s="1" t="n">
        <f aca="false">T1498/1000</f>
        <v>8.76142</v>
      </c>
    </row>
    <row r="1499" customFormat="false" ht="12.75" hidden="false" customHeight="false" outlineLevel="0" collapsed="false">
      <c r="B1499" s="1" t="s">
        <v>90</v>
      </c>
      <c r="C1499" s="1" t="s">
        <v>54</v>
      </c>
      <c r="D1499" s="1" t="s">
        <v>54</v>
      </c>
      <c r="E1499" s="1" t="s">
        <v>94</v>
      </c>
      <c r="F1499" s="3" t="n">
        <v>38265</v>
      </c>
      <c r="G1499" s="2" t="n">
        <v>2004</v>
      </c>
      <c r="H1499" s="3" t="s">
        <v>56</v>
      </c>
      <c r="I1499" s="1" t="s">
        <v>27</v>
      </c>
      <c r="K1499" s="1" t="n">
        <v>0.5</v>
      </c>
      <c r="L1499" s="1" t="s">
        <v>28</v>
      </c>
      <c r="N1499" s="1" t="n">
        <v>23.2</v>
      </c>
      <c r="O1499" s="1" t="n">
        <v>9.98</v>
      </c>
      <c r="Q1499" s="4" t="n">
        <v>1.18068941758127</v>
      </c>
      <c r="S1499" s="1" t="n">
        <v>0.8</v>
      </c>
      <c r="T1499" s="1" t="n">
        <f aca="false">(S1499*1551.4)+694.14</f>
        <v>1935.26</v>
      </c>
      <c r="U1499" s="1" t="n">
        <f aca="false">T1499/1000</f>
        <v>1.93526</v>
      </c>
    </row>
    <row r="1500" customFormat="false" ht="12.75" hidden="false" customHeight="false" outlineLevel="0" collapsed="false">
      <c r="B1500" s="1" t="s">
        <v>90</v>
      </c>
      <c r="C1500" s="1" t="s">
        <v>33</v>
      </c>
      <c r="D1500" s="1" t="s">
        <v>33</v>
      </c>
      <c r="E1500" s="1" t="s">
        <v>95</v>
      </c>
      <c r="F1500" s="3" t="n">
        <v>38265</v>
      </c>
      <c r="G1500" s="2" t="n">
        <v>2004</v>
      </c>
      <c r="H1500" s="3" t="s">
        <v>56</v>
      </c>
      <c r="I1500" s="1" t="s">
        <v>27</v>
      </c>
      <c r="K1500" s="1" t="n">
        <v>0.5</v>
      </c>
      <c r="L1500" s="1" t="s">
        <v>28</v>
      </c>
      <c r="N1500" s="1" t="n">
        <v>18.1</v>
      </c>
      <c r="O1500" s="1" t="n">
        <v>2.52</v>
      </c>
      <c r="Q1500" s="4" t="n">
        <v>0.271344688923801</v>
      </c>
      <c r="S1500" s="1" t="n">
        <v>1.8</v>
      </c>
      <c r="T1500" s="1" t="n">
        <f aca="false">(S1500*1551.4)+694.14</f>
        <v>3486.66</v>
      </c>
    </row>
    <row r="1501" customFormat="false" ht="12.75" hidden="false" customHeight="false" outlineLevel="0" collapsed="false">
      <c r="B1501" s="1" t="s">
        <v>90</v>
      </c>
      <c r="C1501" s="1" t="s">
        <v>32</v>
      </c>
      <c r="D1501" s="1" t="s">
        <v>33</v>
      </c>
      <c r="E1501" s="1" t="s">
        <v>91</v>
      </c>
      <c r="F1501" s="3" t="n">
        <v>38272</v>
      </c>
      <c r="G1501" s="2" t="n">
        <v>2004</v>
      </c>
      <c r="H1501" s="3" t="s">
        <v>56</v>
      </c>
      <c r="I1501" s="1" t="s">
        <v>47</v>
      </c>
      <c r="K1501" s="1" t="n">
        <v>0.5</v>
      </c>
      <c r="L1501" s="1" t="s">
        <v>28</v>
      </c>
      <c r="N1501" s="1" t="n">
        <v>20.4</v>
      </c>
      <c r="O1501" s="1" t="n">
        <v>10.56</v>
      </c>
      <c r="Q1501" s="4" t="n">
        <v>1.21320359276742</v>
      </c>
      <c r="S1501" s="1" t="n">
        <v>4.7</v>
      </c>
      <c r="T1501" s="1" t="n">
        <f aca="false">(S1501*1551.4)+694.14</f>
        <v>7985.72</v>
      </c>
      <c r="U1501" s="1" t="n">
        <f aca="false">T1501/1000</f>
        <v>7.98572</v>
      </c>
    </row>
    <row r="1502" customFormat="false" ht="12.75" hidden="false" customHeight="false" outlineLevel="0" collapsed="false">
      <c r="B1502" s="1" t="s">
        <v>90</v>
      </c>
      <c r="C1502" s="1" t="s">
        <v>42</v>
      </c>
      <c r="D1502" s="1" t="s">
        <v>30</v>
      </c>
      <c r="E1502" s="1" t="s">
        <v>92</v>
      </c>
      <c r="F1502" s="3" t="n">
        <v>38272</v>
      </c>
      <c r="G1502" s="2" t="n">
        <v>2004</v>
      </c>
      <c r="H1502" s="3" t="s">
        <v>56</v>
      </c>
      <c r="I1502" s="1" t="s">
        <v>47</v>
      </c>
      <c r="K1502" s="1" t="n">
        <v>0.5</v>
      </c>
      <c r="L1502" s="1" t="s">
        <v>28</v>
      </c>
      <c r="N1502" s="1" t="n">
        <v>20.7</v>
      </c>
      <c r="O1502" s="1" t="n">
        <v>12.94</v>
      </c>
      <c r="Q1502" s="4" t="n">
        <v>1.58478133872335</v>
      </c>
      <c r="S1502" s="1" t="n">
        <v>13.8</v>
      </c>
      <c r="T1502" s="1" t="n">
        <f aca="false">(S1502*1551.4)+694.14</f>
        <v>22103.46</v>
      </c>
    </row>
    <row r="1503" customFormat="false" ht="12.75" hidden="false" customHeight="false" outlineLevel="0" collapsed="false">
      <c r="B1503" s="1" t="s">
        <v>90</v>
      </c>
      <c r="C1503" s="1" t="s">
        <v>61</v>
      </c>
      <c r="D1503" s="1" t="s">
        <v>62</v>
      </c>
      <c r="E1503" s="1" t="s">
        <v>93</v>
      </c>
      <c r="F1503" s="3" t="n">
        <v>38272</v>
      </c>
      <c r="G1503" s="2" t="n">
        <v>2004</v>
      </c>
      <c r="H1503" s="3" t="s">
        <v>56</v>
      </c>
      <c r="I1503" s="1" t="s">
        <v>47</v>
      </c>
      <c r="K1503" s="1" t="n">
        <v>0.5</v>
      </c>
      <c r="L1503" s="1" t="s">
        <v>28</v>
      </c>
      <c r="N1503" s="1" t="n">
        <v>18.6</v>
      </c>
      <c r="O1503" s="1" t="n">
        <v>10.64</v>
      </c>
      <c r="Q1503" s="4" t="n">
        <v>1.15667830176694</v>
      </c>
      <c r="S1503" s="1" t="n">
        <v>1.7</v>
      </c>
      <c r="T1503" s="1" t="n">
        <f aca="false">(S1503*1551.4)+694.14</f>
        <v>3331.52</v>
      </c>
      <c r="U1503" s="1" t="n">
        <f aca="false">T1503/1000</f>
        <v>3.33152</v>
      </c>
    </row>
    <row r="1504" customFormat="false" ht="12.75" hidden="false" customHeight="false" outlineLevel="0" collapsed="false">
      <c r="B1504" s="1" t="s">
        <v>90</v>
      </c>
      <c r="C1504" s="1" t="s">
        <v>54</v>
      </c>
      <c r="D1504" s="1" t="s">
        <v>54</v>
      </c>
      <c r="E1504" s="1" t="s">
        <v>94</v>
      </c>
      <c r="F1504" s="3" t="n">
        <v>38272</v>
      </c>
      <c r="G1504" s="2" t="n">
        <v>2004</v>
      </c>
      <c r="H1504" s="3" t="s">
        <v>56</v>
      </c>
      <c r="I1504" s="1" t="s">
        <v>47</v>
      </c>
      <c r="K1504" s="1" t="n">
        <v>0.5</v>
      </c>
      <c r="L1504" s="1" t="s">
        <v>28</v>
      </c>
      <c r="N1504" s="1" t="n">
        <v>18.9</v>
      </c>
      <c r="O1504" s="1" t="n">
        <v>11.58</v>
      </c>
      <c r="Q1504" s="4" t="n">
        <v>1.27311593434989</v>
      </c>
      <c r="S1504" s="1" t="n">
        <v>2.5</v>
      </c>
      <c r="T1504" s="1" t="n">
        <f aca="false">(S1504*1551.4)+694.14</f>
        <v>4572.64</v>
      </c>
      <c r="U1504" s="1" t="n">
        <f aca="false">T1504/1000</f>
        <v>4.57264</v>
      </c>
    </row>
    <row r="1505" customFormat="false" ht="12.75" hidden="false" customHeight="false" outlineLevel="0" collapsed="false">
      <c r="B1505" s="1" t="s">
        <v>90</v>
      </c>
      <c r="C1505" s="1" t="s">
        <v>33</v>
      </c>
      <c r="D1505" s="1" t="s">
        <v>33</v>
      </c>
      <c r="E1505" s="1" t="s">
        <v>95</v>
      </c>
      <c r="F1505" s="3" t="n">
        <v>38272</v>
      </c>
      <c r="G1505" s="2" t="n">
        <v>2004</v>
      </c>
      <c r="H1505" s="3" t="s">
        <v>56</v>
      </c>
      <c r="I1505" s="1" t="s">
        <v>47</v>
      </c>
      <c r="K1505" s="1" t="n">
        <v>0.5</v>
      </c>
      <c r="L1505" s="1" t="s">
        <v>28</v>
      </c>
      <c r="N1505" s="1" t="n">
        <v>20.3</v>
      </c>
      <c r="O1505" s="1" t="n">
        <v>14.45</v>
      </c>
      <c r="Q1505" s="4" t="n">
        <v>1.66962752440836</v>
      </c>
      <c r="S1505" s="1" t="n">
        <v>5.9</v>
      </c>
      <c r="T1505" s="1" t="n">
        <f aca="false">(S1505*1551.4)+694.14</f>
        <v>9847.4</v>
      </c>
      <c r="U1505" s="1" t="n">
        <f aca="false">T1505/1000</f>
        <v>9.8474</v>
      </c>
    </row>
    <row r="1506" customFormat="false" ht="12.75" hidden="false" customHeight="false" outlineLevel="0" collapsed="false">
      <c r="B1506" s="1" t="s">
        <v>90</v>
      </c>
      <c r="C1506" s="1" t="s">
        <v>32</v>
      </c>
      <c r="D1506" s="1" t="s">
        <v>33</v>
      </c>
      <c r="E1506" s="1" t="s">
        <v>91</v>
      </c>
      <c r="F1506" s="3" t="n">
        <v>38279</v>
      </c>
      <c r="G1506" s="2" t="n">
        <v>2004</v>
      </c>
      <c r="H1506" s="3" t="s">
        <v>56</v>
      </c>
      <c r="I1506" s="1" t="s">
        <v>47</v>
      </c>
      <c r="K1506" s="1" t="n">
        <v>0.5</v>
      </c>
      <c r="L1506" s="1" t="s">
        <v>28</v>
      </c>
      <c r="N1506" s="1" t="n">
        <v>19.6</v>
      </c>
      <c r="O1506" s="1" t="n">
        <v>6.89</v>
      </c>
      <c r="Q1506" s="4" t="n">
        <v>0.773174200033085</v>
      </c>
      <c r="S1506" s="1" t="n">
        <v>3.5</v>
      </c>
      <c r="T1506" s="1" t="n">
        <f aca="false">(S1506*1551.4)+694.14</f>
        <v>6124.04</v>
      </c>
      <c r="U1506" s="1" t="n">
        <f aca="false">T1506/1000</f>
        <v>6.12404</v>
      </c>
    </row>
    <row r="1507" customFormat="false" ht="12.75" hidden="false" customHeight="false" outlineLevel="0" collapsed="false">
      <c r="B1507" s="1" t="s">
        <v>90</v>
      </c>
      <c r="C1507" s="1" t="s">
        <v>42</v>
      </c>
      <c r="D1507" s="1" t="s">
        <v>30</v>
      </c>
      <c r="E1507" s="1" t="s">
        <v>92</v>
      </c>
      <c r="F1507" s="3" t="n">
        <v>38279</v>
      </c>
      <c r="G1507" s="2" t="n">
        <v>2004</v>
      </c>
      <c r="H1507" s="3" t="s">
        <v>56</v>
      </c>
      <c r="I1507" s="1" t="s">
        <v>47</v>
      </c>
      <c r="K1507" s="1" t="n">
        <v>0.5</v>
      </c>
      <c r="L1507" s="1" t="s">
        <v>28</v>
      </c>
      <c r="N1507" s="1" t="n">
        <v>18.4</v>
      </c>
      <c r="O1507" s="1" t="n">
        <v>8.45</v>
      </c>
      <c r="Q1507" s="4" t="n">
        <v>0.919033290220212</v>
      </c>
      <c r="S1507" s="1" t="n">
        <v>2.4</v>
      </c>
      <c r="T1507" s="1" t="n">
        <f aca="false">(S1507*1551.4)+694.14</f>
        <v>4417.5</v>
      </c>
      <c r="U1507" s="1" t="n">
        <f aca="false">T1507/1000</f>
        <v>4.4175</v>
      </c>
    </row>
    <row r="1508" customFormat="false" ht="12.75" hidden="false" customHeight="false" outlineLevel="0" collapsed="false">
      <c r="B1508" s="1" t="s">
        <v>90</v>
      </c>
      <c r="C1508" s="1" t="s">
        <v>61</v>
      </c>
      <c r="D1508" s="1" t="s">
        <v>62</v>
      </c>
      <c r="E1508" s="1" t="s">
        <v>93</v>
      </c>
      <c r="F1508" s="3" t="n">
        <v>38279</v>
      </c>
      <c r="G1508" s="2" t="n">
        <v>2004</v>
      </c>
      <c r="H1508" s="3" t="s">
        <v>56</v>
      </c>
      <c r="I1508" s="1" t="s">
        <v>47</v>
      </c>
      <c r="K1508" s="1" t="n">
        <v>0.5</v>
      </c>
      <c r="L1508" s="1" t="s">
        <v>28</v>
      </c>
      <c r="N1508" s="1" t="n">
        <v>18.1</v>
      </c>
      <c r="O1508" s="1" t="n">
        <v>8.02</v>
      </c>
      <c r="Q1508" s="4" t="n">
        <v>0.860762367186107</v>
      </c>
      <c r="S1508" s="1" t="n">
        <v>1.3</v>
      </c>
      <c r="T1508" s="1" t="n">
        <f aca="false">(S1508*1551.4)+694.14</f>
        <v>2710.96</v>
      </c>
      <c r="U1508" s="1" t="n">
        <f aca="false">T1508/1000</f>
        <v>2.71096</v>
      </c>
    </row>
    <row r="1509" customFormat="false" ht="12.75" hidden="false" customHeight="false" outlineLevel="0" collapsed="false">
      <c r="B1509" s="1" t="s">
        <v>90</v>
      </c>
      <c r="C1509" s="1" t="s">
        <v>54</v>
      </c>
      <c r="D1509" s="1" t="s">
        <v>54</v>
      </c>
      <c r="E1509" s="1" t="s">
        <v>94</v>
      </c>
      <c r="F1509" s="3" t="n">
        <v>38279</v>
      </c>
      <c r="G1509" s="2" t="n">
        <v>2004</v>
      </c>
      <c r="H1509" s="3" t="s">
        <v>56</v>
      </c>
      <c r="I1509" s="1" t="s">
        <v>47</v>
      </c>
      <c r="K1509" s="1" t="n">
        <v>0.5</v>
      </c>
      <c r="L1509" s="1" t="s">
        <v>28</v>
      </c>
      <c r="N1509" s="1" t="n">
        <v>18.2</v>
      </c>
      <c r="O1509" s="1" t="n">
        <v>7.35</v>
      </c>
      <c r="Q1509" s="4" t="n">
        <v>0.79098563582537</v>
      </c>
      <c r="S1509" s="1" t="n">
        <v>1.4</v>
      </c>
      <c r="T1509" s="1" t="n">
        <f aca="false">(S1509*1551.4)+694.14</f>
        <v>2866.1</v>
      </c>
      <c r="U1509" s="1" t="n">
        <f aca="false">T1509/1000</f>
        <v>2.8661</v>
      </c>
    </row>
    <row r="1510" customFormat="false" ht="12.75" hidden="false" customHeight="false" outlineLevel="0" collapsed="false">
      <c r="B1510" s="1" t="s">
        <v>90</v>
      </c>
      <c r="C1510" s="1" t="s">
        <v>33</v>
      </c>
      <c r="D1510" s="1" t="s">
        <v>33</v>
      </c>
      <c r="E1510" s="1" t="s">
        <v>95</v>
      </c>
      <c r="F1510" s="3" t="n">
        <v>38279</v>
      </c>
      <c r="G1510" s="2" t="n">
        <v>2004</v>
      </c>
      <c r="H1510" s="3" t="s">
        <v>56</v>
      </c>
      <c r="I1510" s="1" t="s">
        <v>47</v>
      </c>
      <c r="K1510" s="1" t="n">
        <v>0.5</v>
      </c>
      <c r="L1510" s="1" t="s">
        <v>28</v>
      </c>
      <c r="N1510" s="1" t="n">
        <v>19.7</v>
      </c>
      <c r="O1510" s="1" t="n">
        <v>5.65</v>
      </c>
      <c r="Q1510" s="4" t="n">
        <v>0.636924115940797</v>
      </c>
      <c r="S1510" s="1" t="n">
        <v>3.9</v>
      </c>
      <c r="T1510" s="1" t="n">
        <f aca="false">(S1510*1551.4)+694.14</f>
        <v>6744.6</v>
      </c>
      <c r="U1510" s="1" t="n">
        <f aca="false">T1510/1000</f>
        <v>6.7446</v>
      </c>
    </row>
    <row r="1511" customFormat="false" ht="12.75" hidden="false" customHeight="false" outlineLevel="0" collapsed="false">
      <c r="B1511" s="1" t="s">
        <v>90</v>
      </c>
      <c r="C1511" s="1" t="s">
        <v>32</v>
      </c>
      <c r="D1511" s="1" t="s">
        <v>33</v>
      </c>
      <c r="E1511" s="1" t="s">
        <v>91</v>
      </c>
      <c r="F1511" s="3" t="n">
        <v>38286</v>
      </c>
      <c r="G1511" s="2" t="n">
        <v>2004</v>
      </c>
      <c r="H1511" s="3" t="s">
        <v>56</v>
      </c>
      <c r="I1511" s="1" t="s">
        <v>27</v>
      </c>
      <c r="K1511" s="1" t="n">
        <v>0.5</v>
      </c>
      <c r="L1511" s="1" t="s">
        <v>28</v>
      </c>
    </row>
    <row r="1512" customFormat="false" ht="12.75" hidden="false" customHeight="false" outlineLevel="0" collapsed="false">
      <c r="B1512" s="1" t="s">
        <v>90</v>
      </c>
      <c r="C1512" s="1" t="s">
        <v>42</v>
      </c>
      <c r="D1512" s="1" t="s">
        <v>30</v>
      </c>
      <c r="E1512" s="1" t="s">
        <v>92</v>
      </c>
      <c r="F1512" s="3" t="n">
        <v>38286</v>
      </c>
      <c r="G1512" s="2" t="n">
        <v>2004</v>
      </c>
      <c r="H1512" s="3" t="s">
        <v>56</v>
      </c>
      <c r="I1512" s="1" t="s">
        <v>27</v>
      </c>
      <c r="K1512" s="1" t="n">
        <v>0.5</v>
      </c>
      <c r="L1512" s="1" t="s">
        <v>28</v>
      </c>
      <c r="N1512" s="1" t="n">
        <v>18.2</v>
      </c>
      <c r="O1512" s="1" t="n">
        <v>9.53</v>
      </c>
      <c r="Q1512" s="4" t="n">
        <v>1.13351817048025</v>
      </c>
      <c r="S1512" s="1" t="n">
        <v>16.8</v>
      </c>
      <c r="T1512" s="1" t="n">
        <f aca="false">(S1512*1551.4)+694.14</f>
        <v>26757.66</v>
      </c>
      <c r="U1512" s="1" t="n">
        <f aca="false">T1512/1000</f>
        <v>26.75766</v>
      </c>
    </row>
    <row r="1513" customFormat="false" ht="12.75" hidden="false" customHeight="false" outlineLevel="0" collapsed="false">
      <c r="B1513" s="1" t="s">
        <v>90</v>
      </c>
      <c r="C1513" s="1" t="s">
        <v>61</v>
      </c>
      <c r="D1513" s="1" t="s">
        <v>62</v>
      </c>
      <c r="E1513" s="1" t="s">
        <v>93</v>
      </c>
      <c r="F1513" s="3" t="n">
        <v>38286</v>
      </c>
      <c r="G1513" s="2" t="n">
        <v>2004</v>
      </c>
      <c r="H1513" s="3" t="s">
        <v>56</v>
      </c>
      <c r="I1513" s="1" t="s">
        <v>27</v>
      </c>
      <c r="K1513" s="1" t="n">
        <v>0.5</v>
      </c>
      <c r="L1513" s="1" t="s">
        <v>28</v>
      </c>
      <c r="N1513" s="1" t="n">
        <v>18.3</v>
      </c>
      <c r="O1513" s="1" t="n">
        <v>9.37</v>
      </c>
      <c r="Q1513" s="4" t="n">
        <v>1.16104770313675</v>
      </c>
      <c r="S1513" s="1" t="n">
        <v>22.8</v>
      </c>
      <c r="T1513" s="1" t="n">
        <f aca="false">(S1513*1551.4)+694.14</f>
        <v>36066.06</v>
      </c>
      <c r="U1513" s="1" t="n">
        <f aca="false">T1513/1000</f>
        <v>36.06606</v>
      </c>
    </row>
    <row r="1514" customFormat="false" ht="12.75" hidden="false" customHeight="false" outlineLevel="0" collapsed="false">
      <c r="B1514" s="1" t="s">
        <v>90</v>
      </c>
      <c r="C1514" s="1" t="s">
        <v>54</v>
      </c>
      <c r="D1514" s="1" t="s">
        <v>54</v>
      </c>
      <c r="E1514" s="1" t="s">
        <v>94</v>
      </c>
      <c r="F1514" s="3" t="n">
        <v>38286</v>
      </c>
      <c r="G1514" s="2" t="n">
        <v>2004</v>
      </c>
      <c r="H1514" s="3" t="s">
        <v>56</v>
      </c>
      <c r="I1514" s="1" t="s">
        <v>27</v>
      </c>
      <c r="K1514" s="1" t="n">
        <v>0.5</v>
      </c>
      <c r="L1514" s="1" t="s">
        <v>28</v>
      </c>
      <c r="N1514" s="1" t="n">
        <v>20.1</v>
      </c>
      <c r="O1514" s="1" t="n">
        <v>7.75</v>
      </c>
      <c r="Q1514" s="4" t="n">
        <v>0.880044169808454</v>
      </c>
      <c r="S1514" s="1" t="n">
        <v>3.8</v>
      </c>
      <c r="T1514" s="1" t="n">
        <f aca="false">(S1514*1551.4)+694.14</f>
        <v>6589.46</v>
      </c>
      <c r="U1514" s="1" t="n">
        <f aca="false">T1514/1000</f>
        <v>6.58946</v>
      </c>
    </row>
    <row r="1515" customFormat="false" ht="12.75" hidden="false" customHeight="false" outlineLevel="0" collapsed="false">
      <c r="B1515" s="1" t="s">
        <v>90</v>
      </c>
      <c r="C1515" s="1" t="s">
        <v>33</v>
      </c>
      <c r="D1515" s="1" t="s">
        <v>33</v>
      </c>
      <c r="E1515" s="1" t="s">
        <v>95</v>
      </c>
      <c r="F1515" s="3" t="n">
        <v>38286</v>
      </c>
      <c r="G1515" s="2" t="n">
        <v>2004</v>
      </c>
      <c r="H1515" s="3" t="s">
        <v>56</v>
      </c>
      <c r="I1515" s="1" t="s">
        <v>27</v>
      </c>
      <c r="K1515" s="1" t="n">
        <v>0.5</v>
      </c>
      <c r="L1515" s="1" t="s">
        <v>28</v>
      </c>
      <c r="N1515" s="1" t="n">
        <v>16.4</v>
      </c>
      <c r="O1515" s="1" t="n">
        <v>7.34</v>
      </c>
      <c r="Q1515" s="4" t="n">
        <v>0.757913428056302</v>
      </c>
      <c r="S1515" s="1" t="n">
        <v>0.8</v>
      </c>
      <c r="T1515" s="1" t="n">
        <f aca="false">(S1515*1551.4)+694.14</f>
        <v>1935.26</v>
      </c>
      <c r="U1515" s="1" t="n">
        <f aca="false">T1515/1000</f>
        <v>1.93526</v>
      </c>
    </row>
    <row r="1516" customFormat="false" ht="12.75" hidden="false" customHeight="false" outlineLevel="0" collapsed="false">
      <c r="B1516" s="1" t="s">
        <v>90</v>
      </c>
      <c r="C1516" s="1" t="s">
        <v>32</v>
      </c>
      <c r="D1516" s="1" t="s">
        <v>33</v>
      </c>
      <c r="E1516" s="1" t="s">
        <v>91</v>
      </c>
      <c r="F1516" s="3" t="n">
        <v>38293</v>
      </c>
      <c r="G1516" s="2" t="n">
        <v>2004</v>
      </c>
      <c r="H1516" s="3" t="s">
        <v>56</v>
      </c>
      <c r="I1516" s="1" t="s">
        <v>27</v>
      </c>
      <c r="K1516" s="1" t="n">
        <v>0.5</v>
      </c>
      <c r="L1516" s="1" t="s">
        <v>28</v>
      </c>
    </row>
    <row r="1517" customFormat="false" ht="12.75" hidden="false" customHeight="false" outlineLevel="0" collapsed="false">
      <c r="B1517" s="1" t="s">
        <v>90</v>
      </c>
      <c r="C1517" s="1" t="s">
        <v>42</v>
      </c>
      <c r="D1517" s="1" t="s">
        <v>30</v>
      </c>
      <c r="E1517" s="1" t="s">
        <v>92</v>
      </c>
      <c r="F1517" s="3" t="n">
        <v>38293</v>
      </c>
      <c r="G1517" s="2" t="n">
        <v>2004</v>
      </c>
      <c r="H1517" s="3" t="s">
        <v>56</v>
      </c>
      <c r="I1517" s="1" t="s">
        <v>27</v>
      </c>
      <c r="K1517" s="1" t="n">
        <v>0.5</v>
      </c>
      <c r="L1517" s="1" t="s">
        <v>28</v>
      </c>
      <c r="N1517" s="1" t="n">
        <v>16.9</v>
      </c>
      <c r="O1517" s="1" t="n">
        <v>5.35</v>
      </c>
      <c r="Q1517" s="4" t="n">
        <v>0.578016722438977</v>
      </c>
      <c r="S1517" s="1" t="n">
        <v>6.1</v>
      </c>
      <c r="T1517" s="1" t="n">
        <f aca="false">(S1517*1551.4)+694.14</f>
        <v>10157.68</v>
      </c>
      <c r="U1517" s="1" t="n">
        <f aca="false">T1517/1000</f>
        <v>10.15768</v>
      </c>
    </row>
    <row r="1518" customFormat="false" ht="12.75" hidden="false" customHeight="false" outlineLevel="0" collapsed="false">
      <c r="B1518" s="1" t="s">
        <v>90</v>
      </c>
      <c r="C1518" s="1" t="s">
        <v>61</v>
      </c>
      <c r="D1518" s="1" t="s">
        <v>62</v>
      </c>
      <c r="E1518" s="1" t="s">
        <v>93</v>
      </c>
      <c r="F1518" s="3" t="n">
        <v>38293</v>
      </c>
      <c r="G1518" s="2" t="n">
        <v>2004</v>
      </c>
      <c r="H1518" s="3" t="s">
        <v>56</v>
      </c>
      <c r="I1518" s="1" t="s">
        <v>27</v>
      </c>
      <c r="K1518" s="1" t="n">
        <v>0.5</v>
      </c>
      <c r="L1518" s="1" t="s">
        <v>28</v>
      </c>
      <c r="N1518" s="1" t="n">
        <v>17.5</v>
      </c>
      <c r="O1518" s="1" t="n">
        <v>9.64</v>
      </c>
      <c r="Q1518" s="4" t="n">
        <v>1.13669338053291</v>
      </c>
      <c r="S1518" s="1" t="n">
        <v>17.6</v>
      </c>
      <c r="T1518" s="1" t="n">
        <f aca="false">(S1518*1551.4)+694.14</f>
        <v>27998.78</v>
      </c>
      <c r="U1518" s="1" t="n">
        <f aca="false">T1518/1000</f>
        <v>27.99878</v>
      </c>
    </row>
    <row r="1519" customFormat="false" ht="12.75" hidden="false" customHeight="false" outlineLevel="0" collapsed="false">
      <c r="B1519" s="1" t="s">
        <v>90</v>
      </c>
      <c r="C1519" s="1" t="s">
        <v>54</v>
      </c>
      <c r="D1519" s="1" t="s">
        <v>54</v>
      </c>
      <c r="E1519" s="1" t="s">
        <v>94</v>
      </c>
      <c r="F1519" s="3" t="n">
        <v>38293</v>
      </c>
      <c r="G1519" s="2" t="n">
        <v>2004</v>
      </c>
      <c r="H1519" s="3" t="s">
        <v>56</v>
      </c>
      <c r="I1519" s="1" t="s">
        <v>27</v>
      </c>
      <c r="K1519" s="1" t="n">
        <v>0.5</v>
      </c>
      <c r="L1519" s="1" t="s">
        <v>28</v>
      </c>
      <c r="N1519" s="1" t="n">
        <v>20.6</v>
      </c>
      <c r="O1519" s="1" t="n">
        <v>8.45</v>
      </c>
      <c r="Q1519" s="4" t="n">
        <v>0.952457383310862</v>
      </c>
      <c r="S1519" s="1" t="n">
        <v>1.1</v>
      </c>
      <c r="T1519" s="1" t="n">
        <f aca="false">(S1519*1551.4)+694.14</f>
        <v>2400.68</v>
      </c>
      <c r="U1519" s="1" t="n">
        <f aca="false">T1519/1000</f>
        <v>2.40068</v>
      </c>
    </row>
    <row r="1520" customFormat="false" ht="12.75" hidden="false" customHeight="false" outlineLevel="0" collapsed="false">
      <c r="B1520" s="1" t="s">
        <v>90</v>
      </c>
      <c r="C1520" s="1" t="s">
        <v>33</v>
      </c>
      <c r="D1520" s="1" t="s">
        <v>33</v>
      </c>
      <c r="E1520" s="1" t="s">
        <v>95</v>
      </c>
      <c r="F1520" s="3" t="n">
        <v>38293</v>
      </c>
      <c r="G1520" s="2" t="n">
        <v>2004</v>
      </c>
      <c r="H1520" s="3" t="s">
        <v>56</v>
      </c>
      <c r="I1520" s="1" t="s">
        <v>27</v>
      </c>
      <c r="K1520" s="1" t="n">
        <v>0.5</v>
      </c>
      <c r="L1520" s="1" t="s">
        <v>28</v>
      </c>
      <c r="N1520" s="1" t="n">
        <v>15.7</v>
      </c>
      <c r="O1520" s="1" t="n">
        <v>8.28</v>
      </c>
      <c r="Q1520" s="4" t="n">
        <v>0.849638131581336</v>
      </c>
      <c r="S1520" s="1" t="n">
        <v>2.1</v>
      </c>
      <c r="T1520" s="1" t="n">
        <f aca="false">(S1520*1551.4)+694.14</f>
        <v>3952.08</v>
      </c>
      <c r="U1520" s="1" t="n">
        <f aca="false">T1520/1000</f>
        <v>3.95208</v>
      </c>
    </row>
    <row r="1521" customFormat="false" ht="12.75" hidden="false" customHeight="false" outlineLevel="0" collapsed="false">
      <c r="B1521" s="1" t="s">
        <v>90</v>
      </c>
      <c r="C1521" s="1" t="s">
        <v>32</v>
      </c>
      <c r="D1521" s="1" t="s">
        <v>33</v>
      </c>
      <c r="E1521" s="1" t="s">
        <v>91</v>
      </c>
      <c r="F1521" s="3" t="n">
        <v>38300</v>
      </c>
      <c r="G1521" s="2" t="n">
        <v>2004</v>
      </c>
      <c r="H1521" s="3" t="s">
        <v>56</v>
      </c>
      <c r="I1521" s="1" t="s">
        <v>47</v>
      </c>
      <c r="K1521" s="1" t="n">
        <v>0.5</v>
      </c>
      <c r="L1521" s="1" t="s">
        <v>28</v>
      </c>
      <c r="N1521" s="1" t="n">
        <v>17.1</v>
      </c>
      <c r="O1521" s="1" t="n">
        <v>12.48</v>
      </c>
      <c r="Q1521" s="4" t="n">
        <v>1.33630742202053</v>
      </c>
      <c r="S1521" s="1" t="n">
        <v>4.1</v>
      </c>
      <c r="T1521" s="1" t="n">
        <f aca="false">(S1521*1551.4)+694.14</f>
        <v>7054.88</v>
      </c>
      <c r="U1521" s="1" t="n">
        <f aca="false">T1521/1000</f>
        <v>7.05488</v>
      </c>
    </row>
    <row r="1522" customFormat="false" ht="12.75" hidden="false" customHeight="false" outlineLevel="0" collapsed="false">
      <c r="B1522" s="1" t="s">
        <v>90</v>
      </c>
      <c r="C1522" s="1" t="s">
        <v>42</v>
      </c>
      <c r="D1522" s="1" t="s">
        <v>30</v>
      </c>
      <c r="E1522" s="1" t="s">
        <v>92</v>
      </c>
      <c r="F1522" s="3" t="n">
        <v>38300</v>
      </c>
      <c r="G1522" s="2" t="n">
        <v>2004</v>
      </c>
      <c r="H1522" s="3" t="s">
        <v>56</v>
      </c>
      <c r="I1522" s="1" t="s">
        <v>47</v>
      </c>
      <c r="K1522" s="1" t="n">
        <v>0.5</v>
      </c>
      <c r="L1522" s="1" t="s">
        <v>28</v>
      </c>
      <c r="N1522" s="1" t="n">
        <v>15.4</v>
      </c>
      <c r="O1522" s="1" t="n">
        <v>13.8</v>
      </c>
      <c r="Q1522" s="4" t="n">
        <v>1.40236625081861</v>
      </c>
      <c r="S1522" s="1" t="n">
        <v>1.6</v>
      </c>
      <c r="T1522" s="1" t="n">
        <f aca="false">(S1522*1551.4)+694.14</f>
        <v>3176.38</v>
      </c>
    </row>
    <row r="1523" customFormat="false" ht="12.75" hidden="false" customHeight="false" outlineLevel="0" collapsed="false">
      <c r="B1523" s="1" t="s">
        <v>90</v>
      </c>
      <c r="C1523" s="1" t="s">
        <v>61</v>
      </c>
      <c r="D1523" s="1" t="s">
        <v>62</v>
      </c>
      <c r="E1523" s="1" t="s">
        <v>93</v>
      </c>
      <c r="F1523" s="3" t="n">
        <v>38300</v>
      </c>
      <c r="G1523" s="2" t="n">
        <v>2004</v>
      </c>
      <c r="H1523" s="3" t="s">
        <v>56</v>
      </c>
      <c r="I1523" s="1" t="s">
        <v>47</v>
      </c>
      <c r="K1523" s="1" t="n">
        <v>0.5</v>
      </c>
      <c r="L1523" s="1" t="s">
        <v>28</v>
      </c>
      <c r="N1523" s="1" t="n">
        <v>15.3</v>
      </c>
      <c r="O1523" s="1" t="n">
        <v>12.2</v>
      </c>
      <c r="Q1523" s="4" t="n">
        <v>1.27005740931022</v>
      </c>
      <c r="S1523" s="1" t="n">
        <v>5.56</v>
      </c>
      <c r="T1523" s="1" t="n">
        <f aca="false">(S1523*1551.4)+694.14</f>
        <v>9319.924</v>
      </c>
      <c r="U1523" s="1" t="n">
        <f aca="false">T1523/1000</f>
        <v>9.319924</v>
      </c>
    </row>
    <row r="1524" customFormat="false" ht="12.75" hidden="false" customHeight="false" outlineLevel="0" collapsed="false">
      <c r="B1524" s="1" t="s">
        <v>90</v>
      </c>
      <c r="C1524" s="1" t="s">
        <v>54</v>
      </c>
      <c r="D1524" s="1" t="s">
        <v>54</v>
      </c>
      <c r="E1524" s="1" t="s">
        <v>94</v>
      </c>
      <c r="F1524" s="3" t="n">
        <v>38300</v>
      </c>
      <c r="G1524" s="2" t="n">
        <v>2004</v>
      </c>
      <c r="H1524" s="3" t="s">
        <v>56</v>
      </c>
      <c r="I1524" s="1" t="s">
        <v>47</v>
      </c>
      <c r="K1524" s="1" t="n">
        <v>0.5</v>
      </c>
      <c r="L1524" s="1" t="s">
        <v>28</v>
      </c>
      <c r="N1524" s="1" t="n">
        <v>17.9</v>
      </c>
      <c r="O1524" s="1" t="n">
        <v>9.91</v>
      </c>
      <c r="Q1524" s="4" t="n">
        <v>1.0627027884962</v>
      </c>
      <c r="S1524" s="1" t="n">
        <v>1.8</v>
      </c>
      <c r="T1524" s="1" t="n">
        <f aca="false">(S1524*1551.4)+694.14</f>
        <v>3486.66</v>
      </c>
      <c r="U1524" s="1" t="n">
        <f aca="false">T1524/1000</f>
        <v>3.48666</v>
      </c>
    </row>
    <row r="1525" customFormat="false" ht="12.75" hidden="false" customHeight="false" outlineLevel="0" collapsed="false">
      <c r="B1525" s="1" t="s">
        <v>90</v>
      </c>
      <c r="C1525" s="1" t="s">
        <v>33</v>
      </c>
      <c r="D1525" s="1" t="s">
        <v>33</v>
      </c>
      <c r="E1525" s="1" t="s">
        <v>95</v>
      </c>
      <c r="F1525" s="3" t="n">
        <v>38300</v>
      </c>
      <c r="G1525" s="2" t="n">
        <v>2004</v>
      </c>
      <c r="H1525" s="3" t="s">
        <v>56</v>
      </c>
      <c r="I1525" s="1" t="s">
        <v>47</v>
      </c>
      <c r="K1525" s="1" t="n">
        <v>0.5</v>
      </c>
      <c r="L1525" s="1" t="s">
        <v>28</v>
      </c>
      <c r="N1525" s="1" t="n">
        <v>17.3</v>
      </c>
      <c r="O1525" s="1" t="n">
        <v>13.35</v>
      </c>
      <c r="Q1525" s="4" t="n">
        <v>1.45904959410738</v>
      </c>
      <c r="S1525" s="1" t="n">
        <v>6.6</v>
      </c>
      <c r="T1525" s="1" t="n">
        <f aca="false">(S1525*1551.4)+694.14</f>
        <v>10933.38</v>
      </c>
      <c r="U1525" s="1" t="n">
        <f aca="false">T1525/1000</f>
        <v>10.93338</v>
      </c>
    </row>
    <row r="1526" customFormat="false" ht="12.75" hidden="false" customHeight="false" outlineLevel="0" collapsed="false">
      <c r="B1526" s="1" t="s">
        <v>90</v>
      </c>
      <c r="C1526" s="1" t="s">
        <v>32</v>
      </c>
      <c r="D1526" s="1" t="s">
        <v>33</v>
      </c>
      <c r="E1526" s="1" t="s">
        <v>91</v>
      </c>
      <c r="F1526" s="3" t="n">
        <v>38307</v>
      </c>
      <c r="G1526" s="2" t="n">
        <v>2004</v>
      </c>
      <c r="H1526" s="3" t="s">
        <v>56</v>
      </c>
      <c r="I1526" s="1" t="s">
        <v>47</v>
      </c>
      <c r="K1526" s="1" t="n">
        <v>0.5</v>
      </c>
      <c r="L1526" s="1" t="s">
        <v>28</v>
      </c>
      <c r="N1526" s="1" t="n">
        <v>17.9</v>
      </c>
      <c r="O1526" s="1" t="n">
        <v>13.75</v>
      </c>
      <c r="Q1526" s="4" t="n">
        <v>1.55333050859323</v>
      </c>
      <c r="S1526" s="1" t="n">
        <v>9.8</v>
      </c>
      <c r="T1526" s="1" t="n">
        <f aca="false">(S1526*1551.4)+694.14</f>
        <v>15897.86</v>
      </c>
      <c r="U1526" s="1" t="n">
        <f aca="false">T1526/1000</f>
        <v>15.89786</v>
      </c>
    </row>
    <row r="1527" customFormat="false" ht="12.75" hidden="false" customHeight="false" outlineLevel="0" collapsed="false">
      <c r="B1527" s="1" t="s">
        <v>90</v>
      </c>
      <c r="C1527" s="1" t="s">
        <v>42</v>
      </c>
      <c r="D1527" s="1" t="s">
        <v>30</v>
      </c>
      <c r="E1527" s="1" t="s">
        <v>92</v>
      </c>
      <c r="F1527" s="3" t="n">
        <v>38307</v>
      </c>
      <c r="G1527" s="2" t="n">
        <v>2004</v>
      </c>
      <c r="H1527" s="3" t="s">
        <v>56</v>
      </c>
      <c r="I1527" s="1" t="s">
        <v>47</v>
      </c>
      <c r="K1527" s="1" t="n">
        <v>0.5</v>
      </c>
      <c r="L1527" s="1" t="s">
        <v>28</v>
      </c>
      <c r="N1527" s="1" t="n">
        <v>16.7</v>
      </c>
      <c r="O1527" s="1" t="n">
        <v>13.44</v>
      </c>
      <c r="Q1527" s="4" t="n">
        <v>1.42437668120423</v>
      </c>
      <c r="S1527" s="1" t="n">
        <v>3.8</v>
      </c>
      <c r="T1527" s="1" t="n">
        <f aca="false">(S1527*1551.4)+694.14</f>
        <v>6589.46</v>
      </c>
    </row>
    <row r="1528" customFormat="false" ht="12.75" hidden="false" customHeight="false" outlineLevel="0" collapsed="false">
      <c r="B1528" s="1" t="s">
        <v>90</v>
      </c>
      <c r="C1528" s="1" t="s">
        <v>61</v>
      </c>
      <c r="D1528" s="1" t="s">
        <v>62</v>
      </c>
      <c r="E1528" s="1" t="s">
        <v>93</v>
      </c>
      <c r="F1528" s="3" t="n">
        <v>38307</v>
      </c>
      <c r="G1528" s="2" t="n">
        <v>2004</v>
      </c>
      <c r="H1528" s="3" t="s">
        <v>56</v>
      </c>
      <c r="I1528" s="1" t="s">
        <v>47</v>
      </c>
      <c r="K1528" s="1" t="n">
        <v>0.5</v>
      </c>
      <c r="L1528" s="1" t="s">
        <v>28</v>
      </c>
      <c r="N1528" s="1" t="n">
        <v>17</v>
      </c>
      <c r="O1528" s="1" t="n">
        <v>14.83</v>
      </c>
      <c r="Q1528" s="4" t="n">
        <v>1.61082631660856</v>
      </c>
      <c r="S1528" s="1" t="n">
        <v>6.6</v>
      </c>
      <c r="T1528" s="1" t="n">
        <f aca="false">(S1528*1551.4)+694.14</f>
        <v>10933.38</v>
      </c>
      <c r="U1528" s="1" t="n">
        <f aca="false">T1528/1000</f>
        <v>10.93338</v>
      </c>
    </row>
    <row r="1529" customFormat="false" ht="12.75" hidden="false" customHeight="false" outlineLevel="0" collapsed="false">
      <c r="B1529" s="1" t="s">
        <v>90</v>
      </c>
      <c r="C1529" s="1" t="s">
        <v>54</v>
      </c>
      <c r="D1529" s="1" t="s">
        <v>54</v>
      </c>
      <c r="E1529" s="1" t="s">
        <v>94</v>
      </c>
      <c r="F1529" s="3" t="n">
        <v>38307</v>
      </c>
      <c r="G1529" s="2" t="n">
        <v>2004</v>
      </c>
      <c r="H1529" s="3" t="s">
        <v>56</v>
      </c>
      <c r="I1529" s="1" t="s">
        <v>47</v>
      </c>
      <c r="K1529" s="1" t="n">
        <v>0.5</v>
      </c>
      <c r="L1529" s="1" t="s">
        <v>28</v>
      </c>
      <c r="N1529" s="1" t="n">
        <v>17</v>
      </c>
      <c r="O1529" s="1" t="n">
        <v>13.7</v>
      </c>
      <c r="Q1529" s="4" t="n">
        <v>1.45911239398234</v>
      </c>
      <c r="S1529" s="1" t="n">
        <v>3.6</v>
      </c>
      <c r="T1529" s="1" t="n">
        <f aca="false">(S1529*1551.4)+694.14</f>
        <v>6279.18</v>
      </c>
      <c r="U1529" s="1" t="n">
        <f aca="false">T1529/1000</f>
        <v>6.27918</v>
      </c>
    </row>
    <row r="1530" customFormat="false" ht="12.75" hidden="false" customHeight="false" outlineLevel="0" collapsed="false">
      <c r="B1530" s="1" t="s">
        <v>90</v>
      </c>
      <c r="C1530" s="1" t="s">
        <v>33</v>
      </c>
      <c r="D1530" s="1" t="s">
        <v>33</v>
      </c>
      <c r="E1530" s="1" t="s">
        <v>95</v>
      </c>
      <c r="F1530" s="3" t="n">
        <v>38307</v>
      </c>
      <c r="G1530" s="2" t="n">
        <v>2004</v>
      </c>
      <c r="H1530" s="3" t="s">
        <v>56</v>
      </c>
      <c r="I1530" s="1" t="s">
        <v>47</v>
      </c>
      <c r="K1530" s="1" t="n">
        <v>0.5</v>
      </c>
      <c r="L1530" s="1" t="s">
        <v>28</v>
      </c>
      <c r="N1530" s="1" t="n">
        <v>17.2</v>
      </c>
      <c r="O1530" s="1" t="n">
        <v>15.49</v>
      </c>
      <c r="Q1530" s="4" t="n">
        <v>1.66095511116394</v>
      </c>
      <c r="S1530" s="1" t="n">
        <v>4</v>
      </c>
      <c r="T1530" s="1" t="n">
        <f aca="false">(S1530*1551.4)+694.14</f>
        <v>6899.74</v>
      </c>
      <c r="U1530" s="1" t="n">
        <f aca="false">T1530/1000</f>
        <v>6.89974</v>
      </c>
    </row>
    <row r="1531" customFormat="false" ht="12.75" hidden="false" customHeight="false" outlineLevel="0" collapsed="false">
      <c r="B1531" s="1" t="s">
        <v>90</v>
      </c>
      <c r="C1531" s="1" t="s">
        <v>32</v>
      </c>
      <c r="D1531" s="1" t="s">
        <v>33</v>
      </c>
      <c r="E1531" s="1" t="s">
        <v>91</v>
      </c>
      <c r="F1531" s="3" t="n">
        <v>38313</v>
      </c>
      <c r="G1531" s="2" t="n">
        <v>2004</v>
      </c>
      <c r="H1531" s="3" t="s">
        <v>56</v>
      </c>
      <c r="I1531" s="1" t="s">
        <v>47</v>
      </c>
      <c r="K1531" s="1" t="n">
        <v>0.5</v>
      </c>
      <c r="L1531" s="1" t="s">
        <v>28</v>
      </c>
      <c r="N1531" s="1" t="n">
        <v>15</v>
      </c>
      <c r="O1531" s="1" t="n">
        <v>13.75</v>
      </c>
      <c r="Q1531" s="4" t="n">
        <v>1.39735069583816</v>
      </c>
      <c r="S1531" s="1" t="n">
        <v>2.9</v>
      </c>
      <c r="T1531" s="1" t="n">
        <f aca="false">(S1531*1551.4)+694.14</f>
        <v>5193.2</v>
      </c>
      <c r="U1531" s="1" t="n">
        <f aca="false">T1531/1000</f>
        <v>5.1932</v>
      </c>
    </row>
    <row r="1532" customFormat="false" ht="12.75" hidden="false" customHeight="false" outlineLevel="0" collapsed="false">
      <c r="B1532" s="1" t="s">
        <v>90</v>
      </c>
      <c r="C1532" s="1" t="s">
        <v>42</v>
      </c>
      <c r="D1532" s="1" t="s">
        <v>30</v>
      </c>
      <c r="E1532" s="1" t="s">
        <v>92</v>
      </c>
      <c r="F1532" s="3" t="n">
        <v>38313</v>
      </c>
      <c r="G1532" s="2" t="n">
        <v>2004</v>
      </c>
      <c r="H1532" s="3" t="s">
        <v>56</v>
      </c>
      <c r="I1532" s="1" t="s">
        <v>47</v>
      </c>
      <c r="K1532" s="1" t="n">
        <v>0.5</v>
      </c>
      <c r="L1532" s="1" t="s">
        <v>28</v>
      </c>
      <c r="N1532" s="1" t="n">
        <v>15.3</v>
      </c>
      <c r="O1532" s="1" t="n">
        <v>16.78</v>
      </c>
      <c r="Q1532" s="4" t="n">
        <v>1.70154352572406</v>
      </c>
      <c r="S1532" s="1" t="n">
        <v>1.6</v>
      </c>
      <c r="T1532" s="1" t="n">
        <f aca="false">(S1532*1551.4)+694.14</f>
        <v>3176.38</v>
      </c>
    </row>
    <row r="1533" customFormat="false" ht="12.75" hidden="false" customHeight="false" outlineLevel="0" collapsed="false">
      <c r="B1533" s="1" t="s">
        <v>90</v>
      </c>
      <c r="C1533" s="1" t="s">
        <v>61</v>
      </c>
      <c r="D1533" s="1" t="s">
        <v>62</v>
      </c>
      <c r="E1533" s="1" t="s">
        <v>93</v>
      </c>
      <c r="F1533" s="3" t="n">
        <v>38313</v>
      </c>
      <c r="G1533" s="2" t="n">
        <v>2004</v>
      </c>
      <c r="H1533" s="3" t="s">
        <v>56</v>
      </c>
      <c r="I1533" s="1" t="s">
        <v>47</v>
      </c>
      <c r="K1533" s="1" t="n">
        <v>0.5</v>
      </c>
      <c r="L1533" s="1" t="s">
        <v>28</v>
      </c>
      <c r="N1533" s="1" t="n">
        <v>15.1</v>
      </c>
      <c r="O1533" s="1" t="n">
        <v>13.07</v>
      </c>
      <c r="Q1533" s="4" t="n">
        <v>1.31178304280302</v>
      </c>
      <c r="S1533" s="1" t="n">
        <v>0.7</v>
      </c>
      <c r="T1533" s="1" t="n">
        <f aca="false">(S1533*1551.4)+694.14</f>
        <v>1780.12</v>
      </c>
      <c r="U1533" s="1" t="n">
        <f aca="false">T1533/1000</f>
        <v>1.78012</v>
      </c>
    </row>
    <row r="1534" customFormat="false" ht="12.75" hidden="false" customHeight="false" outlineLevel="0" collapsed="false">
      <c r="B1534" s="1" t="s">
        <v>90</v>
      </c>
      <c r="C1534" s="1" t="s">
        <v>54</v>
      </c>
      <c r="D1534" s="1" t="s">
        <v>54</v>
      </c>
      <c r="E1534" s="1" t="s">
        <v>94</v>
      </c>
      <c r="F1534" s="3" t="n">
        <v>38313</v>
      </c>
      <c r="G1534" s="2" t="n">
        <v>2004</v>
      </c>
      <c r="H1534" s="3" t="s">
        <v>56</v>
      </c>
      <c r="I1534" s="1" t="s">
        <v>47</v>
      </c>
      <c r="K1534" s="1" t="n">
        <v>0.5</v>
      </c>
      <c r="L1534" s="1" t="s">
        <v>28</v>
      </c>
      <c r="N1534" s="1" t="n">
        <v>15.7</v>
      </c>
      <c r="O1534" s="1" t="n">
        <v>14.56</v>
      </c>
      <c r="Q1534" s="4" t="n">
        <v>1.48419681684553</v>
      </c>
      <c r="S1534" s="1" t="n">
        <v>1.1</v>
      </c>
      <c r="T1534" s="1" t="n">
        <f aca="false">(S1534*1551.4)+694.14</f>
        <v>2400.68</v>
      </c>
      <c r="U1534" s="1" t="n">
        <f aca="false">T1534/1000</f>
        <v>2.40068</v>
      </c>
    </row>
    <row r="1535" customFormat="false" ht="12.75" hidden="false" customHeight="false" outlineLevel="0" collapsed="false">
      <c r="B1535" s="1" t="s">
        <v>90</v>
      </c>
      <c r="C1535" s="1" t="s">
        <v>33</v>
      </c>
      <c r="D1535" s="1" t="s">
        <v>33</v>
      </c>
      <c r="E1535" s="1" t="s">
        <v>95</v>
      </c>
      <c r="F1535" s="3" t="n">
        <v>38313</v>
      </c>
      <c r="G1535" s="2" t="n">
        <v>2004</v>
      </c>
      <c r="H1535" s="3" t="s">
        <v>56</v>
      </c>
      <c r="I1535" s="1" t="s">
        <v>47</v>
      </c>
      <c r="K1535" s="1" t="n">
        <v>0.5</v>
      </c>
      <c r="L1535" s="1" t="s">
        <v>28</v>
      </c>
      <c r="N1535" s="1" t="n">
        <v>15.9</v>
      </c>
      <c r="O1535" s="1" t="n">
        <v>14.12</v>
      </c>
      <c r="Q1535" s="4" t="n">
        <v>1.4598882819054</v>
      </c>
      <c r="S1535" s="1" t="n">
        <v>2.6</v>
      </c>
      <c r="T1535" s="1" t="n">
        <f aca="false">(S1535*1551.4)+694.14</f>
        <v>4727.78</v>
      </c>
      <c r="U1535" s="1" t="n">
        <f aca="false">T1535/1000</f>
        <v>4.72778</v>
      </c>
    </row>
    <row r="1536" customFormat="false" ht="12.75" hidden="false" customHeight="false" outlineLevel="0" collapsed="false">
      <c r="B1536" s="1" t="s">
        <v>90</v>
      </c>
      <c r="C1536" s="1" t="s">
        <v>32</v>
      </c>
      <c r="D1536" s="1" t="s">
        <v>33</v>
      </c>
      <c r="E1536" s="1" t="s">
        <v>91</v>
      </c>
      <c r="F1536" s="3" t="n">
        <v>38318</v>
      </c>
      <c r="G1536" s="2" t="n">
        <v>2004</v>
      </c>
      <c r="H1536" s="3" t="s">
        <v>56</v>
      </c>
      <c r="I1536" s="1" t="s">
        <v>47</v>
      </c>
      <c r="K1536" s="1" t="n">
        <v>0.5</v>
      </c>
      <c r="L1536" s="1" t="s">
        <v>28</v>
      </c>
      <c r="N1536" s="1" t="n">
        <v>13.7</v>
      </c>
      <c r="O1536" s="1" t="n">
        <v>12.9</v>
      </c>
      <c r="Q1536" s="4" t="n">
        <v>1.26166481814089</v>
      </c>
      <c r="S1536" s="1" t="n">
        <v>1.4</v>
      </c>
      <c r="T1536" s="1" t="n">
        <f aca="false">(S1536*1551.4)+694.14</f>
        <v>2866.1</v>
      </c>
      <c r="U1536" s="1" t="n">
        <f aca="false">T1536/1000</f>
        <v>2.8661</v>
      </c>
      <c r="V1536" s="1" t="n">
        <v>9.1</v>
      </c>
    </row>
    <row r="1537" customFormat="false" ht="12.75" hidden="false" customHeight="false" outlineLevel="0" collapsed="false">
      <c r="B1537" s="1" t="s">
        <v>90</v>
      </c>
      <c r="C1537" s="1" t="s">
        <v>42</v>
      </c>
      <c r="D1537" s="1" t="s">
        <v>30</v>
      </c>
      <c r="E1537" s="1" t="s">
        <v>92</v>
      </c>
      <c r="F1537" s="3" t="n">
        <v>38318</v>
      </c>
      <c r="G1537" s="2" t="n">
        <v>2004</v>
      </c>
      <c r="H1537" s="3" t="s">
        <v>56</v>
      </c>
      <c r="I1537" s="1" t="s">
        <v>47</v>
      </c>
      <c r="K1537" s="1" t="n">
        <v>0.5</v>
      </c>
      <c r="L1537" s="1" t="s">
        <v>28</v>
      </c>
      <c r="N1537" s="1" t="n">
        <v>14</v>
      </c>
      <c r="O1537" s="1" t="n">
        <v>15.4</v>
      </c>
      <c r="Q1537" s="4" t="n">
        <v>1.51614625552815</v>
      </c>
      <c r="S1537" s="1" t="n">
        <v>1.4</v>
      </c>
      <c r="T1537" s="1" t="n">
        <f aca="false">(S1537*1551.4)+694.14</f>
        <v>2866.1</v>
      </c>
      <c r="V1537" s="1" t="n">
        <v>9.17</v>
      </c>
    </row>
    <row r="1538" customFormat="false" ht="12.75" hidden="false" customHeight="false" outlineLevel="0" collapsed="false">
      <c r="B1538" s="1" t="s">
        <v>90</v>
      </c>
      <c r="C1538" s="1" t="s">
        <v>61</v>
      </c>
      <c r="D1538" s="1" t="s">
        <v>62</v>
      </c>
      <c r="E1538" s="1" t="s">
        <v>93</v>
      </c>
      <c r="F1538" s="3" t="n">
        <v>38318</v>
      </c>
      <c r="G1538" s="2" t="n">
        <v>2004</v>
      </c>
      <c r="H1538" s="3" t="s">
        <v>56</v>
      </c>
      <c r="I1538" s="1" t="s">
        <v>47</v>
      </c>
      <c r="K1538" s="1" t="n">
        <v>0.5</v>
      </c>
      <c r="L1538" s="1" t="s">
        <v>28</v>
      </c>
      <c r="N1538" s="1" t="n">
        <v>13.4</v>
      </c>
      <c r="O1538" s="1" t="n">
        <v>16.2</v>
      </c>
      <c r="Q1538" s="4" t="n">
        <v>1.57394170953601</v>
      </c>
      <c r="S1538" s="1" t="n">
        <v>1.4</v>
      </c>
      <c r="T1538" s="1" t="n">
        <f aca="false">(S1538*1551.4)+694.14</f>
        <v>2866.1</v>
      </c>
      <c r="U1538" s="1" t="n">
        <f aca="false">T1538/1000</f>
        <v>2.8661</v>
      </c>
      <c r="V1538" s="1" t="n">
        <v>9.08</v>
      </c>
    </row>
    <row r="1539" customFormat="false" ht="12.75" hidden="false" customHeight="false" outlineLevel="0" collapsed="false">
      <c r="B1539" s="1" t="s">
        <v>90</v>
      </c>
      <c r="C1539" s="1" t="s">
        <v>54</v>
      </c>
      <c r="D1539" s="1" t="s">
        <v>54</v>
      </c>
      <c r="E1539" s="1" t="s">
        <v>94</v>
      </c>
      <c r="F1539" s="3" t="n">
        <v>38318</v>
      </c>
      <c r="G1539" s="2" t="n">
        <v>2004</v>
      </c>
      <c r="H1539" s="3" t="s">
        <v>56</v>
      </c>
      <c r="I1539" s="1" t="s">
        <v>47</v>
      </c>
      <c r="K1539" s="1" t="n">
        <v>0.5</v>
      </c>
      <c r="L1539" s="1" t="s">
        <v>28</v>
      </c>
      <c r="N1539" s="1" t="n">
        <v>13.4</v>
      </c>
      <c r="O1539" s="1" t="n">
        <v>8.2</v>
      </c>
      <c r="Q1539" s="4" t="n">
        <v>0.796150682510647</v>
      </c>
      <c r="S1539" s="1" t="n">
        <v>1.3</v>
      </c>
      <c r="T1539" s="1" t="n">
        <f aca="false">(S1539*1551.4)+694.14</f>
        <v>2710.96</v>
      </c>
      <c r="U1539" s="1" t="n">
        <f aca="false">T1539/1000</f>
        <v>2.71096</v>
      </c>
      <c r="V1539" s="1" t="n">
        <v>8.24</v>
      </c>
    </row>
    <row r="1540" customFormat="false" ht="12.75" hidden="false" customHeight="false" outlineLevel="0" collapsed="false">
      <c r="B1540" s="1" t="s">
        <v>90</v>
      </c>
      <c r="C1540" s="1" t="s">
        <v>33</v>
      </c>
      <c r="D1540" s="1" t="s">
        <v>33</v>
      </c>
      <c r="E1540" s="1" t="s">
        <v>95</v>
      </c>
      <c r="F1540" s="3" t="n">
        <v>38318</v>
      </c>
      <c r="G1540" s="2" t="n">
        <v>2004</v>
      </c>
      <c r="H1540" s="3" t="s">
        <v>56</v>
      </c>
      <c r="I1540" s="1" t="s">
        <v>47</v>
      </c>
      <c r="K1540" s="1" t="n">
        <v>0.5</v>
      </c>
      <c r="L1540" s="1" t="s">
        <v>28</v>
      </c>
      <c r="N1540" s="1" t="n">
        <v>14.4</v>
      </c>
      <c r="O1540" s="1" t="n">
        <v>14</v>
      </c>
      <c r="Q1540" s="4" t="n">
        <v>1.39042454840605</v>
      </c>
      <c r="S1540" s="1" t="n">
        <v>1.4</v>
      </c>
      <c r="T1540" s="1" t="n">
        <f aca="false">(S1540*1551.4)+694.14</f>
        <v>2866.1</v>
      </c>
      <c r="U1540" s="1" t="n">
        <f aca="false">T1540/1000</f>
        <v>2.8661</v>
      </c>
      <c r="V1540" s="1" t="n">
        <v>8.75</v>
      </c>
    </row>
    <row r="1541" customFormat="false" ht="12.75" hidden="false" customHeight="false" outlineLevel="0" collapsed="false">
      <c r="B1541" s="1" t="s">
        <v>90</v>
      </c>
      <c r="C1541" s="1" t="s">
        <v>32</v>
      </c>
      <c r="D1541" s="1" t="s">
        <v>33</v>
      </c>
      <c r="E1541" s="1" t="s">
        <v>91</v>
      </c>
      <c r="F1541" s="3" t="n">
        <v>38321</v>
      </c>
      <c r="G1541" s="2" t="n">
        <v>2004</v>
      </c>
      <c r="H1541" s="3" t="s">
        <v>56</v>
      </c>
      <c r="I1541" s="1" t="s">
        <v>47</v>
      </c>
      <c r="K1541" s="1" t="n">
        <v>0.5</v>
      </c>
      <c r="L1541" s="1" t="s">
        <v>28</v>
      </c>
      <c r="N1541" s="1" t="n">
        <v>10.8</v>
      </c>
      <c r="O1541" s="1" t="n">
        <v>14.99</v>
      </c>
      <c r="Q1541" s="4" t="n">
        <v>1.38248409815742</v>
      </c>
      <c r="S1541" s="1" t="n">
        <v>2.4</v>
      </c>
      <c r="T1541" s="1" t="n">
        <f aca="false">(S1541*1551.4)+694.14</f>
        <v>4417.5</v>
      </c>
      <c r="U1541" s="1" t="n">
        <f aca="false">T1541/1000</f>
        <v>4.4175</v>
      </c>
    </row>
    <row r="1542" customFormat="false" ht="12.75" hidden="false" customHeight="false" outlineLevel="0" collapsed="false">
      <c r="B1542" s="1" t="s">
        <v>90</v>
      </c>
      <c r="C1542" s="1" t="s">
        <v>42</v>
      </c>
      <c r="D1542" s="1" t="s">
        <v>30</v>
      </c>
      <c r="E1542" s="1" t="s">
        <v>92</v>
      </c>
      <c r="F1542" s="3" t="n">
        <v>38321</v>
      </c>
      <c r="G1542" s="2" t="n">
        <v>2004</v>
      </c>
      <c r="H1542" s="3" t="s">
        <v>56</v>
      </c>
      <c r="I1542" s="1" t="s">
        <v>47</v>
      </c>
      <c r="K1542" s="1" t="n">
        <v>0.5</v>
      </c>
      <c r="L1542" s="1" t="s">
        <v>28</v>
      </c>
      <c r="N1542" s="1" t="n">
        <v>11</v>
      </c>
      <c r="O1542" s="1" t="n">
        <v>16.9</v>
      </c>
      <c r="Q1542" s="4" t="n">
        <v>1.56477939418006</v>
      </c>
      <c r="S1542" s="1" t="n">
        <v>2.3</v>
      </c>
      <c r="T1542" s="1" t="n">
        <f aca="false">(S1542*1551.4)+694.14</f>
        <v>4262.36</v>
      </c>
    </row>
    <row r="1543" customFormat="false" ht="12.75" hidden="false" customHeight="false" outlineLevel="0" collapsed="false">
      <c r="B1543" s="1" t="s">
        <v>90</v>
      </c>
      <c r="C1543" s="1" t="s">
        <v>61</v>
      </c>
      <c r="D1543" s="1" t="s">
        <v>62</v>
      </c>
      <c r="E1543" s="1" t="s">
        <v>93</v>
      </c>
      <c r="F1543" s="3" t="n">
        <v>38321</v>
      </c>
      <c r="G1543" s="2" t="n">
        <v>2004</v>
      </c>
      <c r="H1543" s="3" t="s">
        <v>56</v>
      </c>
      <c r="I1543" s="1" t="s">
        <v>47</v>
      </c>
      <c r="K1543" s="1" t="n">
        <v>0.5</v>
      </c>
      <c r="L1543" s="1" t="s">
        <v>28</v>
      </c>
      <c r="N1543" s="1" t="n">
        <v>9.7</v>
      </c>
      <c r="O1543" s="1" t="n">
        <v>15.3</v>
      </c>
      <c r="Q1543" s="4" t="n">
        <v>1.36960077021464</v>
      </c>
      <c r="S1543" s="1" t="n">
        <v>1.8</v>
      </c>
      <c r="T1543" s="1" t="n">
        <f aca="false">(S1543*1551.4)+694.14</f>
        <v>3486.66</v>
      </c>
      <c r="U1543" s="1" t="n">
        <f aca="false">T1543/1000</f>
        <v>3.48666</v>
      </c>
    </row>
    <row r="1544" customFormat="false" ht="12.75" hidden="false" customHeight="false" outlineLevel="0" collapsed="false">
      <c r="B1544" s="1" t="s">
        <v>90</v>
      </c>
      <c r="C1544" s="1" t="s">
        <v>54</v>
      </c>
      <c r="D1544" s="1" t="s">
        <v>54</v>
      </c>
      <c r="E1544" s="1" t="s">
        <v>94</v>
      </c>
      <c r="F1544" s="3" t="n">
        <v>38321</v>
      </c>
      <c r="G1544" s="2" t="n">
        <v>2004</v>
      </c>
      <c r="H1544" s="3" t="s">
        <v>56</v>
      </c>
      <c r="I1544" s="1" t="s">
        <v>47</v>
      </c>
      <c r="K1544" s="1" t="n">
        <v>0.5</v>
      </c>
      <c r="L1544" s="1" t="s">
        <v>28</v>
      </c>
      <c r="N1544" s="1" t="n">
        <v>11.2</v>
      </c>
      <c r="O1544" s="1" t="n">
        <v>11.75</v>
      </c>
      <c r="Q1544" s="4" t="n">
        <v>1.08773848292349</v>
      </c>
      <c r="S1544" s="1" t="n">
        <v>1.6</v>
      </c>
      <c r="T1544" s="1" t="n">
        <f aca="false">(S1544*1551.4)+694.14</f>
        <v>3176.38</v>
      </c>
      <c r="U1544" s="1" t="n">
        <f aca="false">T1544/1000</f>
        <v>3.17638</v>
      </c>
    </row>
    <row r="1545" customFormat="false" ht="12.75" hidden="false" customHeight="false" outlineLevel="0" collapsed="false">
      <c r="B1545" s="1" t="s">
        <v>90</v>
      </c>
      <c r="C1545" s="1" t="s">
        <v>33</v>
      </c>
      <c r="D1545" s="1" t="s">
        <v>33</v>
      </c>
      <c r="E1545" s="1" t="s">
        <v>95</v>
      </c>
      <c r="F1545" s="3" t="n">
        <v>38321</v>
      </c>
      <c r="G1545" s="2" t="n">
        <v>2004</v>
      </c>
      <c r="H1545" s="3" t="s">
        <v>56</v>
      </c>
      <c r="I1545" s="1" t="s">
        <v>47</v>
      </c>
      <c r="K1545" s="1" t="n">
        <v>0.5</v>
      </c>
      <c r="L1545" s="1" t="s">
        <v>28</v>
      </c>
      <c r="N1545" s="1" t="n">
        <v>11.6</v>
      </c>
      <c r="O1545" s="1" t="n">
        <v>21</v>
      </c>
      <c r="Q1545" s="4" t="n">
        <v>1.95794549637806</v>
      </c>
      <c r="S1545" s="1" t="n">
        <v>1.3</v>
      </c>
      <c r="T1545" s="1" t="n">
        <f aca="false">(S1545*1551.4)+694.14</f>
        <v>2710.96</v>
      </c>
      <c r="U1545" s="1" t="n">
        <f aca="false">T1545/1000</f>
        <v>2.71096</v>
      </c>
    </row>
    <row r="1546" customFormat="false" ht="12.75" hidden="false" customHeight="false" outlineLevel="0" collapsed="false">
      <c r="B1546" s="1" t="s">
        <v>90</v>
      </c>
      <c r="C1546" s="1" t="s">
        <v>32</v>
      </c>
      <c r="D1546" s="1" t="s">
        <v>33</v>
      </c>
      <c r="E1546" s="1" t="s">
        <v>91</v>
      </c>
      <c r="F1546" s="3" t="n">
        <v>38328</v>
      </c>
      <c r="G1546" s="2" t="n">
        <v>2004</v>
      </c>
      <c r="H1546" s="1" t="s">
        <v>57</v>
      </c>
      <c r="I1546" s="1" t="s">
        <v>47</v>
      </c>
      <c r="K1546" s="1" t="n">
        <v>0.5</v>
      </c>
      <c r="L1546" s="1" t="s">
        <v>28</v>
      </c>
      <c r="N1546" s="1" t="n">
        <v>11.2</v>
      </c>
      <c r="O1546" s="1" t="n">
        <v>21</v>
      </c>
      <c r="Q1546" s="4" t="n">
        <v>1.95336980098654</v>
      </c>
      <c r="S1546" s="1" t="n">
        <v>2.3</v>
      </c>
    </row>
    <row r="1547" customFormat="false" ht="12.75" hidden="false" customHeight="false" outlineLevel="0" collapsed="false">
      <c r="B1547" s="1" t="s">
        <v>90</v>
      </c>
      <c r="C1547" s="1" t="s">
        <v>42</v>
      </c>
      <c r="D1547" s="1" t="s">
        <v>30</v>
      </c>
      <c r="E1547" s="1" t="s">
        <v>92</v>
      </c>
      <c r="F1547" s="3" t="n">
        <v>38328</v>
      </c>
      <c r="G1547" s="2" t="n">
        <v>2004</v>
      </c>
      <c r="H1547" s="1" t="s">
        <v>57</v>
      </c>
      <c r="I1547" s="1" t="s">
        <v>47</v>
      </c>
      <c r="K1547" s="1" t="n">
        <v>0.5</v>
      </c>
      <c r="L1547" s="1" t="s">
        <v>28</v>
      </c>
      <c r="N1547" s="1" t="n">
        <v>11</v>
      </c>
      <c r="O1547" s="1" t="n">
        <v>21</v>
      </c>
      <c r="Q1547" s="4" t="n">
        <v>1.94173952561199</v>
      </c>
      <c r="S1547" s="1" t="n">
        <v>2.1</v>
      </c>
      <c r="T1547" s="1" t="n">
        <f aca="false">(S1547*1551.4)+694.14</f>
        <v>3952.08</v>
      </c>
      <c r="U1547" s="1" t="n">
        <f aca="false">T1547/1000</f>
        <v>3.95208</v>
      </c>
    </row>
    <row r="1548" customFormat="false" ht="12.75" hidden="false" customHeight="false" outlineLevel="0" collapsed="false">
      <c r="B1548" s="1" t="s">
        <v>90</v>
      </c>
      <c r="C1548" s="1" t="s">
        <v>61</v>
      </c>
      <c r="D1548" s="1" t="s">
        <v>62</v>
      </c>
      <c r="E1548" s="1" t="s">
        <v>93</v>
      </c>
      <c r="F1548" s="3" t="n">
        <v>38328</v>
      </c>
      <c r="G1548" s="2" t="n">
        <v>2004</v>
      </c>
      <c r="H1548" s="1" t="s">
        <v>57</v>
      </c>
      <c r="I1548" s="1" t="s">
        <v>47</v>
      </c>
      <c r="K1548" s="1" t="n">
        <v>0.5</v>
      </c>
      <c r="L1548" s="1" t="s">
        <v>28</v>
      </c>
      <c r="N1548" s="1" t="n">
        <v>10.5</v>
      </c>
      <c r="O1548" s="1" t="n">
        <v>21</v>
      </c>
      <c r="Q1548" s="4" t="n">
        <v>1.91411319059287</v>
      </c>
      <c r="S1548" s="1" t="n">
        <v>1.7</v>
      </c>
      <c r="T1548" s="1" t="n">
        <f aca="false">(S1548*1551.4)+694.14</f>
        <v>3331.52</v>
      </c>
      <c r="U1548" s="1" t="n">
        <f aca="false">T1548/1000</f>
        <v>3.33152</v>
      </c>
    </row>
    <row r="1549" customFormat="false" ht="12.75" hidden="false" customHeight="false" outlineLevel="0" collapsed="false">
      <c r="B1549" s="1" t="s">
        <v>90</v>
      </c>
      <c r="C1549" s="1" t="s">
        <v>54</v>
      </c>
      <c r="D1549" s="1" t="s">
        <v>54</v>
      </c>
      <c r="E1549" s="1" t="s">
        <v>94</v>
      </c>
      <c r="F1549" s="3" t="n">
        <v>38328</v>
      </c>
      <c r="G1549" s="2" t="n">
        <v>2004</v>
      </c>
      <c r="H1549" s="1" t="s">
        <v>57</v>
      </c>
      <c r="I1549" s="1" t="s">
        <v>47</v>
      </c>
      <c r="K1549" s="1" t="n">
        <v>0.5</v>
      </c>
      <c r="L1549" s="1" t="s">
        <v>28</v>
      </c>
      <c r="N1549" s="1" t="n">
        <v>10.7</v>
      </c>
      <c r="O1549" s="1" t="n">
        <v>17.8</v>
      </c>
      <c r="Q1549" s="4" t="n">
        <v>1.62888004615121</v>
      </c>
      <c r="S1549" s="1" t="n">
        <v>1.6</v>
      </c>
      <c r="T1549" s="1" t="n">
        <f aca="false">(S1549*1551.4)+694.14</f>
        <v>3176.38</v>
      </c>
      <c r="U1549" s="1" t="n">
        <f aca="false">T1549/1000</f>
        <v>3.17638</v>
      </c>
    </row>
    <row r="1550" customFormat="false" ht="12.75" hidden="false" customHeight="false" outlineLevel="0" collapsed="false">
      <c r="B1550" s="1" t="s">
        <v>90</v>
      </c>
      <c r="C1550" s="1" t="s">
        <v>33</v>
      </c>
      <c r="D1550" s="1" t="s">
        <v>33</v>
      </c>
      <c r="E1550" s="1" t="s">
        <v>95</v>
      </c>
      <c r="F1550" s="3" t="n">
        <v>38328</v>
      </c>
      <c r="G1550" s="2" t="n">
        <v>2004</v>
      </c>
      <c r="H1550" s="1" t="s">
        <v>57</v>
      </c>
      <c r="I1550" s="1" t="s">
        <v>47</v>
      </c>
      <c r="K1550" s="1" t="n">
        <v>0.5</v>
      </c>
      <c r="L1550" s="1" t="s">
        <v>28</v>
      </c>
      <c r="N1550" s="1" t="n">
        <v>11.8</v>
      </c>
      <c r="O1550" s="1" t="n">
        <v>21</v>
      </c>
      <c r="Q1550" s="4" t="n">
        <v>1.97764424899883</v>
      </c>
      <c r="S1550" s="1" t="n">
        <v>2.1</v>
      </c>
      <c r="T1550" s="1" t="n">
        <f aca="false">(S1550*1551.4)+694.14</f>
        <v>3952.08</v>
      </c>
    </row>
    <row r="1551" customFormat="false" ht="12.75" hidden="false" customHeight="false" outlineLevel="0" collapsed="false">
      <c r="B1551" s="1" t="s">
        <v>90</v>
      </c>
      <c r="C1551" s="1" t="s">
        <v>32</v>
      </c>
      <c r="D1551" s="1" t="s">
        <v>33</v>
      </c>
      <c r="E1551" s="1" t="s">
        <v>91</v>
      </c>
      <c r="F1551" s="3" t="n">
        <v>38335</v>
      </c>
      <c r="G1551" s="2" t="n">
        <v>2004</v>
      </c>
      <c r="H1551" s="1" t="s">
        <v>57</v>
      </c>
      <c r="I1551" s="1" t="s">
        <v>27</v>
      </c>
      <c r="K1551" s="1" t="n">
        <v>0.5</v>
      </c>
      <c r="L1551" s="1" t="s">
        <v>28</v>
      </c>
      <c r="N1551" s="1" t="n">
        <v>16</v>
      </c>
      <c r="O1551" s="1" t="n">
        <v>21</v>
      </c>
      <c r="Q1551" s="4" t="n">
        <v>2.19748076616664</v>
      </c>
      <c r="S1551" s="1" t="n">
        <v>4.1</v>
      </c>
      <c r="T1551" s="1" t="n">
        <f aca="false">(S1551*1551.4)+694.14</f>
        <v>7054.88</v>
      </c>
    </row>
    <row r="1552" customFormat="false" ht="12.75" hidden="false" customHeight="false" outlineLevel="0" collapsed="false">
      <c r="B1552" s="1" t="s">
        <v>90</v>
      </c>
      <c r="C1552" s="1" t="s">
        <v>42</v>
      </c>
      <c r="D1552" s="1" t="s">
        <v>30</v>
      </c>
      <c r="E1552" s="1" t="s">
        <v>92</v>
      </c>
      <c r="F1552" s="3" t="n">
        <v>38335</v>
      </c>
      <c r="G1552" s="2" t="n">
        <v>2004</v>
      </c>
      <c r="H1552" s="1" t="s">
        <v>57</v>
      </c>
      <c r="I1552" s="1" t="s">
        <v>27</v>
      </c>
      <c r="K1552" s="1" t="n">
        <v>0.5</v>
      </c>
      <c r="L1552" s="1" t="s">
        <v>28</v>
      </c>
      <c r="N1552" s="1" t="n">
        <v>15.7</v>
      </c>
      <c r="O1552" s="1" t="n">
        <v>15.38</v>
      </c>
      <c r="Q1552" s="4" t="n">
        <v>1.67347618725188</v>
      </c>
      <c r="S1552" s="1" t="n">
        <v>10.96</v>
      </c>
      <c r="T1552" s="1" t="n">
        <f aca="false">(S1552*1551.4)+694.14</f>
        <v>17697.484</v>
      </c>
      <c r="U1552" s="1" t="n">
        <f aca="false">T1552/1000</f>
        <v>17.697484</v>
      </c>
    </row>
    <row r="1553" customFormat="false" ht="12.75" hidden="false" customHeight="false" outlineLevel="0" collapsed="false">
      <c r="B1553" s="1" t="s">
        <v>90</v>
      </c>
      <c r="C1553" s="1" t="s">
        <v>61</v>
      </c>
      <c r="D1553" s="1" t="s">
        <v>62</v>
      </c>
      <c r="E1553" s="1" t="s">
        <v>93</v>
      </c>
      <c r="F1553" s="3" t="n">
        <v>38335</v>
      </c>
      <c r="G1553" s="2" t="n">
        <v>2004</v>
      </c>
      <c r="H1553" s="1" t="s">
        <v>57</v>
      </c>
      <c r="I1553" s="1" t="s">
        <v>27</v>
      </c>
      <c r="K1553" s="1" t="n">
        <v>0.5</v>
      </c>
      <c r="L1553" s="1" t="s">
        <v>28</v>
      </c>
      <c r="N1553" s="1" t="n">
        <v>14.5</v>
      </c>
      <c r="O1553" s="1" t="n">
        <v>12.44</v>
      </c>
      <c r="Q1553" s="4" t="n">
        <v>1.30696991544279</v>
      </c>
      <c r="S1553" s="1" t="n">
        <v>9.5</v>
      </c>
      <c r="T1553" s="1" t="n">
        <f aca="false">(S1553*1551.4)+694.14</f>
        <v>15432.44</v>
      </c>
      <c r="U1553" s="1" t="n">
        <f aca="false">T1553/1000</f>
        <v>15.43244</v>
      </c>
    </row>
    <row r="1554" customFormat="false" ht="12.75" hidden="false" customHeight="false" outlineLevel="0" collapsed="false">
      <c r="B1554" s="1" t="s">
        <v>90</v>
      </c>
      <c r="C1554" s="1" t="s">
        <v>54</v>
      </c>
      <c r="D1554" s="1" t="s">
        <v>54</v>
      </c>
      <c r="E1554" s="1" t="s">
        <v>94</v>
      </c>
      <c r="F1554" s="3" t="n">
        <v>38335</v>
      </c>
      <c r="G1554" s="2" t="n">
        <v>2004</v>
      </c>
      <c r="H1554" s="1" t="s">
        <v>57</v>
      </c>
      <c r="I1554" s="1" t="s">
        <v>27</v>
      </c>
      <c r="K1554" s="1" t="n">
        <v>0.5</v>
      </c>
      <c r="L1554" s="1" t="s">
        <v>28</v>
      </c>
      <c r="N1554" s="1" t="n">
        <v>15.1</v>
      </c>
      <c r="O1554" s="1" t="n">
        <v>21</v>
      </c>
      <c r="Q1554" s="4" t="n">
        <v>2.12032889898829</v>
      </c>
      <c r="S1554" s="1" t="n">
        <v>1.6</v>
      </c>
      <c r="T1554" s="1" t="n">
        <f aca="false">(S1554*1551.4)+694.14</f>
        <v>3176.38</v>
      </c>
      <c r="U1554" s="1" t="n">
        <f aca="false">T1554/1000</f>
        <v>3.17638</v>
      </c>
    </row>
    <row r="1555" customFormat="false" ht="12.75" hidden="false" customHeight="false" outlineLevel="0" collapsed="false">
      <c r="B1555" s="1" t="s">
        <v>90</v>
      </c>
      <c r="C1555" s="1" t="s">
        <v>33</v>
      </c>
      <c r="D1555" s="1" t="s">
        <v>33</v>
      </c>
      <c r="E1555" s="1" t="s">
        <v>95</v>
      </c>
      <c r="F1555" s="3" t="n">
        <v>38335</v>
      </c>
      <c r="G1555" s="2" t="n">
        <v>2004</v>
      </c>
      <c r="H1555" s="1" t="s">
        <v>57</v>
      </c>
      <c r="I1555" s="1" t="s">
        <v>27</v>
      </c>
      <c r="K1555" s="1" t="n">
        <v>0.5</v>
      </c>
      <c r="L1555" s="1" t="s">
        <v>28</v>
      </c>
      <c r="N1555" s="1" t="n">
        <v>14.3</v>
      </c>
      <c r="O1555" s="1" t="n">
        <v>2.1</v>
      </c>
      <c r="Q1555" s="4" t="n">
        <v>0.208526965736395</v>
      </c>
      <c r="S1555" s="1" t="n">
        <v>1.7</v>
      </c>
      <c r="T1555" s="1" t="n">
        <f aca="false">(S1555*1551.4)+694.14</f>
        <v>3331.52</v>
      </c>
      <c r="U1555" s="1" t="n">
        <f aca="false">T1555/1000</f>
        <v>3.33152</v>
      </c>
    </row>
    <row r="1556" customFormat="false" ht="12.75" hidden="false" customHeight="false" outlineLevel="0" collapsed="false">
      <c r="B1556" s="1" t="s">
        <v>90</v>
      </c>
      <c r="C1556" s="1" t="s">
        <v>32</v>
      </c>
      <c r="D1556" s="1" t="s">
        <v>33</v>
      </c>
      <c r="E1556" s="1" t="s">
        <v>91</v>
      </c>
      <c r="F1556" s="3" t="n">
        <v>38342</v>
      </c>
      <c r="G1556" s="2" t="n">
        <v>2004</v>
      </c>
      <c r="H1556" s="1" t="s">
        <v>57</v>
      </c>
      <c r="I1556" s="1" t="s">
        <v>47</v>
      </c>
      <c r="K1556" s="1" t="n">
        <v>0.5</v>
      </c>
      <c r="L1556" s="1" t="s">
        <v>28</v>
      </c>
      <c r="N1556" s="1" t="n">
        <v>15.6</v>
      </c>
      <c r="O1556" s="1" t="n">
        <v>12.5</v>
      </c>
      <c r="Q1556" s="4" t="n">
        <v>1.33269090487022</v>
      </c>
      <c r="S1556" s="1" t="n">
        <v>8.2</v>
      </c>
      <c r="T1556" s="1" t="n">
        <f aca="false">(S1556*1551.4)+694.14</f>
        <v>13415.62</v>
      </c>
    </row>
    <row r="1557" customFormat="false" ht="12.75" hidden="false" customHeight="false" outlineLevel="0" collapsed="false">
      <c r="B1557" s="1" t="s">
        <v>90</v>
      </c>
      <c r="C1557" s="1" t="s">
        <v>42</v>
      </c>
      <c r="D1557" s="1" t="s">
        <v>30</v>
      </c>
      <c r="E1557" s="1" t="s">
        <v>92</v>
      </c>
      <c r="F1557" s="3" t="n">
        <v>38342</v>
      </c>
      <c r="G1557" s="2" t="n">
        <v>2004</v>
      </c>
      <c r="H1557" s="1" t="s">
        <v>57</v>
      </c>
      <c r="I1557" s="1" t="s">
        <v>47</v>
      </c>
      <c r="K1557" s="1" t="n">
        <v>0.5</v>
      </c>
      <c r="L1557" s="1" t="s">
        <v>28</v>
      </c>
      <c r="N1557" s="1" t="n">
        <v>13.1</v>
      </c>
      <c r="O1557" s="1" t="n">
        <v>18.01</v>
      </c>
      <c r="Q1557" s="4" t="n">
        <v>1.77368919264358</v>
      </c>
      <c r="S1557" s="1" t="n">
        <v>4.4</v>
      </c>
      <c r="T1557" s="1" t="n">
        <f aca="false">(S1557*1551.4)+694.14</f>
        <v>7520.3</v>
      </c>
      <c r="U1557" s="1" t="n">
        <f aca="false">T1557/1000</f>
        <v>7.5203</v>
      </c>
    </row>
    <row r="1558" customFormat="false" ht="12.75" hidden="false" customHeight="false" outlineLevel="0" collapsed="false">
      <c r="B1558" s="1" t="s">
        <v>90</v>
      </c>
      <c r="C1558" s="1" t="s">
        <v>61</v>
      </c>
      <c r="D1558" s="1" t="s">
        <v>62</v>
      </c>
      <c r="E1558" s="1" t="s">
        <v>93</v>
      </c>
      <c r="F1558" s="3" t="n">
        <v>38342</v>
      </c>
      <c r="G1558" s="2" t="n">
        <v>2004</v>
      </c>
      <c r="H1558" s="1" t="s">
        <v>57</v>
      </c>
      <c r="I1558" s="1" t="s">
        <v>47</v>
      </c>
      <c r="K1558" s="1" t="n">
        <v>0.5</v>
      </c>
      <c r="L1558" s="1" t="s">
        <v>28</v>
      </c>
      <c r="N1558" s="1" t="n">
        <v>13.7</v>
      </c>
      <c r="O1558" s="1" t="n">
        <v>19.59</v>
      </c>
      <c r="Q1558" s="4" t="n">
        <v>2.11045020291041</v>
      </c>
      <c r="S1558" s="1" t="n">
        <v>15.8</v>
      </c>
      <c r="T1558" s="1" t="n">
        <f aca="false">(S1558*1551.4)+694.14</f>
        <v>25206.26</v>
      </c>
      <c r="U1558" s="1" t="n">
        <f aca="false">T1558/1000</f>
        <v>25.20626</v>
      </c>
    </row>
    <row r="1559" customFormat="false" ht="12.75" hidden="false" customHeight="false" outlineLevel="0" collapsed="false">
      <c r="B1559" s="1" t="s">
        <v>90</v>
      </c>
      <c r="C1559" s="1" t="s">
        <v>54</v>
      </c>
      <c r="D1559" s="1" t="s">
        <v>54</v>
      </c>
      <c r="E1559" s="1" t="s">
        <v>94</v>
      </c>
      <c r="F1559" s="3" t="n">
        <v>38342</v>
      </c>
      <c r="G1559" s="2" t="n">
        <v>2004</v>
      </c>
      <c r="H1559" s="1" t="s">
        <v>57</v>
      </c>
      <c r="I1559" s="1" t="s">
        <v>47</v>
      </c>
      <c r="K1559" s="1" t="n">
        <v>0.5</v>
      </c>
      <c r="L1559" s="1" t="s">
        <v>28</v>
      </c>
      <c r="N1559" s="1" t="n">
        <v>14.2</v>
      </c>
      <c r="O1559" s="1" t="n">
        <v>21</v>
      </c>
      <c r="Q1559" s="4" t="n">
        <v>2.1746414783171</v>
      </c>
      <c r="S1559" s="1" t="n">
        <v>8.3</v>
      </c>
      <c r="T1559" s="1" t="n">
        <f aca="false">(S1559*1551.4)+694.14</f>
        <v>13570.76</v>
      </c>
      <c r="U1559" s="1" t="n">
        <f aca="false">T1559/1000</f>
        <v>13.57076</v>
      </c>
    </row>
    <row r="1560" customFormat="false" ht="12.75" hidden="false" customHeight="false" outlineLevel="0" collapsed="false">
      <c r="B1560" s="1" t="s">
        <v>90</v>
      </c>
      <c r="C1560" s="1" t="s">
        <v>33</v>
      </c>
      <c r="D1560" s="1" t="s">
        <v>33</v>
      </c>
      <c r="E1560" s="1" t="s">
        <v>95</v>
      </c>
      <c r="F1560" s="3" t="n">
        <v>38342</v>
      </c>
      <c r="G1560" s="2" t="n">
        <v>2004</v>
      </c>
      <c r="H1560" s="1" t="s">
        <v>57</v>
      </c>
      <c r="I1560" s="1" t="s">
        <v>47</v>
      </c>
      <c r="K1560" s="1" t="n">
        <v>0.5</v>
      </c>
      <c r="L1560" s="1" t="s">
        <v>28</v>
      </c>
      <c r="N1560" s="1" t="n">
        <v>14.5</v>
      </c>
      <c r="O1560" s="1" t="n">
        <v>21</v>
      </c>
      <c r="Q1560" s="4" t="n">
        <v>2.15823415375645</v>
      </c>
      <c r="S1560" s="1" t="n">
        <v>6.2</v>
      </c>
      <c r="T1560" s="1" t="n">
        <f aca="false">(S1560*1551.4)+694.14</f>
        <v>10312.82</v>
      </c>
    </row>
    <row r="1561" customFormat="false" ht="12.75" hidden="false" customHeight="false" outlineLevel="0" collapsed="false">
      <c r="B1561" s="1" t="s">
        <v>90</v>
      </c>
      <c r="C1561" s="1" t="s">
        <v>32</v>
      </c>
      <c r="D1561" s="1" t="s">
        <v>33</v>
      </c>
      <c r="E1561" s="1" t="s">
        <v>91</v>
      </c>
      <c r="F1561" s="3" t="n">
        <v>38349</v>
      </c>
      <c r="G1561" s="2" t="n">
        <v>2004</v>
      </c>
      <c r="H1561" s="1" t="s">
        <v>57</v>
      </c>
      <c r="I1561" s="1" t="s">
        <v>27</v>
      </c>
      <c r="K1561" s="1" t="n">
        <v>0.5</v>
      </c>
      <c r="L1561" s="1" t="s">
        <v>28</v>
      </c>
      <c r="U1561" s="1" t="n">
        <f aca="false">T1561/1000</f>
        <v>0</v>
      </c>
    </row>
    <row r="1562" customFormat="false" ht="12.75" hidden="false" customHeight="false" outlineLevel="0" collapsed="false">
      <c r="B1562" s="1" t="s">
        <v>90</v>
      </c>
      <c r="C1562" s="1" t="s">
        <v>42</v>
      </c>
      <c r="D1562" s="1" t="s">
        <v>30</v>
      </c>
      <c r="E1562" s="1" t="s">
        <v>92</v>
      </c>
      <c r="F1562" s="3" t="n">
        <v>38349</v>
      </c>
      <c r="G1562" s="2" t="n">
        <v>2004</v>
      </c>
      <c r="H1562" s="1" t="s">
        <v>57</v>
      </c>
      <c r="I1562" s="1" t="s">
        <v>27</v>
      </c>
      <c r="K1562" s="1" t="n">
        <v>0.5</v>
      </c>
      <c r="L1562" s="1" t="s">
        <v>28</v>
      </c>
      <c r="N1562" s="1" t="n">
        <v>11.2</v>
      </c>
      <c r="O1562" s="1" t="n">
        <v>12.01</v>
      </c>
      <c r="Q1562" s="4" t="n">
        <v>1.1027229421261</v>
      </c>
      <c r="S1562" s="1" t="n">
        <v>0.4</v>
      </c>
      <c r="T1562" s="1" t="n">
        <f aca="false">(S1562*1551.4)+694.14</f>
        <v>1314.7</v>
      </c>
      <c r="U1562" s="1" t="n">
        <f aca="false">T1562/1000</f>
        <v>1.3147</v>
      </c>
    </row>
    <row r="1563" customFormat="false" ht="12.75" hidden="false" customHeight="false" outlineLevel="0" collapsed="false">
      <c r="B1563" s="1" t="s">
        <v>90</v>
      </c>
      <c r="C1563" s="1" t="s">
        <v>61</v>
      </c>
      <c r="D1563" s="1" t="s">
        <v>62</v>
      </c>
      <c r="E1563" s="1" t="s">
        <v>93</v>
      </c>
      <c r="F1563" s="3" t="n">
        <v>38349</v>
      </c>
      <c r="G1563" s="2" t="n">
        <v>2004</v>
      </c>
      <c r="H1563" s="1" t="s">
        <v>57</v>
      </c>
      <c r="I1563" s="1" t="s">
        <v>27</v>
      </c>
      <c r="K1563" s="1" t="n">
        <v>0.5</v>
      </c>
      <c r="L1563" s="1" t="s">
        <v>28</v>
      </c>
      <c r="N1563" s="1" t="n">
        <v>10.1</v>
      </c>
      <c r="O1563" s="1" t="n">
        <v>21</v>
      </c>
      <c r="Q1563" s="4" t="n">
        <v>1.97364856288811</v>
      </c>
      <c r="S1563" s="1" t="n">
        <v>7.5</v>
      </c>
      <c r="T1563" s="1" t="n">
        <f aca="false">(S1563*1551.4)+694.14</f>
        <v>12329.64</v>
      </c>
      <c r="U1563" s="1" t="n">
        <f aca="false">T1563/1000</f>
        <v>12.32964</v>
      </c>
    </row>
    <row r="1564" customFormat="false" ht="12.75" hidden="false" customHeight="false" outlineLevel="0" collapsed="false">
      <c r="B1564" s="1" t="s">
        <v>90</v>
      </c>
      <c r="C1564" s="1" t="s">
        <v>54</v>
      </c>
      <c r="D1564" s="1" t="s">
        <v>54</v>
      </c>
      <c r="E1564" s="1" t="s">
        <v>94</v>
      </c>
      <c r="F1564" s="3" t="n">
        <v>38349</v>
      </c>
      <c r="G1564" s="2" t="n">
        <v>2004</v>
      </c>
      <c r="H1564" s="1" t="s">
        <v>57</v>
      </c>
      <c r="I1564" s="1" t="s">
        <v>27</v>
      </c>
      <c r="K1564" s="1" t="n">
        <v>0.5</v>
      </c>
      <c r="L1564" s="1" t="s">
        <v>28</v>
      </c>
      <c r="N1564" s="1" t="n">
        <v>12.3</v>
      </c>
      <c r="O1564" s="1" t="n">
        <v>13.03</v>
      </c>
      <c r="Q1564" s="4" t="n">
        <v>1.24442689879482</v>
      </c>
      <c r="S1564" s="1" t="n">
        <v>2.5</v>
      </c>
      <c r="T1564" s="1" t="n">
        <f aca="false">(S1564*1551.4)+694.14</f>
        <v>4572.64</v>
      </c>
      <c r="U1564" s="1" t="n">
        <f aca="false">T1564/1000</f>
        <v>4.57264</v>
      </c>
    </row>
    <row r="1565" customFormat="false" ht="12.75" hidden="false" customHeight="false" outlineLevel="0" collapsed="false">
      <c r="B1565" s="1" t="s">
        <v>90</v>
      </c>
      <c r="C1565" s="1" t="s">
        <v>33</v>
      </c>
      <c r="D1565" s="1" t="s">
        <v>33</v>
      </c>
      <c r="E1565" s="1" t="s">
        <v>95</v>
      </c>
      <c r="F1565" s="3" t="n">
        <v>38349</v>
      </c>
      <c r="G1565" s="2" t="n">
        <v>2004</v>
      </c>
      <c r="H1565" s="1" t="s">
        <v>57</v>
      </c>
      <c r="I1565" s="1" t="s">
        <v>27</v>
      </c>
      <c r="K1565" s="1" t="n">
        <v>0.5</v>
      </c>
      <c r="L1565" s="1" t="s">
        <v>28</v>
      </c>
      <c r="U1565" s="1" t="n">
        <f aca="false">T1565/1000</f>
        <v>0</v>
      </c>
    </row>
    <row r="1566" customFormat="false" ht="12.75" hidden="false" customHeight="false" outlineLevel="0" collapsed="false">
      <c r="B1566" s="1" t="s">
        <v>90</v>
      </c>
      <c r="C1566" s="1" t="s">
        <v>32</v>
      </c>
      <c r="D1566" s="1" t="s">
        <v>33</v>
      </c>
      <c r="E1566" s="1" t="s">
        <v>91</v>
      </c>
      <c r="F1566" s="3" t="n">
        <v>38356</v>
      </c>
      <c r="G1566" s="2" t="n">
        <v>2005</v>
      </c>
      <c r="H1566" s="1" t="s">
        <v>57</v>
      </c>
      <c r="I1566" s="1" t="s">
        <v>27</v>
      </c>
      <c r="K1566" s="1" t="n">
        <v>0.5</v>
      </c>
      <c r="L1566" s="1" t="s">
        <v>28</v>
      </c>
      <c r="U1566" s="1" t="n">
        <f aca="false">T1566/1000</f>
        <v>0</v>
      </c>
    </row>
    <row r="1567" customFormat="false" ht="12.75" hidden="false" customHeight="false" outlineLevel="0" collapsed="false">
      <c r="B1567" s="1" t="s">
        <v>90</v>
      </c>
      <c r="C1567" s="1" t="s">
        <v>42</v>
      </c>
      <c r="D1567" s="1" t="s">
        <v>30</v>
      </c>
      <c r="E1567" s="1" t="s">
        <v>92</v>
      </c>
      <c r="F1567" s="3" t="n">
        <v>38356</v>
      </c>
      <c r="G1567" s="2" t="n">
        <v>2005</v>
      </c>
      <c r="H1567" s="1" t="s">
        <v>57</v>
      </c>
      <c r="I1567" s="1" t="s">
        <v>27</v>
      </c>
      <c r="K1567" s="1" t="n">
        <v>0.5</v>
      </c>
      <c r="L1567" s="1" t="s">
        <v>28</v>
      </c>
      <c r="N1567" s="1" t="n">
        <v>8.4</v>
      </c>
      <c r="O1567" s="1" t="n">
        <v>20</v>
      </c>
      <c r="Q1567" s="4" t="n">
        <v>1.7187354101997</v>
      </c>
      <c r="S1567" s="1" t="n">
        <v>0.4</v>
      </c>
      <c r="T1567" s="1" t="n">
        <f aca="false">(S1567*1551.4)+694.14</f>
        <v>1314.7</v>
      </c>
      <c r="U1567" s="1" t="n">
        <f aca="false">T1567/1000</f>
        <v>1.3147</v>
      </c>
    </row>
    <row r="1568" customFormat="false" ht="12.75" hidden="false" customHeight="false" outlineLevel="0" collapsed="false">
      <c r="B1568" s="1" t="s">
        <v>90</v>
      </c>
      <c r="C1568" s="1" t="s">
        <v>61</v>
      </c>
      <c r="D1568" s="1" t="s">
        <v>62</v>
      </c>
      <c r="E1568" s="1" t="s">
        <v>93</v>
      </c>
      <c r="F1568" s="3" t="n">
        <v>38356</v>
      </c>
      <c r="G1568" s="2" t="n">
        <v>2005</v>
      </c>
      <c r="H1568" s="1" t="s">
        <v>57</v>
      </c>
      <c r="I1568" s="1" t="s">
        <v>27</v>
      </c>
      <c r="K1568" s="1" t="n">
        <v>0.5</v>
      </c>
      <c r="L1568" s="1" t="s">
        <v>28</v>
      </c>
      <c r="N1568" s="1" t="n">
        <v>8.6</v>
      </c>
      <c r="O1568" s="1" t="n">
        <v>20</v>
      </c>
      <c r="Q1568" s="4" t="n">
        <v>1.72827145035317</v>
      </c>
      <c r="S1568" s="1" t="n">
        <v>0.5</v>
      </c>
      <c r="T1568" s="1" t="n">
        <f aca="false">(S1568*1551.4)+694.14</f>
        <v>1469.84</v>
      </c>
      <c r="U1568" s="1" t="n">
        <f aca="false">T1568/1000</f>
        <v>1.46984</v>
      </c>
    </row>
    <row r="1569" customFormat="false" ht="12.75" hidden="false" customHeight="false" outlineLevel="0" collapsed="false">
      <c r="B1569" s="1" t="s">
        <v>90</v>
      </c>
      <c r="C1569" s="1" t="s">
        <v>54</v>
      </c>
      <c r="D1569" s="1" t="s">
        <v>54</v>
      </c>
      <c r="E1569" s="1" t="s">
        <v>94</v>
      </c>
      <c r="F1569" s="3" t="n">
        <v>38356</v>
      </c>
      <c r="G1569" s="2" t="n">
        <v>2005</v>
      </c>
      <c r="H1569" s="1" t="s">
        <v>57</v>
      </c>
      <c r="I1569" s="1" t="s">
        <v>27</v>
      </c>
      <c r="K1569" s="1" t="n">
        <v>0.5</v>
      </c>
      <c r="L1569" s="1" t="s">
        <v>28</v>
      </c>
      <c r="N1569" s="1" t="n">
        <v>15.5</v>
      </c>
      <c r="O1569" s="1" t="n">
        <v>20</v>
      </c>
      <c r="Q1569" s="4" t="n">
        <v>2.02734502561461</v>
      </c>
      <c r="S1569" s="1" t="n">
        <v>0.9</v>
      </c>
      <c r="T1569" s="1" t="n">
        <f aca="false">(S1569*1551.4)+694.14</f>
        <v>2090.4</v>
      </c>
      <c r="U1569" s="1" t="n">
        <f aca="false">T1569/1000</f>
        <v>2.0904</v>
      </c>
    </row>
    <row r="1570" customFormat="false" ht="12.75" hidden="false" customHeight="false" outlineLevel="0" collapsed="false">
      <c r="B1570" s="1" t="s">
        <v>90</v>
      </c>
      <c r="C1570" s="1" t="s">
        <v>33</v>
      </c>
      <c r="D1570" s="1" t="s">
        <v>33</v>
      </c>
      <c r="E1570" s="1" t="s">
        <v>95</v>
      </c>
      <c r="F1570" s="3" t="n">
        <v>38356</v>
      </c>
      <c r="G1570" s="2" t="n">
        <v>2005</v>
      </c>
      <c r="H1570" s="1" t="s">
        <v>57</v>
      </c>
      <c r="I1570" s="1" t="s">
        <v>27</v>
      </c>
      <c r="K1570" s="1" t="n">
        <v>0.5</v>
      </c>
      <c r="L1570" s="1" t="s">
        <v>28</v>
      </c>
      <c r="N1570" s="1" t="n">
        <v>8.1</v>
      </c>
      <c r="U1570" s="1" t="n">
        <f aca="false">T1570/1000</f>
        <v>0</v>
      </c>
    </row>
    <row r="1571" customFormat="false" ht="12.75" hidden="false" customHeight="false" outlineLevel="0" collapsed="false">
      <c r="B1571" s="1" t="s">
        <v>90</v>
      </c>
      <c r="C1571" s="1" t="s">
        <v>32</v>
      </c>
      <c r="D1571" s="1" t="s">
        <v>33</v>
      </c>
      <c r="E1571" s="1" t="s">
        <v>91</v>
      </c>
      <c r="F1571" s="3" t="n">
        <v>38364</v>
      </c>
      <c r="G1571" s="2" t="n">
        <v>2005</v>
      </c>
      <c r="H1571" s="1" t="s">
        <v>57</v>
      </c>
      <c r="I1571" s="1" t="s">
        <v>27</v>
      </c>
      <c r="K1571" s="1" t="n">
        <v>0.5</v>
      </c>
      <c r="L1571" s="1" t="s">
        <v>28</v>
      </c>
      <c r="N1571" s="1" t="n">
        <v>13.6</v>
      </c>
      <c r="O1571" s="1" t="n">
        <v>20</v>
      </c>
      <c r="Q1571" s="4" t="n">
        <v>1.94782676743012</v>
      </c>
      <c r="S1571" s="1" t="n">
        <v>1.1</v>
      </c>
      <c r="T1571" s="1" t="n">
        <f aca="false">(S1571*1551.4)+694.14</f>
        <v>2400.68</v>
      </c>
    </row>
    <row r="1572" customFormat="false" ht="12.75" hidden="false" customHeight="false" outlineLevel="0" collapsed="false">
      <c r="B1572" s="1" t="s">
        <v>90</v>
      </c>
      <c r="C1572" s="1" t="s">
        <v>42</v>
      </c>
      <c r="D1572" s="1" t="s">
        <v>30</v>
      </c>
      <c r="E1572" s="1" t="s">
        <v>92</v>
      </c>
      <c r="F1572" s="3" t="n">
        <v>38364</v>
      </c>
      <c r="G1572" s="2" t="n">
        <v>2005</v>
      </c>
      <c r="H1572" s="1" t="s">
        <v>57</v>
      </c>
      <c r="I1572" s="1" t="s">
        <v>27</v>
      </c>
      <c r="K1572" s="1" t="n">
        <v>0.5</v>
      </c>
      <c r="L1572" s="1" t="s">
        <v>28</v>
      </c>
      <c r="N1572" s="1" t="n">
        <v>10</v>
      </c>
      <c r="O1572" s="1" t="n">
        <v>15.3</v>
      </c>
      <c r="Q1572" s="4" t="n">
        <v>1.36511186328325</v>
      </c>
      <c r="S1572" s="1" t="n">
        <v>0.3</v>
      </c>
      <c r="T1572" s="1" t="n">
        <f aca="false">(S1572*1551.4)+694.14</f>
        <v>1159.56</v>
      </c>
      <c r="U1572" s="1" t="n">
        <f aca="false">T1572/1000</f>
        <v>1.15956</v>
      </c>
    </row>
    <row r="1573" customFormat="false" ht="12.75" hidden="false" customHeight="false" outlineLevel="0" collapsed="false">
      <c r="B1573" s="1" t="s">
        <v>90</v>
      </c>
      <c r="C1573" s="1" t="s">
        <v>61</v>
      </c>
      <c r="D1573" s="1" t="s">
        <v>62</v>
      </c>
      <c r="E1573" s="1" t="s">
        <v>93</v>
      </c>
      <c r="F1573" s="3" t="n">
        <v>38364</v>
      </c>
      <c r="G1573" s="2" t="n">
        <v>2005</v>
      </c>
      <c r="H1573" s="1" t="s">
        <v>57</v>
      </c>
      <c r="I1573" s="1" t="s">
        <v>27</v>
      </c>
      <c r="K1573" s="1" t="n">
        <v>0.5</v>
      </c>
      <c r="L1573" s="1" t="s">
        <v>28</v>
      </c>
      <c r="U1573" s="1" t="n">
        <f aca="false">T1573/1000</f>
        <v>0</v>
      </c>
    </row>
    <row r="1574" customFormat="false" ht="12.75" hidden="false" customHeight="false" outlineLevel="0" collapsed="false">
      <c r="B1574" s="1" t="s">
        <v>90</v>
      </c>
      <c r="C1574" s="1" t="s">
        <v>54</v>
      </c>
      <c r="D1574" s="1" t="s">
        <v>54</v>
      </c>
      <c r="E1574" s="1" t="s">
        <v>94</v>
      </c>
      <c r="F1574" s="3" t="n">
        <v>38364</v>
      </c>
      <c r="G1574" s="2" t="n">
        <v>2005</v>
      </c>
      <c r="H1574" s="1" t="s">
        <v>57</v>
      </c>
      <c r="I1574" s="1" t="s">
        <v>27</v>
      </c>
      <c r="K1574" s="1" t="n">
        <v>0.5</v>
      </c>
      <c r="L1574" s="1" t="s">
        <v>28</v>
      </c>
      <c r="N1574" s="1" t="n">
        <v>11</v>
      </c>
      <c r="O1574" s="1" t="n">
        <v>15.4</v>
      </c>
      <c r="Q1574" s="4" t="n">
        <v>1.40842750361102</v>
      </c>
      <c r="S1574" s="1" t="n">
        <v>0.5</v>
      </c>
      <c r="T1574" s="1" t="n">
        <f aca="false">(S1574*1551.4)+694.14</f>
        <v>1469.84</v>
      </c>
      <c r="U1574" s="1" t="n">
        <f aca="false">T1574/1000</f>
        <v>1.46984</v>
      </c>
    </row>
    <row r="1575" customFormat="false" ht="12.75" hidden="false" customHeight="false" outlineLevel="0" collapsed="false">
      <c r="B1575" s="1" t="s">
        <v>90</v>
      </c>
      <c r="C1575" s="1" t="s">
        <v>33</v>
      </c>
      <c r="D1575" s="1" t="s">
        <v>33</v>
      </c>
      <c r="E1575" s="1" t="s">
        <v>95</v>
      </c>
      <c r="F1575" s="3" t="n">
        <v>38364</v>
      </c>
      <c r="G1575" s="2" t="n">
        <v>2005</v>
      </c>
      <c r="H1575" s="1" t="s">
        <v>57</v>
      </c>
      <c r="I1575" s="1" t="s">
        <v>27</v>
      </c>
      <c r="K1575" s="1" t="n">
        <v>0.5</v>
      </c>
      <c r="L1575" s="1" t="s">
        <v>28</v>
      </c>
      <c r="N1575" s="1" t="n">
        <v>10.7</v>
      </c>
      <c r="O1575" s="1" t="n">
        <v>10.2</v>
      </c>
      <c r="Q1575" s="4" t="n">
        <v>0.923844701414272</v>
      </c>
      <c r="S1575" s="1" t="n">
        <v>0.1</v>
      </c>
      <c r="T1575" s="1" t="n">
        <f aca="false">(S1575*1551.4)+694.14</f>
        <v>849.28</v>
      </c>
    </row>
    <row r="1576" customFormat="false" ht="12.75" hidden="false" customHeight="false" outlineLevel="0" collapsed="false">
      <c r="B1576" s="1" t="s">
        <v>90</v>
      </c>
      <c r="C1576" s="1" t="s">
        <v>32</v>
      </c>
      <c r="D1576" s="1" t="s">
        <v>33</v>
      </c>
      <c r="E1576" s="1" t="s">
        <v>91</v>
      </c>
      <c r="F1576" s="3" t="n">
        <v>38370</v>
      </c>
      <c r="G1576" s="2" t="n">
        <v>2005</v>
      </c>
      <c r="H1576" s="1" t="s">
        <v>57</v>
      </c>
      <c r="I1576" s="1" t="s">
        <v>27</v>
      </c>
      <c r="K1576" s="1" t="n">
        <v>0.5</v>
      </c>
      <c r="L1576" s="1" t="s">
        <v>28</v>
      </c>
      <c r="N1576" s="1" t="n">
        <v>14.7</v>
      </c>
      <c r="O1576" s="1" t="n">
        <v>20</v>
      </c>
      <c r="Q1576" s="4" t="n">
        <v>1.99399536449583</v>
      </c>
      <c r="S1576" s="1" t="n">
        <v>1</v>
      </c>
      <c r="T1576" s="1" t="n">
        <f aca="false">(S1576*1551.4)+694.14</f>
        <v>2245.54</v>
      </c>
    </row>
    <row r="1577" customFormat="false" ht="12.75" hidden="false" customHeight="false" outlineLevel="0" collapsed="false">
      <c r="B1577" s="1" t="s">
        <v>90</v>
      </c>
      <c r="C1577" s="1" t="s">
        <v>42</v>
      </c>
      <c r="D1577" s="1" t="s">
        <v>30</v>
      </c>
      <c r="E1577" s="1" t="s">
        <v>92</v>
      </c>
      <c r="F1577" s="3" t="n">
        <v>38370</v>
      </c>
      <c r="G1577" s="2" t="n">
        <v>2005</v>
      </c>
      <c r="H1577" s="1" t="s">
        <v>57</v>
      </c>
      <c r="I1577" s="1" t="s">
        <v>27</v>
      </c>
      <c r="K1577" s="1" t="n">
        <v>0.5</v>
      </c>
      <c r="L1577" s="1" t="s">
        <v>28</v>
      </c>
      <c r="N1577" s="1" t="n">
        <v>11.4</v>
      </c>
      <c r="O1577" s="1" t="n">
        <v>20</v>
      </c>
      <c r="Q1577" s="4" t="n">
        <v>1.84481777040523</v>
      </c>
      <c r="S1577" s="1" t="n">
        <v>0.4</v>
      </c>
      <c r="T1577" s="1" t="n">
        <f aca="false">(S1577*1551.4)+694.14</f>
        <v>1314.7</v>
      </c>
      <c r="U1577" s="1" t="n">
        <f aca="false">T1577/1000</f>
        <v>1.3147</v>
      </c>
    </row>
    <row r="1578" customFormat="false" ht="12.75" hidden="false" customHeight="false" outlineLevel="0" collapsed="false">
      <c r="B1578" s="1" t="s">
        <v>90</v>
      </c>
      <c r="C1578" s="1" t="s">
        <v>61</v>
      </c>
      <c r="D1578" s="1" t="s">
        <v>62</v>
      </c>
      <c r="E1578" s="1" t="s">
        <v>93</v>
      </c>
      <c r="F1578" s="3" t="n">
        <v>38370</v>
      </c>
      <c r="G1578" s="2" t="n">
        <v>2005</v>
      </c>
      <c r="H1578" s="1" t="s">
        <v>57</v>
      </c>
      <c r="I1578" s="1" t="s">
        <v>27</v>
      </c>
      <c r="K1578" s="1" t="n">
        <v>0.5</v>
      </c>
      <c r="L1578" s="1" t="s">
        <v>28</v>
      </c>
      <c r="N1578" s="1" t="n">
        <v>11.4</v>
      </c>
      <c r="O1578" s="1" t="n">
        <v>20</v>
      </c>
      <c r="Q1578" s="4" t="n">
        <v>1.84104314148522</v>
      </c>
      <c r="S1578" s="1" t="n">
        <v>0.1</v>
      </c>
      <c r="T1578" s="1" t="n">
        <f aca="false">(S1578*1551.4)+694.14</f>
        <v>849.28</v>
      </c>
      <c r="U1578" s="1" t="n">
        <f aca="false">T1578/1000</f>
        <v>0.84928</v>
      </c>
    </row>
    <row r="1579" customFormat="false" ht="12.75" hidden="false" customHeight="false" outlineLevel="0" collapsed="false">
      <c r="B1579" s="1" t="s">
        <v>90</v>
      </c>
      <c r="C1579" s="1" t="s">
        <v>54</v>
      </c>
      <c r="D1579" s="1" t="s">
        <v>54</v>
      </c>
      <c r="E1579" s="1" t="s">
        <v>94</v>
      </c>
      <c r="F1579" s="3" t="n">
        <v>38370</v>
      </c>
      <c r="G1579" s="2" t="n">
        <v>2005</v>
      </c>
      <c r="H1579" s="1" t="s">
        <v>57</v>
      </c>
      <c r="I1579" s="1" t="s">
        <v>27</v>
      </c>
      <c r="K1579" s="1" t="n">
        <v>0.5</v>
      </c>
      <c r="L1579" s="1" t="s">
        <v>28</v>
      </c>
      <c r="N1579" s="1" t="n">
        <v>17.7</v>
      </c>
      <c r="O1579" s="1" t="n">
        <v>18</v>
      </c>
      <c r="Q1579" s="4" t="n">
        <v>1.91355032447454</v>
      </c>
      <c r="S1579" s="1" t="n">
        <v>1.1</v>
      </c>
      <c r="T1579" s="1" t="n">
        <f aca="false">(S1579*1551.4)+694.14</f>
        <v>2400.68</v>
      </c>
      <c r="U1579" s="1" t="n">
        <f aca="false">T1579/1000</f>
        <v>2.40068</v>
      </c>
    </row>
    <row r="1580" customFormat="false" ht="12.75" hidden="false" customHeight="false" outlineLevel="0" collapsed="false">
      <c r="B1580" s="1" t="s">
        <v>90</v>
      </c>
      <c r="C1580" s="1" t="s">
        <v>33</v>
      </c>
      <c r="D1580" s="1" t="s">
        <v>33</v>
      </c>
      <c r="E1580" s="1" t="s">
        <v>95</v>
      </c>
      <c r="F1580" s="3" t="n">
        <v>38370</v>
      </c>
      <c r="G1580" s="2" t="n">
        <v>2005</v>
      </c>
      <c r="H1580" s="1" t="s">
        <v>57</v>
      </c>
      <c r="I1580" s="1" t="s">
        <v>27</v>
      </c>
      <c r="K1580" s="1" t="n">
        <v>0.5</v>
      </c>
      <c r="L1580" s="1" t="s">
        <v>28</v>
      </c>
      <c r="N1580" s="1" t="n">
        <v>11.8</v>
      </c>
      <c r="O1580" s="1" t="n">
        <v>16.6</v>
      </c>
      <c r="Q1580" s="4" t="n">
        <v>1.54424235905003</v>
      </c>
      <c r="S1580" s="1" t="n">
        <v>0.3</v>
      </c>
      <c r="T1580" s="1" t="n">
        <f aca="false">(S1580*1551.4)+694.14</f>
        <v>1159.56</v>
      </c>
    </row>
    <row r="1581" customFormat="false" ht="12.75" hidden="false" customHeight="false" outlineLevel="0" collapsed="false">
      <c r="B1581" s="1" t="s">
        <v>90</v>
      </c>
      <c r="C1581" s="1" t="s">
        <v>32</v>
      </c>
      <c r="D1581" s="1" t="s">
        <v>33</v>
      </c>
      <c r="E1581" s="1" t="s">
        <v>91</v>
      </c>
      <c r="F1581" s="3" t="n">
        <v>38377</v>
      </c>
      <c r="G1581" s="2" t="n">
        <v>2005</v>
      </c>
      <c r="H1581" s="1" t="s">
        <v>57</v>
      </c>
      <c r="I1581" s="1" t="s">
        <v>27</v>
      </c>
      <c r="K1581" s="1" t="n">
        <v>0.5</v>
      </c>
      <c r="L1581" s="1" t="s">
        <v>28</v>
      </c>
      <c r="N1581" s="1" t="n">
        <v>16.1</v>
      </c>
      <c r="O1581" s="1" t="n">
        <v>20</v>
      </c>
      <c r="Q1581" s="4" t="n">
        <v>2.04803067918404</v>
      </c>
      <c r="S1581" s="1" t="n">
        <v>0.5</v>
      </c>
      <c r="T1581" s="1" t="n">
        <f aca="false">(S1581*1551.4)+694.14</f>
        <v>1469.84</v>
      </c>
    </row>
    <row r="1582" customFormat="false" ht="12.75" hidden="false" customHeight="false" outlineLevel="0" collapsed="false">
      <c r="B1582" s="1" t="s">
        <v>90</v>
      </c>
      <c r="C1582" s="1" t="s">
        <v>42</v>
      </c>
      <c r="D1582" s="1" t="s">
        <v>30</v>
      </c>
      <c r="E1582" s="1" t="s">
        <v>92</v>
      </c>
      <c r="F1582" s="3" t="n">
        <v>38377</v>
      </c>
      <c r="G1582" s="2" t="n">
        <v>2005</v>
      </c>
      <c r="H1582" s="1" t="s">
        <v>57</v>
      </c>
      <c r="I1582" s="1" t="s">
        <v>27</v>
      </c>
      <c r="K1582" s="1" t="n">
        <v>0.5</v>
      </c>
      <c r="L1582" s="1" t="s">
        <v>28</v>
      </c>
      <c r="N1582" s="1" t="n">
        <v>15.1</v>
      </c>
      <c r="O1582" s="1" t="n">
        <v>20</v>
      </c>
      <c r="Q1582" s="4" t="n">
        <v>2.21037133307474</v>
      </c>
      <c r="S1582" s="1" t="n">
        <v>15.2</v>
      </c>
      <c r="T1582" s="1" t="n">
        <f aca="false">(S1582*1551.4)+694.14</f>
        <v>24275.42</v>
      </c>
      <c r="U1582" s="1" t="n">
        <f aca="false">T1582/1000</f>
        <v>24.27542</v>
      </c>
    </row>
    <row r="1583" customFormat="false" ht="12.75" hidden="false" customHeight="false" outlineLevel="0" collapsed="false">
      <c r="B1583" s="1" t="s">
        <v>90</v>
      </c>
      <c r="C1583" s="1" t="s">
        <v>61</v>
      </c>
      <c r="D1583" s="1" t="s">
        <v>62</v>
      </c>
      <c r="E1583" s="1" t="s">
        <v>93</v>
      </c>
      <c r="F1583" s="3" t="n">
        <v>38377</v>
      </c>
      <c r="G1583" s="2" t="n">
        <v>2005</v>
      </c>
      <c r="H1583" s="1" t="s">
        <v>57</v>
      </c>
      <c r="I1583" s="1" t="s">
        <v>27</v>
      </c>
      <c r="K1583" s="1" t="n">
        <v>0.5</v>
      </c>
      <c r="L1583" s="1" t="s">
        <v>28</v>
      </c>
      <c r="N1583" s="1" t="n">
        <v>14.9</v>
      </c>
      <c r="O1583" s="1" t="n">
        <v>20</v>
      </c>
      <c r="Q1583" s="4" t="n">
        <v>2.24105741505308</v>
      </c>
      <c r="S1583" s="1" t="n">
        <v>17.9</v>
      </c>
      <c r="T1583" s="1" t="n">
        <f aca="false">(S1583*1551.4)+694.14</f>
        <v>28464.2</v>
      </c>
      <c r="U1583" s="1" t="n">
        <f aca="false">T1583/1000</f>
        <v>28.4642</v>
      </c>
    </row>
    <row r="1584" customFormat="false" ht="12.75" hidden="false" customHeight="false" outlineLevel="0" collapsed="false">
      <c r="B1584" s="1" t="s">
        <v>90</v>
      </c>
      <c r="C1584" s="1" t="s">
        <v>54</v>
      </c>
      <c r="D1584" s="1" t="s">
        <v>54</v>
      </c>
      <c r="E1584" s="1" t="s">
        <v>94</v>
      </c>
      <c r="F1584" s="3" t="n">
        <v>38377</v>
      </c>
      <c r="G1584" s="2" t="n">
        <v>2005</v>
      </c>
      <c r="H1584" s="1" t="s">
        <v>57</v>
      </c>
      <c r="I1584" s="1" t="s">
        <v>27</v>
      </c>
      <c r="K1584" s="1" t="n">
        <v>0.5</v>
      </c>
      <c r="L1584" s="1" t="s">
        <v>28</v>
      </c>
      <c r="N1584" s="1" t="n">
        <v>15.3</v>
      </c>
      <c r="O1584" s="1" t="n">
        <v>20</v>
      </c>
      <c r="Q1584" s="4" t="n">
        <v>2.07158737636308</v>
      </c>
      <c r="S1584" s="1" t="n">
        <v>4.8</v>
      </c>
      <c r="T1584" s="1" t="n">
        <f aca="false">(S1584*1551.4)+694.14</f>
        <v>8140.86</v>
      </c>
      <c r="U1584" s="1" t="n">
        <f aca="false">T1584/1000</f>
        <v>8.14086</v>
      </c>
    </row>
    <row r="1585" customFormat="false" ht="12.75" hidden="false" customHeight="false" outlineLevel="0" collapsed="false">
      <c r="B1585" s="1" t="s">
        <v>90</v>
      </c>
      <c r="C1585" s="1" t="s">
        <v>33</v>
      </c>
      <c r="D1585" s="1" t="s">
        <v>33</v>
      </c>
      <c r="E1585" s="1" t="s">
        <v>95</v>
      </c>
      <c r="F1585" s="3" t="n">
        <v>38377</v>
      </c>
      <c r="G1585" s="2" t="n">
        <v>2005</v>
      </c>
      <c r="H1585" s="1" t="s">
        <v>57</v>
      </c>
      <c r="I1585" s="1" t="s">
        <v>27</v>
      </c>
      <c r="K1585" s="1" t="n">
        <v>0.5</v>
      </c>
      <c r="L1585" s="1" t="s">
        <v>28</v>
      </c>
      <c r="N1585" s="1" t="n">
        <v>15.9</v>
      </c>
      <c r="O1585" s="1" t="n">
        <v>20</v>
      </c>
      <c r="Q1585" s="4" t="n">
        <v>2.05557109715053</v>
      </c>
      <c r="S1585" s="1" t="n">
        <v>1.7</v>
      </c>
      <c r="T1585" s="1" t="n">
        <f aca="false">(S1585*1551.4)+694.14</f>
        <v>3331.52</v>
      </c>
    </row>
    <row r="1586" customFormat="false" ht="12.75" hidden="false" customHeight="false" outlineLevel="0" collapsed="false">
      <c r="B1586" s="1" t="s">
        <v>90</v>
      </c>
      <c r="C1586" s="1" t="s">
        <v>32</v>
      </c>
      <c r="D1586" s="1" t="s">
        <v>33</v>
      </c>
      <c r="E1586" s="1" t="s">
        <v>91</v>
      </c>
      <c r="F1586" s="3" t="n">
        <v>38384</v>
      </c>
      <c r="G1586" s="2" t="n">
        <v>2005</v>
      </c>
      <c r="H1586" s="1" t="s">
        <v>57</v>
      </c>
      <c r="I1586" s="1" t="s">
        <v>27</v>
      </c>
      <c r="K1586" s="1" t="n">
        <v>0.5</v>
      </c>
      <c r="L1586" s="1" t="s">
        <v>28</v>
      </c>
      <c r="N1586" s="1" t="n">
        <v>11.4</v>
      </c>
      <c r="O1586" s="1" t="n">
        <v>5.1</v>
      </c>
      <c r="Q1586" s="4" t="n">
        <v>0.470749813254942</v>
      </c>
      <c r="S1586" s="1" t="n">
        <v>0.5</v>
      </c>
      <c r="T1586" s="1" t="n">
        <f aca="false">(S1586*1551.4)+694.14</f>
        <v>1469.84</v>
      </c>
      <c r="U1586" s="1" t="n">
        <f aca="false">T1586/1000</f>
        <v>1.46984</v>
      </c>
    </row>
    <row r="1587" customFormat="false" ht="12.75" hidden="false" customHeight="false" outlineLevel="0" collapsed="false">
      <c r="B1587" s="1" t="s">
        <v>90</v>
      </c>
      <c r="C1587" s="1" t="s">
        <v>42</v>
      </c>
      <c r="D1587" s="1" t="s">
        <v>30</v>
      </c>
      <c r="E1587" s="1" t="s">
        <v>92</v>
      </c>
      <c r="F1587" s="3" t="n">
        <v>38384</v>
      </c>
      <c r="G1587" s="2" t="n">
        <v>2005</v>
      </c>
      <c r="H1587" s="1" t="s">
        <v>57</v>
      </c>
      <c r="I1587" s="1" t="s">
        <v>27</v>
      </c>
      <c r="K1587" s="1" t="n">
        <v>0.5</v>
      </c>
      <c r="L1587" s="1" t="s">
        <v>28</v>
      </c>
      <c r="N1587" s="1" t="n">
        <v>10.1</v>
      </c>
      <c r="O1587" s="1" t="n">
        <v>10.2</v>
      </c>
      <c r="Q1587" s="4" t="n">
        <v>0.914737470593643</v>
      </c>
      <c r="S1587" s="1" t="n">
        <v>0.7</v>
      </c>
      <c r="T1587" s="1" t="n">
        <f aca="false">(S1587*1551.4)+694.14</f>
        <v>1780.12</v>
      </c>
      <c r="U1587" s="1" t="n">
        <f aca="false">T1587/1000</f>
        <v>1.78012</v>
      </c>
    </row>
    <row r="1588" customFormat="false" ht="12.75" hidden="false" customHeight="false" outlineLevel="0" collapsed="false">
      <c r="B1588" s="1" t="s">
        <v>90</v>
      </c>
      <c r="C1588" s="1" t="s">
        <v>61</v>
      </c>
      <c r="D1588" s="1" t="s">
        <v>62</v>
      </c>
      <c r="E1588" s="1" t="s">
        <v>93</v>
      </c>
      <c r="F1588" s="3" t="n">
        <v>38384</v>
      </c>
      <c r="G1588" s="2" t="n">
        <v>2005</v>
      </c>
      <c r="H1588" s="1" t="s">
        <v>57</v>
      </c>
      <c r="I1588" s="1" t="s">
        <v>27</v>
      </c>
      <c r="K1588" s="1" t="n">
        <v>0.5</v>
      </c>
      <c r="L1588" s="1" t="s">
        <v>28</v>
      </c>
      <c r="N1588" s="1" t="n">
        <v>12.4</v>
      </c>
      <c r="O1588" s="1" t="n">
        <v>13.5</v>
      </c>
      <c r="Q1588" s="4" t="n">
        <v>1.33676118693763</v>
      </c>
      <c r="S1588" s="1" t="n">
        <v>7.5</v>
      </c>
      <c r="T1588" s="1" t="n">
        <f aca="false">(S1588*1551.4)+694.14</f>
        <v>12329.64</v>
      </c>
      <c r="U1588" s="1" t="n">
        <f aca="false">T1588/1000</f>
        <v>12.32964</v>
      </c>
    </row>
    <row r="1589" customFormat="false" ht="12.75" hidden="false" customHeight="false" outlineLevel="0" collapsed="false">
      <c r="B1589" s="1" t="s">
        <v>90</v>
      </c>
      <c r="C1589" s="1" t="s">
        <v>54</v>
      </c>
      <c r="D1589" s="1" t="s">
        <v>54</v>
      </c>
      <c r="E1589" s="1" t="s">
        <v>94</v>
      </c>
      <c r="F1589" s="3" t="n">
        <v>38384</v>
      </c>
      <c r="G1589" s="2" t="n">
        <v>2005</v>
      </c>
      <c r="H1589" s="1" t="s">
        <v>57</v>
      </c>
      <c r="I1589" s="1" t="s">
        <v>27</v>
      </c>
      <c r="K1589" s="1" t="n">
        <v>0.5</v>
      </c>
      <c r="L1589" s="1" t="s">
        <v>28</v>
      </c>
      <c r="N1589" s="1" t="n">
        <v>17.8</v>
      </c>
      <c r="O1589" s="1" t="n">
        <v>2</v>
      </c>
      <c r="Q1589" s="4" t="n">
        <v>0.213472883951076</v>
      </c>
      <c r="S1589" s="1" t="n">
        <v>1.4</v>
      </c>
      <c r="T1589" s="1" t="n">
        <f aca="false">(S1589*1551.4)+694.14</f>
        <v>2866.1</v>
      </c>
    </row>
    <row r="1590" customFormat="false" ht="12.75" hidden="false" customHeight="false" outlineLevel="0" collapsed="false">
      <c r="B1590" s="1" t="s">
        <v>90</v>
      </c>
      <c r="C1590" s="1" t="s">
        <v>33</v>
      </c>
      <c r="D1590" s="1" t="s">
        <v>33</v>
      </c>
      <c r="E1590" s="1" t="s">
        <v>95</v>
      </c>
      <c r="F1590" s="3" t="n">
        <v>38384</v>
      </c>
      <c r="G1590" s="2" t="n">
        <v>2005</v>
      </c>
      <c r="H1590" s="1" t="s">
        <v>57</v>
      </c>
      <c r="I1590" s="1" t="s">
        <v>27</v>
      </c>
      <c r="K1590" s="1" t="n">
        <v>0.5</v>
      </c>
      <c r="L1590" s="1" t="s">
        <v>28</v>
      </c>
      <c r="N1590" s="1" t="n">
        <v>11.1</v>
      </c>
      <c r="O1590" s="1" t="n">
        <v>11.7</v>
      </c>
      <c r="Q1590" s="4" t="n">
        <v>1.07251601592987</v>
      </c>
      <c r="S1590" s="1" t="n">
        <v>0.5</v>
      </c>
      <c r="T1590" s="1" t="n">
        <f aca="false">(S1590*1551.4)+694.14</f>
        <v>1469.84</v>
      </c>
    </row>
    <row r="1591" customFormat="false" ht="12.75" hidden="false" customHeight="false" outlineLevel="0" collapsed="false">
      <c r="B1591" s="1" t="s">
        <v>90</v>
      </c>
      <c r="C1591" s="1" t="s">
        <v>32</v>
      </c>
      <c r="D1591" s="1" t="s">
        <v>33</v>
      </c>
      <c r="E1591" s="1" t="s">
        <v>91</v>
      </c>
      <c r="F1591" s="3" t="n">
        <v>38391</v>
      </c>
      <c r="G1591" s="2" t="n">
        <v>2005</v>
      </c>
      <c r="H1591" s="1" t="s">
        <v>57</v>
      </c>
      <c r="I1591" s="1" t="s">
        <v>27</v>
      </c>
      <c r="K1591" s="1" t="n">
        <v>0.5</v>
      </c>
      <c r="L1591" s="1" t="s">
        <v>28</v>
      </c>
      <c r="N1591" s="1" t="n">
        <v>10.6</v>
      </c>
      <c r="O1591" s="1" t="n">
        <v>9.3</v>
      </c>
      <c r="Q1591" s="4" t="n">
        <v>0.843258903824165</v>
      </c>
      <c r="S1591" s="1" t="n">
        <v>0.6</v>
      </c>
      <c r="T1591" s="1" t="n">
        <f aca="false">(S1591*1551.4)+694.14</f>
        <v>1624.98</v>
      </c>
      <c r="U1591" s="1" t="n">
        <f aca="false">T1591/1000</f>
        <v>1.62498</v>
      </c>
    </row>
    <row r="1592" customFormat="false" ht="12.75" hidden="false" customHeight="false" outlineLevel="0" collapsed="false">
      <c r="B1592" s="1" t="s">
        <v>90</v>
      </c>
      <c r="C1592" s="1" t="s">
        <v>42</v>
      </c>
      <c r="D1592" s="1" t="s">
        <v>30</v>
      </c>
      <c r="E1592" s="1" t="s">
        <v>92</v>
      </c>
      <c r="F1592" s="3" t="n">
        <v>38391</v>
      </c>
      <c r="G1592" s="2" t="n">
        <v>2005</v>
      </c>
      <c r="H1592" s="1" t="s">
        <v>57</v>
      </c>
      <c r="I1592" s="1" t="s">
        <v>27</v>
      </c>
      <c r="K1592" s="1" t="n">
        <v>0.5</v>
      </c>
      <c r="L1592" s="1" t="s">
        <v>28</v>
      </c>
      <c r="N1592" s="1" t="n">
        <v>13.3</v>
      </c>
      <c r="O1592" s="1" t="n">
        <v>10.2</v>
      </c>
      <c r="Q1592" s="4" t="n">
        <v>1.09979881403218</v>
      </c>
      <c r="S1592" s="1" t="n">
        <v>17.2</v>
      </c>
      <c r="T1592" s="1" t="n">
        <f aca="false">(S1592*1551.4)+694.14</f>
        <v>27378.22</v>
      </c>
      <c r="U1592" s="1" t="n">
        <f aca="false">T1592/1000</f>
        <v>27.37822</v>
      </c>
    </row>
    <row r="1593" customFormat="false" ht="12.75" hidden="false" customHeight="false" outlineLevel="0" collapsed="false">
      <c r="B1593" s="1" t="s">
        <v>90</v>
      </c>
      <c r="C1593" s="1" t="s">
        <v>61</v>
      </c>
      <c r="D1593" s="1" t="s">
        <v>62</v>
      </c>
      <c r="E1593" s="1" t="s">
        <v>93</v>
      </c>
      <c r="F1593" s="3" t="n">
        <v>38391</v>
      </c>
      <c r="G1593" s="2" t="n">
        <v>2005</v>
      </c>
      <c r="H1593" s="1" t="s">
        <v>57</v>
      </c>
      <c r="I1593" s="1" t="s">
        <v>27</v>
      </c>
      <c r="K1593" s="1" t="n">
        <v>0.5</v>
      </c>
      <c r="L1593" s="1" t="s">
        <v>28</v>
      </c>
      <c r="N1593" s="1" t="n">
        <v>13</v>
      </c>
      <c r="O1593" s="1" t="n">
        <v>9.9</v>
      </c>
      <c r="Q1593" s="4" t="n">
        <v>1.07791051288432</v>
      </c>
      <c r="S1593" s="1" t="n">
        <v>19.6</v>
      </c>
      <c r="T1593" s="1" t="n">
        <f aca="false">(S1593*1551.4)+694.14</f>
        <v>31101.58</v>
      </c>
      <c r="U1593" s="1" t="n">
        <f aca="false">T1593/1000</f>
        <v>31.10158</v>
      </c>
    </row>
    <row r="1594" customFormat="false" ht="12.75" hidden="false" customHeight="false" outlineLevel="0" collapsed="false">
      <c r="B1594" s="1" t="s">
        <v>90</v>
      </c>
      <c r="C1594" s="1" t="s">
        <v>54</v>
      </c>
      <c r="D1594" s="1" t="s">
        <v>54</v>
      </c>
      <c r="E1594" s="1" t="s">
        <v>94</v>
      </c>
      <c r="F1594" s="3" t="n">
        <v>38391</v>
      </c>
      <c r="G1594" s="2" t="n">
        <v>2005</v>
      </c>
      <c r="H1594" s="1" t="s">
        <v>57</v>
      </c>
      <c r="I1594" s="1" t="s">
        <v>27</v>
      </c>
      <c r="K1594" s="1" t="n">
        <v>0.5</v>
      </c>
      <c r="L1594" s="1" t="s">
        <v>28</v>
      </c>
      <c r="N1594" s="1" t="n">
        <v>15.1</v>
      </c>
      <c r="O1594" s="1" t="n">
        <v>3</v>
      </c>
      <c r="Q1594" s="4" t="n">
        <v>0.306142055123301</v>
      </c>
      <c r="S1594" s="1" t="n">
        <v>3.2</v>
      </c>
      <c r="T1594" s="1" t="n">
        <f aca="false">(S1594*1551.4)+694.14</f>
        <v>5658.62</v>
      </c>
    </row>
    <row r="1595" customFormat="false" ht="12.75" hidden="false" customHeight="false" outlineLevel="0" collapsed="false">
      <c r="B1595" s="1" t="s">
        <v>90</v>
      </c>
      <c r="C1595" s="1" t="s">
        <v>33</v>
      </c>
      <c r="D1595" s="1" t="s">
        <v>33</v>
      </c>
      <c r="E1595" s="1" t="s">
        <v>95</v>
      </c>
      <c r="F1595" s="3" t="n">
        <v>38391</v>
      </c>
      <c r="G1595" s="2" t="n">
        <v>2005</v>
      </c>
      <c r="H1595" s="1" t="s">
        <v>57</v>
      </c>
      <c r="I1595" s="1" t="s">
        <v>27</v>
      </c>
      <c r="K1595" s="1" t="n">
        <v>0.5</v>
      </c>
      <c r="L1595" s="1" t="s">
        <v>28</v>
      </c>
      <c r="N1595" s="1" t="n">
        <v>10.9</v>
      </c>
      <c r="O1595" s="1" t="n">
        <v>3.7</v>
      </c>
      <c r="Q1595" s="4" t="n">
        <v>0.337374324455296</v>
      </c>
      <c r="S1595" s="1" t="n">
        <v>0.4</v>
      </c>
      <c r="T1595" s="1" t="n">
        <f aca="false">(S1595*1551.4)+694.14</f>
        <v>1314.7</v>
      </c>
      <c r="U1595" s="1" t="n">
        <f aca="false">T1595/1000</f>
        <v>1.3147</v>
      </c>
    </row>
    <row r="1596" customFormat="false" ht="12.75" hidden="false" customHeight="false" outlineLevel="0" collapsed="false">
      <c r="B1596" s="1" t="s">
        <v>90</v>
      </c>
      <c r="C1596" s="1" t="s">
        <v>32</v>
      </c>
      <c r="D1596" s="1" t="s">
        <v>33</v>
      </c>
      <c r="E1596" s="1" t="s">
        <v>91</v>
      </c>
      <c r="F1596" s="3" t="n">
        <v>38398</v>
      </c>
      <c r="G1596" s="2" t="n">
        <v>2005</v>
      </c>
      <c r="H1596" s="1" t="s">
        <v>57</v>
      </c>
      <c r="I1596" s="1" t="s">
        <v>27</v>
      </c>
      <c r="K1596" s="1" t="n">
        <v>0.5</v>
      </c>
      <c r="L1596" s="1" t="s">
        <v>28</v>
      </c>
      <c r="N1596" s="1" t="n">
        <v>11.4</v>
      </c>
      <c r="O1596" s="1" t="n">
        <v>3.4</v>
      </c>
      <c r="Q1596" s="4" t="n">
        <v>0.313833208836628</v>
      </c>
      <c r="S1596" s="1" t="n">
        <v>0.5</v>
      </c>
      <c r="T1596" s="1" t="n">
        <f aca="false">(S1596*1551.4)+694.14</f>
        <v>1469.84</v>
      </c>
      <c r="U1596" s="1" t="n">
        <f aca="false">T1596/1000</f>
        <v>1.46984</v>
      </c>
    </row>
    <row r="1597" customFormat="false" ht="12.75" hidden="false" customHeight="false" outlineLevel="0" collapsed="false">
      <c r="B1597" s="1" t="s">
        <v>90</v>
      </c>
      <c r="C1597" s="1" t="s">
        <v>42</v>
      </c>
      <c r="D1597" s="1" t="s">
        <v>30</v>
      </c>
      <c r="E1597" s="1" t="s">
        <v>92</v>
      </c>
      <c r="F1597" s="3" t="n">
        <v>38398</v>
      </c>
      <c r="G1597" s="2" t="n">
        <v>2005</v>
      </c>
      <c r="H1597" s="1" t="s">
        <v>57</v>
      </c>
      <c r="I1597" s="1" t="s">
        <v>27</v>
      </c>
      <c r="K1597" s="1" t="n">
        <v>0.5</v>
      </c>
      <c r="L1597" s="1" t="s">
        <v>28</v>
      </c>
      <c r="N1597" s="1" t="n">
        <v>11.1</v>
      </c>
      <c r="O1597" s="1" t="n">
        <v>3.3</v>
      </c>
      <c r="Q1597" s="4" t="n">
        <v>0.30271156708243</v>
      </c>
      <c r="S1597" s="1" t="n">
        <v>0.6</v>
      </c>
      <c r="T1597" s="1" t="n">
        <f aca="false">(S1597*1551.4)+694.14</f>
        <v>1624.98</v>
      </c>
      <c r="U1597" s="1" t="n">
        <f aca="false">T1597/1000</f>
        <v>1.62498</v>
      </c>
    </row>
    <row r="1598" customFormat="false" ht="12.75" hidden="false" customHeight="false" outlineLevel="0" collapsed="false">
      <c r="B1598" s="1" t="s">
        <v>90</v>
      </c>
      <c r="C1598" s="1" t="s">
        <v>61</v>
      </c>
      <c r="D1598" s="1" t="s">
        <v>62</v>
      </c>
      <c r="E1598" s="1" t="s">
        <v>93</v>
      </c>
      <c r="F1598" s="3" t="n">
        <v>38398</v>
      </c>
      <c r="G1598" s="2" t="n">
        <v>2005</v>
      </c>
      <c r="H1598" s="1" t="s">
        <v>57</v>
      </c>
      <c r="I1598" s="1" t="s">
        <v>27</v>
      </c>
      <c r="K1598" s="1" t="n">
        <v>0.5</v>
      </c>
      <c r="L1598" s="1" t="s">
        <v>28</v>
      </c>
      <c r="N1598" s="1" t="n">
        <v>12.4</v>
      </c>
      <c r="O1598" s="1" t="n">
        <v>1.9</v>
      </c>
      <c r="Q1598" s="4" t="n">
        <v>0.180517121790697</v>
      </c>
      <c r="S1598" s="1" t="n">
        <v>1.4</v>
      </c>
      <c r="T1598" s="1" t="n">
        <f aca="false">(S1598*1551.4)+694.14</f>
        <v>2866.1</v>
      </c>
      <c r="U1598" s="1" t="n">
        <f aca="false">T1598/1000</f>
        <v>2.8661</v>
      </c>
    </row>
    <row r="1599" customFormat="false" ht="12.75" hidden="false" customHeight="false" outlineLevel="0" collapsed="false">
      <c r="B1599" s="1" t="s">
        <v>90</v>
      </c>
      <c r="C1599" s="1" t="s">
        <v>54</v>
      </c>
      <c r="D1599" s="1" t="s">
        <v>54</v>
      </c>
      <c r="E1599" s="1" t="s">
        <v>94</v>
      </c>
      <c r="F1599" s="3" t="n">
        <v>38398</v>
      </c>
      <c r="G1599" s="2" t="n">
        <v>2005</v>
      </c>
      <c r="H1599" s="1" t="s">
        <v>57</v>
      </c>
      <c r="I1599" s="1" t="s">
        <v>27</v>
      </c>
      <c r="K1599" s="1" t="n">
        <v>0.5</v>
      </c>
      <c r="L1599" s="1" t="s">
        <v>28</v>
      </c>
      <c r="N1599" s="1" t="n">
        <v>18.3</v>
      </c>
      <c r="O1599" s="1" t="n">
        <v>1.7</v>
      </c>
      <c r="Q1599" s="4" t="n">
        <v>0.182848273634831</v>
      </c>
      <c r="S1599" s="1" t="n">
        <v>1</v>
      </c>
      <c r="T1599" s="1" t="n">
        <f aca="false">(S1599*1551.4)+694.14</f>
        <v>2245.54</v>
      </c>
    </row>
    <row r="1600" customFormat="false" ht="12.75" hidden="false" customHeight="false" outlineLevel="0" collapsed="false">
      <c r="B1600" s="1" t="s">
        <v>90</v>
      </c>
      <c r="C1600" s="1" t="s">
        <v>33</v>
      </c>
      <c r="D1600" s="1" t="s">
        <v>33</v>
      </c>
      <c r="E1600" s="1" t="s">
        <v>95</v>
      </c>
      <c r="F1600" s="3" t="n">
        <v>38398</v>
      </c>
      <c r="G1600" s="2" t="n">
        <v>2005</v>
      </c>
      <c r="H1600" s="1" t="s">
        <v>57</v>
      </c>
      <c r="I1600" s="1" t="s">
        <v>27</v>
      </c>
      <c r="K1600" s="1" t="n">
        <v>0.5</v>
      </c>
      <c r="L1600" s="1" t="s">
        <v>28</v>
      </c>
      <c r="N1600" s="1" t="n">
        <v>12.1</v>
      </c>
      <c r="O1600" s="1" t="n">
        <v>2.3</v>
      </c>
      <c r="Q1600" s="4" t="n">
        <v>0.215135768869498</v>
      </c>
      <c r="S1600" s="1" t="n">
        <v>0.1</v>
      </c>
      <c r="T1600" s="1" t="n">
        <f aca="false">(S1600*1551.4)+694.14</f>
        <v>849.28</v>
      </c>
      <c r="U1600" s="1" t="n">
        <f aca="false">T1600/1000</f>
        <v>0.84928</v>
      </c>
    </row>
    <row r="1601" customFormat="false" ht="12.75" hidden="false" customHeight="false" outlineLevel="0" collapsed="false">
      <c r="B1601" s="1" t="s">
        <v>90</v>
      </c>
      <c r="C1601" s="1" t="s">
        <v>32</v>
      </c>
      <c r="D1601" s="1" t="s">
        <v>33</v>
      </c>
      <c r="E1601" s="1" t="s">
        <v>91</v>
      </c>
      <c r="F1601" s="3" t="n">
        <v>38405</v>
      </c>
      <c r="G1601" s="2" t="n">
        <v>2005</v>
      </c>
      <c r="H1601" s="1" t="s">
        <v>57</v>
      </c>
      <c r="I1601" s="1" t="s">
        <v>27</v>
      </c>
      <c r="K1601" s="1" t="n">
        <v>0.5</v>
      </c>
      <c r="L1601" s="1" t="s">
        <v>28</v>
      </c>
      <c r="N1601" s="1" t="n">
        <v>12</v>
      </c>
      <c r="O1601" s="1" t="n">
        <v>1.8</v>
      </c>
      <c r="Q1601" s="4" t="n">
        <v>0.168327490468018</v>
      </c>
      <c r="S1601" s="1" t="n">
        <v>0.4</v>
      </c>
      <c r="T1601" s="1" t="n">
        <f aca="false">(S1601*1551.4)+694.14</f>
        <v>1314.7</v>
      </c>
      <c r="U1601" s="1" t="n">
        <f aca="false">T1601/1000</f>
        <v>1.3147</v>
      </c>
    </row>
    <row r="1602" customFormat="false" ht="12.75" hidden="false" customHeight="false" outlineLevel="0" collapsed="false">
      <c r="B1602" s="1" t="s">
        <v>90</v>
      </c>
      <c r="C1602" s="1" t="s">
        <v>42</v>
      </c>
      <c r="D1602" s="1" t="s">
        <v>30</v>
      </c>
      <c r="E1602" s="1" t="s">
        <v>92</v>
      </c>
      <c r="F1602" s="3" t="n">
        <v>38405</v>
      </c>
      <c r="G1602" s="2" t="n">
        <v>2005</v>
      </c>
      <c r="H1602" s="1" t="s">
        <v>57</v>
      </c>
      <c r="I1602" s="1" t="s">
        <v>27</v>
      </c>
      <c r="K1602" s="1" t="n">
        <v>0.5</v>
      </c>
      <c r="L1602" s="1" t="s">
        <v>28</v>
      </c>
      <c r="N1602" s="1" t="n">
        <v>11.9</v>
      </c>
      <c r="O1602" s="1" t="n">
        <v>2.1</v>
      </c>
      <c r="Q1602" s="4" t="n">
        <v>0.195802168952996</v>
      </c>
      <c r="S1602" s="1" t="n">
        <v>0.3</v>
      </c>
      <c r="T1602" s="1" t="n">
        <f aca="false">(S1602*1551.4)+694.14</f>
        <v>1159.56</v>
      </c>
      <c r="U1602" s="1" t="n">
        <f aca="false">T1602/1000</f>
        <v>1.15956</v>
      </c>
    </row>
    <row r="1603" customFormat="false" ht="12.75" hidden="false" customHeight="false" outlineLevel="0" collapsed="false">
      <c r="B1603" s="1" t="s">
        <v>90</v>
      </c>
      <c r="C1603" s="1" t="s">
        <v>61</v>
      </c>
      <c r="D1603" s="1" t="s">
        <v>62</v>
      </c>
      <c r="E1603" s="1" t="s">
        <v>93</v>
      </c>
      <c r="F1603" s="3" t="n">
        <v>38405</v>
      </c>
      <c r="G1603" s="2" t="n">
        <v>2005</v>
      </c>
      <c r="H1603" s="1" t="s">
        <v>57</v>
      </c>
      <c r="I1603" s="1" t="s">
        <v>27</v>
      </c>
      <c r="K1603" s="1" t="n">
        <v>0.5</v>
      </c>
      <c r="L1603" s="1" t="s">
        <v>28</v>
      </c>
      <c r="N1603" s="1" t="n">
        <v>12</v>
      </c>
      <c r="O1603" s="1" t="n">
        <v>1.9</v>
      </c>
      <c r="Q1603" s="4" t="n">
        <v>0.177437630029327</v>
      </c>
      <c r="S1603" s="1" t="n">
        <v>0.2</v>
      </c>
      <c r="T1603" s="1" t="n">
        <f aca="false">(S1603*1551.4)+694.14</f>
        <v>1004.42</v>
      </c>
      <c r="U1603" s="1" t="n">
        <f aca="false">T1603/1000</f>
        <v>1.00442</v>
      </c>
    </row>
    <row r="1604" customFormat="false" ht="12.75" hidden="false" customHeight="false" outlineLevel="0" collapsed="false">
      <c r="B1604" s="1" t="s">
        <v>90</v>
      </c>
      <c r="C1604" s="1" t="s">
        <v>54</v>
      </c>
      <c r="D1604" s="1" t="s">
        <v>54</v>
      </c>
      <c r="E1604" s="1" t="s">
        <v>94</v>
      </c>
      <c r="F1604" s="3" t="n">
        <v>38405</v>
      </c>
      <c r="G1604" s="2" t="n">
        <v>2005</v>
      </c>
      <c r="H1604" s="1" t="s">
        <v>57</v>
      </c>
      <c r="I1604" s="1" t="s">
        <v>27</v>
      </c>
      <c r="K1604" s="1" t="n">
        <v>0.5</v>
      </c>
      <c r="L1604" s="1" t="s">
        <v>28</v>
      </c>
      <c r="N1604" s="1" t="n">
        <v>12.9</v>
      </c>
      <c r="O1604" s="1" t="n">
        <v>1.7</v>
      </c>
      <c r="Q1604" s="4" t="n">
        <v>0.16212976017283</v>
      </c>
      <c r="S1604" s="1" t="n">
        <v>0.3</v>
      </c>
      <c r="T1604" s="1" t="n">
        <f aca="false">(S1604*1551.4)+694.14</f>
        <v>1159.56</v>
      </c>
    </row>
    <row r="1605" customFormat="false" ht="12.75" hidden="false" customHeight="false" outlineLevel="0" collapsed="false">
      <c r="B1605" s="1" t="s">
        <v>90</v>
      </c>
      <c r="C1605" s="1" t="s">
        <v>33</v>
      </c>
      <c r="D1605" s="1" t="s">
        <v>33</v>
      </c>
      <c r="E1605" s="1" t="s">
        <v>95</v>
      </c>
      <c r="F1605" s="3" t="n">
        <v>38405</v>
      </c>
      <c r="G1605" s="2" t="n">
        <v>2005</v>
      </c>
      <c r="H1605" s="1" t="s">
        <v>57</v>
      </c>
      <c r="I1605" s="1" t="s">
        <v>27</v>
      </c>
      <c r="K1605" s="1" t="n">
        <v>0.5</v>
      </c>
      <c r="L1605" s="1" t="s">
        <v>28</v>
      </c>
      <c r="N1605" s="1" t="n">
        <v>12.1</v>
      </c>
      <c r="O1605" s="1" t="n">
        <v>2</v>
      </c>
      <c r="Q1605" s="4" t="n">
        <v>0.187328893882168</v>
      </c>
      <c r="S1605" s="1" t="n">
        <v>0.3</v>
      </c>
      <c r="T1605" s="1" t="n">
        <f aca="false">(S1605*1551.4)+694.14</f>
        <v>1159.56</v>
      </c>
      <c r="U1605" s="1" t="n">
        <f aca="false">T1605/1000</f>
        <v>1.15956</v>
      </c>
    </row>
    <row r="1606" customFormat="false" ht="12.75" hidden="false" customHeight="false" outlineLevel="0" collapsed="false">
      <c r="B1606" s="1" t="s">
        <v>90</v>
      </c>
      <c r="C1606" s="1" t="s">
        <v>32</v>
      </c>
      <c r="D1606" s="1" t="s">
        <v>33</v>
      </c>
      <c r="E1606" s="1" t="s">
        <v>91</v>
      </c>
      <c r="F1606" s="3" t="n">
        <v>38412</v>
      </c>
      <c r="G1606" s="2" t="n">
        <v>2005</v>
      </c>
      <c r="H1606" s="1" t="s">
        <v>26</v>
      </c>
      <c r="I1606" s="1" t="s">
        <v>27</v>
      </c>
      <c r="K1606" s="1" t="n">
        <v>0.5</v>
      </c>
      <c r="L1606" s="1" t="s">
        <v>28</v>
      </c>
      <c r="N1606" s="1" t="n">
        <v>15.9</v>
      </c>
      <c r="O1606" s="1" t="n">
        <v>2.3</v>
      </c>
      <c r="Q1606" s="4" t="n">
        <v>0.235299928268188</v>
      </c>
      <c r="S1606" s="1" t="n">
        <v>1</v>
      </c>
      <c r="T1606" s="1" t="n">
        <f aca="false">(S1606*1551.4)+694.14</f>
        <v>2245.54</v>
      </c>
      <c r="U1606" s="1" t="n">
        <f aca="false">T1606/1000</f>
        <v>2.24554</v>
      </c>
    </row>
    <row r="1607" customFormat="false" ht="12.75" hidden="false" customHeight="false" outlineLevel="0" collapsed="false">
      <c r="B1607" s="1" t="s">
        <v>90</v>
      </c>
      <c r="C1607" s="1" t="s">
        <v>42</v>
      </c>
      <c r="D1607" s="1" t="s">
        <v>30</v>
      </c>
      <c r="E1607" s="1" t="s">
        <v>92</v>
      </c>
      <c r="F1607" s="3" t="n">
        <v>38412</v>
      </c>
      <c r="G1607" s="2" t="n">
        <v>2005</v>
      </c>
      <c r="H1607" s="1" t="s">
        <v>26</v>
      </c>
      <c r="I1607" s="1" t="s">
        <v>27</v>
      </c>
      <c r="K1607" s="1" t="n">
        <v>0.5</v>
      </c>
      <c r="L1607" s="1" t="s">
        <v>28</v>
      </c>
      <c r="N1607" s="1" t="n">
        <v>14.3</v>
      </c>
      <c r="O1607" s="1" t="n">
        <v>3.9</v>
      </c>
      <c r="Q1607" s="4" t="n">
        <v>0.385198987538383</v>
      </c>
      <c r="S1607" s="1" t="n">
        <v>0.9</v>
      </c>
      <c r="T1607" s="1" t="n">
        <f aca="false">(S1607*1551.4)+694.14</f>
        <v>2090.4</v>
      </c>
      <c r="U1607" s="1" t="n">
        <f aca="false">T1607/1000</f>
        <v>2.0904</v>
      </c>
    </row>
    <row r="1608" customFormat="false" ht="12.75" hidden="false" customHeight="false" outlineLevel="0" collapsed="false">
      <c r="B1608" s="1" t="s">
        <v>90</v>
      </c>
      <c r="C1608" s="1" t="s">
        <v>61</v>
      </c>
      <c r="D1608" s="1" t="s">
        <v>62</v>
      </c>
      <c r="E1608" s="1" t="s">
        <v>93</v>
      </c>
      <c r="F1608" s="3" t="n">
        <v>38412</v>
      </c>
      <c r="G1608" s="2" t="n">
        <v>2005</v>
      </c>
      <c r="H1608" s="1" t="s">
        <v>26</v>
      </c>
      <c r="I1608" s="1" t="s">
        <v>27</v>
      </c>
      <c r="K1608" s="1" t="n">
        <v>0.5</v>
      </c>
      <c r="L1608" s="1" t="s">
        <v>28</v>
      </c>
      <c r="N1608" s="1" t="n">
        <v>13.4</v>
      </c>
      <c r="O1608" s="1" t="n">
        <v>6.4</v>
      </c>
      <c r="Q1608" s="4" t="n">
        <v>0.617634432232617</v>
      </c>
      <c r="S1608" s="1" t="n">
        <v>0.4</v>
      </c>
      <c r="T1608" s="1" t="n">
        <f aca="false">(S1608*1551.4)+694.14</f>
        <v>1314.7</v>
      </c>
      <c r="U1608" s="1" t="n">
        <f aca="false">T1608/1000</f>
        <v>1.3147</v>
      </c>
    </row>
    <row r="1609" customFormat="false" ht="12.75" hidden="false" customHeight="false" outlineLevel="0" collapsed="false">
      <c r="B1609" s="1" t="s">
        <v>90</v>
      </c>
      <c r="C1609" s="1" t="s">
        <v>54</v>
      </c>
      <c r="D1609" s="1" t="s">
        <v>54</v>
      </c>
      <c r="E1609" s="1" t="s">
        <v>94</v>
      </c>
      <c r="F1609" s="3" t="n">
        <v>38412</v>
      </c>
      <c r="G1609" s="2" t="n">
        <v>2005</v>
      </c>
      <c r="H1609" s="1" t="s">
        <v>26</v>
      </c>
      <c r="I1609" s="1" t="s">
        <v>27</v>
      </c>
      <c r="K1609" s="1" t="n">
        <v>0.5</v>
      </c>
      <c r="L1609" s="1" t="s">
        <v>28</v>
      </c>
      <c r="N1609" s="1" t="n">
        <v>13</v>
      </c>
      <c r="O1609" s="1" t="n">
        <v>1.6</v>
      </c>
      <c r="Q1609" s="4" t="n">
        <v>0.153762595681108</v>
      </c>
      <c r="S1609" s="1" t="n">
        <v>1.1</v>
      </c>
      <c r="T1609" s="1" t="n">
        <f aca="false">(S1609*1551.4)+694.14</f>
        <v>2400.68</v>
      </c>
      <c r="U1609" s="1" t="n">
        <f aca="false">T1609/1000</f>
        <v>2.40068</v>
      </c>
    </row>
    <row r="1610" customFormat="false" ht="12.75" hidden="false" customHeight="false" outlineLevel="0" collapsed="false">
      <c r="B1610" s="1" t="s">
        <v>90</v>
      </c>
      <c r="C1610" s="1" t="s">
        <v>33</v>
      </c>
      <c r="D1610" s="1" t="s">
        <v>33</v>
      </c>
      <c r="E1610" s="1" t="s">
        <v>95</v>
      </c>
      <c r="F1610" s="3" t="n">
        <v>38412</v>
      </c>
      <c r="G1610" s="2" t="n">
        <v>2005</v>
      </c>
      <c r="H1610" s="1" t="s">
        <v>26</v>
      </c>
      <c r="I1610" s="1" t="s">
        <v>27</v>
      </c>
      <c r="K1610" s="1" t="n">
        <v>0.5</v>
      </c>
      <c r="L1610" s="1" t="s">
        <v>28</v>
      </c>
      <c r="N1610" s="1" t="n">
        <v>13</v>
      </c>
      <c r="O1610" s="1" t="n">
        <v>2.1</v>
      </c>
      <c r="Q1610" s="4" t="n">
        <v>0.200862363012969</v>
      </c>
      <c r="S1610" s="1" t="n">
        <v>0.4</v>
      </c>
      <c r="T1610" s="1" t="n">
        <f aca="false">(S1610*1551.4)+694.14</f>
        <v>1314.7</v>
      </c>
      <c r="U1610" s="1" t="n">
        <f aca="false">T1610/1000</f>
        <v>1.3147</v>
      </c>
    </row>
    <row r="1611" customFormat="false" ht="12.75" hidden="false" customHeight="false" outlineLevel="0" collapsed="false">
      <c r="B1611" s="1" t="s">
        <v>90</v>
      </c>
      <c r="C1611" s="1" t="s">
        <v>32</v>
      </c>
      <c r="D1611" s="1" t="s">
        <v>33</v>
      </c>
      <c r="E1611" s="1" t="s">
        <v>91</v>
      </c>
      <c r="F1611" s="3" t="n">
        <v>38419</v>
      </c>
      <c r="G1611" s="2" t="n">
        <v>2005</v>
      </c>
      <c r="H1611" s="1" t="s">
        <v>26</v>
      </c>
      <c r="I1611" s="1" t="s">
        <v>27</v>
      </c>
      <c r="K1611" s="1" t="n">
        <v>0.5</v>
      </c>
      <c r="L1611" s="1" t="s">
        <v>28</v>
      </c>
      <c r="N1611" s="1" t="n">
        <v>15.2</v>
      </c>
      <c r="O1611" s="1" t="n">
        <v>4.4</v>
      </c>
      <c r="Q1611" s="4" t="n">
        <v>0.441389242846257</v>
      </c>
      <c r="S1611" s="1" t="n">
        <v>0.3</v>
      </c>
      <c r="T1611" s="1" t="n">
        <f aca="false">(S1611*1551.4)+694.14</f>
        <v>1159.56</v>
      </c>
      <c r="U1611" s="1" t="n">
        <f aca="false">T1611/1000</f>
        <v>1.15956</v>
      </c>
    </row>
    <row r="1612" customFormat="false" ht="12.75" hidden="false" customHeight="false" outlineLevel="0" collapsed="false">
      <c r="B1612" s="1" t="s">
        <v>90</v>
      </c>
      <c r="C1612" s="1" t="s">
        <v>42</v>
      </c>
      <c r="D1612" s="1" t="s">
        <v>30</v>
      </c>
      <c r="E1612" s="1" t="s">
        <v>92</v>
      </c>
      <c r="F1612" s="3" t="n">
        <v>38419</v>
      </c>
      <c r="G1612" s="2" t="n">
        <v>2005</v>
      </c>
      <c r="H1612" s="1" t="s">
        <v>26</v>
      </c>
      <c r="I1612" s="1" t="s">
        <v>27</v>
      </c>
      <c r="K1612" s="1" t="n">
        <v>0.5</v>
      </c>
      <c r="L1612" s="1" t="s">
        <v>28</v>
      </c>
      <c r="N1612" s="1" t="n">
        <v>14</v>
      </c>
      <c r="O1612" s="1" t="n">
        <v>5.6</v>
      </c>
      <c r="Q1612" s="4" t="n">
        <v>0.548011896002708</v>
      </c>
      <c r="S1612" s="1" t="n">
        <v>0.5</v>
      </c>
      <c r="T1612" s="1" t="n">
        <f aca="false">(S1612*1551.4)+694.14</f>
        <v>1469.84</v>
      </c>
      <c r="U1612" s="1" t="n">
        <f aca="false">T1612/1000</f>
        <v>1.46984</v>
      </c>
    </row>
    <row r="1613" customFormat="false" ht="12.75" hidden="false" customHeight="false" outlineLevel="0" collapsed="false">
      <c r="B1613" s="1" t="s">
        <v>90</v>
      </c>
      <c r="C1613" s="1" t="s">
        <v>61</v>
      </c>
      <c r="D1613" s="1" t="s">
        <v>62</v>
      </c>
      <c r="E1613" s="1" t="s">
        <v>93</v>
      </c>
      <c r="F1613" s="3" t="n">
        <v>38419</v>
      </c>
      <c r="G1613" s="2" t="n">
        <v>2005</v>
      </c>
      <c r="H1613" s="1" t="s">
        <v>26</v>
      </c>
      <c r="I1613" s="1" t="s">
        <v>27</v>
      </c>
      <c r="K1613" s="1" t="n">
        <v>0.5</v>
      </c>
      <c r="L1613" s="1" t="s">
        <v>28</v>
      </c>
      <c r="N1613" s="1" t="n">
        <v>15</v>
      </c>
      <c r="O1613" s="1" t="n">
        <v>4.6</v>
      </c>
      <c r="Q1613" s="4" t="n">
        <v>0.469034364980547</v>
      </c>
      <c r="S1613" s="1" t="n">
        <v>3.4</v>
      </c>
      <c r="T1613" s="1" t="n">
        <f aca="false">(S1613*1551.4)+694.14</f>
        <v>5968.9</v>
      </c>
      <c r="U1613" s="1" t="n">
        <f aca="false">T1613/1000</f>
        <v>5.9689</v>
      </c>
    </row>
    <row r="1614" customFormat="false" ht="12.75" hidden="false" customHeight="false" outlineLevel="0" collapsed="false">
      <c r="B1614" s="1" t="s">
        <v>90</v>
      </c>
      <c r="C1614" s="1" t="s">
        <v>54</v>
      </c>
      <c r="D1614" s="1" t="s">
        <v>54</v>
      </c>
      <c r="E1614" s="1" t="s">
        <v>94</v>
      </c>
      <c r="F1614" s="3" t="n">
        <v>38419</v>
      </c>
      <c r="G1614" s="2" t="n">
        <v>2005</v>
      </c>
      <c r="H1614" s="1" t="s">
        <v>26</v>
      </c>
      <c r="I1614" s="1" t="s">
        <v>27</v>
      </c>
      <c r="K1614" s="1" t="n">
        <v>0.5</v>
      </c>
      <c r="L1614" s="1" t="s">
        <v>28</v>
      </c>
      <c r="N1614" s="1" t="n">
        <v>15.3</v>
      </c>
      <c r="O1614" s="1" t="n">
        <v>3.6</v>
      </c>
      <c r="Q1614" s="4" t="n">
        <v>0.364083366256107</v>
      </c>
      <c r="S1614" s="1" t="n">
        <v>1.2</v>
      </c>
      <c r="T1614" s="1" t="n">
        <f aca="false">(S1614*1551.4)+694.14</f>
        <v>2555.82</v>
      </c>
      <c r="U1614" s="1" t="n">
        <f aca="false">T1614/1000</f>
        <v>2.55582</v>
      </c>
    </row>
    <row r="1615" customFormat="false" ht="12.75" hidden="false" customHeight="false" outlineLevel="0" collapsed="false">
      <c r="B1615" s="1" t="s">
        <v>90</v>
      </c>
      <c r="C1615" s="1" t="s">
        <v>33</v>
      </c>
      <c r="D1615" s="1" t="s">
        <v>33</v>
      </c>
      <c r="E1615" s="1" t="s">
        <v>95</v>
      </c>
      <c r="F1615" s="3" t="n">
        <v>38419</v>
      </c>
      <c r="G1615" s="2" t="n">
        <v>2005</v>
      </c>
      <c r="H1615" s="1" t="s">
        <v>26</v>
      </c>
      <c r="I1615" s="1" t="s">
        <v>27</v>
      </c>
      <c r="K1615" s="1" t="n">
        <v>0.5</v>
      </c>
      <c r="L1615" s="1" t="s">
        <v>28</v>
      </c>
      <c r="N1615" s="1" t="n">
        <v>15.8</v>
      </c>
      <c r="O1615" s="1" t="n">
        <v>4</v>
      </c>
      <c r="Q1615" s="4" t="n">
        <v>0.40619255825997</v>
      </c>
      <c r="S1615" s="1" t="n">
        <v>0.2</v>
      </c>
      <c r="T1615" s="1" t="n">
        <f aca="false">(S1615*1551.4)+694.14</f>
        <v>1004.42</v>
      </c>
      <c r="U1615" s="1" t="n">
        <f aca="false">T1615/1000</f>
        <v>1.00442</v>
      </c>
    </row>
    <row r="1616" customFormat="false" ht="12.75" hidden="false" customHeight="false" outlineLevel="0" collapsed="false">
      <c r="B1616" s="1" t="s">
        <v>90</v>
      </c>
      <c r="C1616" s="1" t="s">
        <v>32</v>
      </c>
      <c r="D1616" s="1" t="s">
        <v>33</v>
      </c>
      <c r="E1616" s="1" t="s">
        <v>91</v>
      </c>
      <c r="F1616" s="3" t="n">
        <v>38426</v>
      </c>
      <c r="G1616" s="2" t="n">
        <v>2005</v>
      </c>
      <c r="H1616" s="1" t="s">
        <v>26</v>
      </c>
      <c r="I1616" s="1" t="s">
        <v>27</v>
      </c>
      <c r="K1616" s="1" t="n">
        <v>0.5</v>
      </c>
      <c r="L1616" s="1" t="s">
        <v>28</v>
      </c>
      <c r="N1616" s="1" t="n">
        <v>16.2</v>
      </c>
      <c r="O1616" s="1" t="n">
        <v>10.4</v>
      </c>
      <c r="Q1616" s="4" t="n">
        <v>1.0658313632707</v>
      </c>
      <c r="S1616" s="1" t="n">
        <v>0.3</v>
      </c>
      <c r="T1616" s="1" t="n">
        <f aca="false">(S1616*1551.4)+694.14</f>
        <v>1159.56</v>
      </c>
      <c r="U1616" s="1" t="n">
        <f aca="false">T1616/1000</f>
        <v>1.15956</v>
      </c>
    </row>
    <row r="1617" customFormat="false" ht="12.75" hidden="false" customHeight="false" outlineLevel="0" collapsed="false">
      <c r="B1617" s="1" t="s">
        <v>90</v>
      </c>
      <c r="C1617" s="1" t="s">
        <v>42</v>
      </c>
      <c r="D1617" s="1" t="s">
        <v>30</v>
      </c>
      <c r="E1617" s="1" t="s">
        <v>92</v>
      </c>
      <c r="F1617" s="3" t="n">
        <v>38426</v>
      </c>
      <c r="G1617" s="2" t="n">
        <v>2005</v>
      </c>
      <c r="H1617" s="1" t="s">
        <v>26</v>
      </c>
      <c r="I1617" s="1" t="s">
        <v>27</v>
      </c>
      <c r="K1617" s="1" t="n">
        <v>0.5</v>
      </c>
      <c r="L1617" s="1" t="s">
        <v>28</v>
      </c>
      <c r="N1617" s="1" t="n">
        <v>12.5</v>
      </c>
      <c r="O1617" s="1" t="n">
        <v>4.9</v>
      </c>
      <c r="Q1617" s="4" t="n">
        <v>0.464701871343281</v>
      </c>
      <c r="S1617" s="1" t="n">
        <v>0.8</v>
      </c>
      <c r="T1617" s="1" t="n">
        <f aca="false">(S1617*1551.4)+694.14</f>
        <v>1935.26</v>
      </c>
      <c r="U1617" s="1" t="n">
        <f aca="false">T1617/1000</f>
        <v>1.93526</v>
      </c>
    </row>
    <row r="1618" customFormat="false" ht="12.75" hidden="false" customHeight="false" outlineLevel="0" collapsed="false">
      <c r="B1618" s="1" t="s">
        <v>90</v>
      </c>
      <c r="C1618" s="1" t="s">
        <v>61</v>
      </c>
      <c r="D1618" s="1" t="s">
        <v>62</v>
      </c>
      <c r="E1618" s="1" t="s">
        <v>93</v>
      </c>
      <c r="F1618" s="3" t="n">
        <v>38426</v>
      </c>
      <c r="G1618" s="2" t="n">
        <v>2005</v>
      </c>
      <c r="H1618" s="1" t="s">
        <v>26</v>
      </c>
      <c r="I1618" s="1" t="s">
        <v>27</v>
      </c>
      <c r="K1618" s="1" t="n">
        <v>0.5</v>
      </c>
      <c r="L1618" s="1" t="s">
        <v>28</v>
      </c>
      <c r="N1618" s="1" t="n">
        <v>14</v>
      </c>
      <c r="O1618" s="1" t="n">
        <v>9.7</v>
      </c>
      <c r="Q1618" s="4" t="n">
        <v>0.96010690602359</v>
      </c>
      <c r="S1618" s="1" t="n">
        <v>2.2</v>
      </c>
      <c r="T1618" s="1" t="n">
        <f aca="false">(S1618*1551.4)+694.14</f>
        <v>4107.22</v>
      </c>
      <c r="U1618" s="1" t="n">
        <f aca="false">T1618/1000</f>
        <v>4.10722</v>
      </c>
    </row>
    <row r="1619" customFormat="false" ht="12.75" hidden="false" customHeight="false" outlineLevel="0" collapsed="false">
      <c r="B1619" s="1" t="s">
        <v>90</v>
      </c>
      <c r="C1619" s="1" t="s">
        <v>54</v>
      </c>
      <c r="D1619" s="1" t="s">
        <v>54</v>
      </c>
      <c r="E1619" s="1" t="s">
        <v>94</v>
      </c>
      <c r="F1619" s="3" t="n">
        <v>38426</v>
      </c>
      <c r="G1619" s="2" t="n">
        <v>2005</v>
      </c>
      <c r="H1619" s="1" t="s">
        <v>26</v>
      </c>
      <c r="I1619" s="1" t="s">
        <v>27</v>
      </c>
      <c r="K1619" s="1" t="n">
        <v>0.5</v>
      </c>
      <c r="L1619" s="1" t="s">
        <v>28</v>
      </c>
      <c r="N1619" s="1" t="n">
        <v>15.8</v>
      </c>
      <c r="O1619" s="1" t="n">
        <v>9.1</v>
      </c>
      <c r="Q1619" s="4" t="n">
        <v>0.928374868068921</v>
      </c>
      <c r="S1619" s="1" t="n">
        <v>0.9</v>
      </c>
      <c r="T1619" s="1" t="n">
        <f aca="false">(S1619*1551.4)+694.14</f>
        <v>2090.4</v>
      </c>
      <c r="U1619" s="1" t="n">
        <f aca="false">T1619/1000</f>
        <v>2.0904</v>
      </c>
    </row>
    <row r="1620" customFormat="false" ht="12.75" hidden="false" customHeight="false" outlineLevel="0" collapsed="false">
      <c r="B1620" s="1" t="s">
        <v>90</v>
      </c>
      <c r="C1620" s="1" t="s">
        <v>33</v>
      </c>
      <c r="D1620" s="1" t="s">
        <v>33</v>
      </c>
      <c r="E1620" s="1" t="s">
        <v>95</v>
      </c>
      <c r="F1620" s="3" t="n">
        <v>38426</v>
      </c>
      <c r="G1620" s="2" t="n">
        <v>2005</v>
      </c>
      <c r="H1620" s="1" t="s">
        <v>26</v>
      </c>
      <c r="I1620" s="1" t="s">
        <v>27</v>
      </c>
      <c r="K1620" s="1" t="n">
        <v>0.5</v>
      </c>
      <c r="L1620" s="1" t="s">
        <v>28</v>
      </c>
      <c r="N1620" s="1" t="n">
        <v>12.2</v>
      </c>
      <c r="O1620" s="1" t="n">
        <v>10.4</v>
      </c>
      <c r="Q1620" s="4" t="n">
        <v>0.976986670421709</v>
      </c>
      <c r="S1620" s="1" t="n">
        <v>0.4</v>
      </c>
      <c r="T1620" s="1" t="n">
        <f aca="false">(S1620*1551.4)+694.14</f>
        <v>1314.7</v>
      </c>
      <c r="U1620" s="1" t="n">
        <f aca="false">T1620/1000</f>
        <v>1.3147</v>
      </c>
    </row>
    <row r="1621" customFormat="false" ht="12.75" hidden="false" customHeight="false" outlineLevel="0" collapsed="false">
      <c r="B1621" s="1" t="s">
        <v>90</v>
      </c>
      <c r="C1621" s="1" t="s">
        <v>32</v>
      </c>
      <c r="D1621" s="1" t="s">
        <v>33</v>
      </c>
      <c r="E1621" s="1" t="s">
        <v>91</v>
      </c>
      <c r="F1621" s="3" t="n">
        <v>38433</v>
      </c>
      <c r="G1621" s="2" t="n">
        <v>2005</v>
      </c>
      <c r="H1621" s="1" t="s">
        <v>26</v>
      </c>
      <c r="I1621" s="1" t="s">
        <v>27</v>
      </c>
      <c r="K1621" s="1" t="n">
        <v>0.5</v>
      </c>
      <c r="L1621" s="1" t="s">
        <v>28</v>
      </c>
      <c r="N1621" s="1" t="n">
        <v>15.7</v>
      </c>
      <c r="O1621" s="1" t="n">
        <v>10.1</v>
      </c>
      <c r="Q1621" s="4" t="n">
        <v>1.02683834861056</v>
      </c>
      <c r="S1621" s="1" t="n">
        <v>0.7</v>
      </c>
      <c r="T1621" s="1" t="n">
        <f aca="false">(S1621*1551.4)+694.14</f>
        <v>1780.12</v>
      </c>
      <c r="U1621" s="1" t="n">
        <f aca="false">T1621/1000</f>
        <v>1.78012</v>
      </c>
    </row>
    <row r="1622" customFormat="false" ht="12.75" hidden="false" customHeight="false" outlineLevel="0" collapsed="false">
      <c r="B1622" s="1" t="s">
        <v>90</v>
      </c>
      <c r="C1622" s="1" t="s">
        <v>42</v>
      </c>
      <c r="D1622" s="1" t="s">
        <v>30</v>
      </c>
      <c r="E1622" s="1" t="s">
        <v>92</v>
      </c>
      <c r="F1622" s="3" t="n">
        <v>38433</v>
      </c>
      <c r="G1622" s="2" t="n">
        <v>2005</v>
      </c>
      <c r="H1622" s="1" t="s">
        <v>26</v>
      </c>
      <c r="I1622" s="1" t="s">
        <v>27</v>
      </c>
      <c r="K1622" s="1" t="n">
        <v>0.5</v>
      </c>
      <c r="L1622" s="1" t="s">
        <v>28</v>
      </c>
      <c r="N1622" s="1" t="n">
        <v>14.9</v>
      </c>
      <c r="O1622" s="1" t="n">
        <v>12.3</v>
      </c>
      <c r="Q1622" s="4" t="n">
        <v>1.23903265225107</v>
      </c>
      <c r="S1622" s="1" t="n">
        <v>1.9</v>
      </c>
      <c r="T1622" s="1" t="n">
        <f aca="false">(S1622*1551.4)+694.14</f>
        <v>3641.8</v>
      </c>
      <c r="U1622" s="1" t="n">
        <f aca="false">T1622/1000</f>
        <v>3.6418</v>
      </c>
    </row>
    <row r="1623" customFormat="false" ht="12.75" hidden="false" customHeight="false" outlineLevel="0" collapsed="false">
      <c r="B1623" s="1" t="s">
        <v>90</v>
      </c>
      <c r="C1623" s="1" t="s">
        <v>61</v>
      </c>
      <c r="D1623" s="1" t="s">
        <v>62</v>
      </c>
      <c r="E1623" s="1" t="s">
        <v>93</v>
      </c>
      <c r="F1623" s="3" t="n">
        <v>38433</v>
      </c>
      <c r="G1623" s="2" t="n">
        <v>2005</v>
      </c>
      <c r="H1623" s="1" t="s">
        <v>26</v>
      </c>
      <c r="I1623" s="1" t="s">
        <v>27</v>
      </c>
      <c r="K1623" s="1" t="n">
        <v>0.5</v>
      </c>
      <c r="L1623" s="1" t="s">
        <v>28</v>
      </c>
      <c r="N1623" s="1" t="n">
        <v>14</v>
      </c>
      <c r="O1623" s="1" t="n">
        <v>10</v>
      </c>
      <c r="Q1623" s="4" t="n">
        <v>0.983192385031426</v>
      </c>
      <c r="S1623" s="1" t="n">
        <v>1.2</v>
      </c>
      <c r="T1623" s="1" t="n">
        <f aca="false">(S1623*1551.4)+694.14</f>
        <v>2555.82</v>
      </c>
    </row>
    <row r="1624" customFormat="false" ht="12.75" hidden="false" customHeight="false" outlineLevel="0" collapsed="false">
      <c r="B1624" s="1" t="s">
        <v>90</v>
      </c>
      <c r="C1624" s="1" t="s">
        <v>54</v>
      </c>
      <c r="D1624" s="1" t="s">
        <v>54</v>
      </c>
      <c r="E1624" s="1" t="s">
        <v>94</v>
      </c>
      <c r="F1624" s="3" t="n">
        <v>38433</v>
      </c>
      <c r="G1624" s="2" t="n">
        <v>2005</v>
      </c>
      <c r="H1624" s="1" t="s">
        <v>26</v>
      </c>
      <c r="I1624" s="1" t="s">
        <v>27</v>
      </c>
      <c r="K1624" s="1" t="n">
        <v>0.5</v>
      </c>
      <c r="L1624" s="1" t="s">
        <v>28</v>
      </c>
      <c r="N1624" s="1" t="n">
        <v>18.7</v>
      </c>
      <c r="O1624" s="1" t="n">
        <v>9.3</v>
      </c>
      <c r="Q1624" s="4" t="n">
        <v>1.0097885217805</v>
      </c>
      <c r="S1624" s="1" t="n">
        <v>1.2</v>
      </c>
      <c r="T1624" s="1" t="n">
        <f aca="false">(S1624*1551.4)+694.14</f>
        <v>2555.82</v>
      </c>
      <c r="U1624" s="1" t="n">
        <f aca="false">T1624/1000</f>
        <v>2.55582</v>
      </c>
    </row>
    <row r="1625" customFormat="false" ht="12.75" hidden="false" customHeight="false" outlineLevel="0" collapsed="false">
      <c r="B1625" s="1" t="s">
        <v>90</v>
      </c>
      <c r="C1625" s="1" t="s">
        <v>33</v>
      </c>
      <c r="D1625" s="1" t="s">
        <v>33</v>
      </c>
      <c r="E1625" s="1" t="s">
        <v>95</v>
      </c>
      <c r="F1625" s="3" t="n">
        <v>38433</v>
      </c>
      <c r="G1625" s="2" t="n">
        <v>2005</v>
      </c>
      <c r="H1625" s="1" t="s">
        <v>26</v>
      </c>
      <c r="I1625" s="1" t="s">
        <v>27</v>
      </c>
      <c r="K1625" s="1" t="n">
        <v>0.5</v>
      </c>
      <c r="L1625" s="1" t="s">
        <v>28</v>
      </c>
      <c r="N1625" s="1" t="n">
        <v>14.2</v>
      </c>
      <c r="O1625" s="1" t="n">
        <v>9.8</v>
      </c>
      <c r="Q1625" s="4" t="n">
        <v>0.963884639438077</v>
      </c>
      <c r="S1625" s="1" t="n">
        <v>0.6</v>
      </c>
      <c r="T1625" s="1" t="n">
        <f aca="false">(S1625*1551.4)+694.14</f>
        <v>1624.98</v>
      </c>
      <c r="U1625" s="1" t="n">
        <f aca="false">T1625/1000</f>
        <v>1.62498</v>
      </c>
    </row>
    <row r="1626" customFormat="false" ht="12.75" hidden="false" customHeight="false" outlineLevel="0" collapsed="false">
      <c r="B1626" s="1" t="s">
        <v>90</v>
      </c>
      <c r="C1626" s="1" t="s">
        <v>32</v>
      </c>
      <c r="D1626" s="1" t="s">
        <v>33</v>
      </c>
      <c r="E1626" s="1" t="s">
        <v>91</v>
      </c>
      <c r="F1626" s="3" t="n">
        <v>38440</v>
      </c>
      <c r="G1626" s="2" t="n">
        <v>2005</v>
      </c>
      <c r="H1626" s="1" t="s">
        <v>26</v>
      </c>
      <c r="I1626" s="1" t="s">
        <v>27</v>
      </c>
      <c r="K1626" s="1" t="n">
        <v>0.5</v>
      </c>
      <c r="L1626" s="1" t="s">
        <v>28</v>
      </c>
      <c r="N1626" s="1" t="n">
        <v>15.3</v>
      </c>
      <c r="O1626" s="1" t="n">
        <v>9.9</v>
      </c>
      <c r="Q1626" s="4" t="n">
        <v>1.00322445161435</v>
      </c>
      <c r="S1626" s="1" t="n">
        <v>1.5</v>
      </c>
      <c r="T1626" s="1" t="n">
        <f aca="false">(S1626*1551.4)+694.14</f>
        <v>3021.24</v>
      </c>
      <c r="U1626" s="1" t="n">
        <f aca="false">T1626/1000</f>
        <v>3.02124</v>
      </c>
    </row>
    <row r="1627" customFormat="false" ht="12.75" hidden="false" customHeight="false" outlineLevel="0" collapsed="false">
      <c r="B1627" s="1" t="s">
        <v>90</v>
      </c>
      <c r="C1627" s="1" t="s">
        <v>42</v>
      </c>
      <c r="D1627" s="1" t="s">
        <v>30</v>
      </c>
      <c r="E1627" s="1" t="s">
        <v>92</v>
      </c>
      <c r="F1627" s="3" t="n">
        <v>38440</v>
      </c>
      <c r="G1627" s="2" t="n">
        <v>2005</v>
      </c>
      <c r="H1627" s="1" t="s">
        <v>26</v>
      </c>
      <c r="I1627" s="1" t="s">
        <v>27</v>
      </c>
      <c r="K1627" s="1" t="n">
        <v>0.5</v>
      </c>
      <c r="L1627" s="1" t="s">
        <v>28</v>
      </c>
      <c r="N1627" s="1" t="n">
        <v>12.6</v>
      </c>
      <c r="O1627" s="1" t="n">
        <v>19.8</v>
      </c>
      <c r="Q1627" s="4" t="n">
        <v>1.89863922302393</v>
      </c>
      <c r="S1627" s="1" t="n">
        <v>2.1</v>
      </c>
      <c r="T1627" s="1" t="n">
        <f aca="false">(S1627*1551.4)+694.14</f>
        <v>3952.08</v>
      </c>
      <c r="U1627" s="1" t="n">
        <f aca="false">T1627/1000</f>
        <v>3.95208</v>
      </c>
    </row>
    <row r="1628" customFormat="false" ht="12.75" hidden="false" customHeight="false" outlineLevel="0" collapsed="false">
      <c r="B1628" s="1" t="s">
        <v>90</v>
      </c>
      <c r="C1628" s="1" t="s">
        <v>61</v>
      </c>
      <c r="D1628" s="1" t="s">
        <v>62</v>
      </c>
      <c r="E1628" s="1" t="s">
        <v>93</v>
      </c>
      <c r="F1628" s="3" t="n">
        <v>38440</v>
      </c>
      <c r="G1628" s="2" t="n">
        <v>2005</v>
      </c>
      <c r="H1628" s="1" t="s">
        <v>26</v>
      </c>
      <c r="I1628" s="1" t="s">
        <v>27</v>
      </c>
      <c r="K1628" s="1" t="n">
        <v>0.5</v>
      </c>
      <c r="L1628" s="1" t="s">
        <v>28</v>
      </c>
      <c r="N1628" s="1" t="n">
        <v>14.6</v>
      </c>
      <c r="O1628" s="1" t="n">
        <v>8.1</v>
      </c>
      <c r="Q1628" s="4" t="n">
        <v>0.821006050661562</v>
      </c>
      <c r="S1628" s="1" t="n">
        <v>3.8</v>
      </c>
      <c r="T1628" s="1" t="n">
        <f aca="false">(S1628*1551.4)+694.14</f>
        <v>6589.46</v>
      </c>
      <c r="U1628" s="1" t="n">
        <f aca="false">T1628/1000</f>
        <v>6.58946</v>
      </c>
    </row>
    <row r="1629" customFormat="false" ht="12.75" hidden="false" customHeight="false" outlineLevel="0" collapsed="false">
      <c r="B1629" s="1" t="s">
        <v>90</v>
      </c>
      <c r="C1629" s="1" t="s">
        <v>54</v>
      </c>
      <c r="D1629" s="1" t="s">
        <v>54</v>
      </c>
      <c r="E1629" s="1" t="s">
        <v>94</v>
      </c>
      <c r="F1629" s="3" t="n">
        <v>38440</v>
      </c>
      <c r="G1629" s="2" t="n">
        <v>2005</v>
      </c>
      <c r="H1629" s="1" t="s">
        <v>26</v>
      </c>
      <c r="I1629" s="1" t="s">
        <v>27</v>
      </c>
      <c r="K1629" s="1" t="n">
        <v>0.5</v>
      </c>
      <c r="L1629" s="1" t="s">
        <v>28</v>
      </c>
      <c r="N1629" s="1" t="n">
        <v>14.3</v>
      </c>
      <c r="O1629" s="1" t="n">
        <v>10.1</v>
      </c>
      <c r="Q1629" s="4" t="n">
        <v>1.00358601974895</v>
      </c>
      <c r="S1629" s="1" t="n">
        <v>1.8</v>
      </c>
      <c r="T1629" s="1" t="n">
        <f aca="false">(S1629*1551.4)+694.14</f>
        <v>3486.66</v>
      </c>
      <c r="U1629" s="1" t="n">
        <f aca="false">T1629/1000</f>
        <v>3.48666</v>
      </c>
    </row>
    <row r="1630" customFormat="false" ht="12.75" hidden="false" customHeight="false" outlineLevel="0" collapsed="false">
      <c r="B1630" s="1" t="s">
        <v>90</v>
      </c>
      <c r="C1630" s="1" t="s">
        <v>33</v>
      </c>
      <c r="D1630" s="1" t="s">
        <v>33</v>
      </c>
      <c r="E1630" s="1" t="s">
        <v>95</v>
      </c>
      <c r="F1630" s="3" t="n">
        <v>38440</v>
      </c>
      <c r="G1630" s="2" t="n">
        <v>2005</v>
      </c>
      <c r="H1630" s="1" t="s">
        <v>26</v>
      </c>
      <c r="I1630" s="1" t="s">
        <v>27</v>
      </c>
      <c r="K1630" s="1" t="n">
        <v>0.5</v>
      </c>
      <c r="L1630" s="1" t="s">
        <v>28</v>
      </c>
      <c r="N1630" s="1" t="n">
        <v>12.8</v>
      </c>
      <c r="O1630" s="1" t="n">
        <v>12.3</v>
      </c>
      <c r="Q1630" s="4" t="n">
        <v>1.17042849338216</v>
      </c>
      <c r="S1630" s="1" t="n">
        <v>0.3</v>
      </c>
      <c r="T1630" s="1" t="n">
        <f aca="false">(S1630*1551.4)+694.14</f>
        <v>1159.56</v>
      </c>
      <c r="U1630" s="1" t="n">
        <f aca="false">T1630/1000</f>
        <v>1.15956</v>
      </c>
    </row>
    <row r="1631" customFormat="false" ht="12.75" hidden="false" customHeight="false" outlineLevel="0" collapsed="false">
      <c r="B1631" s="1" t="s">
        <v>90</v>
      </c>
      <c r="C1631" s="1" t="s">
        <v>32</v>
      </c>
      <c r="D1631" s="1" t="s">
        <v>33</v>
      </c>
      <c r="E1631" s="1" t="s">
        <v>91</v>
      </c>
      <c r="F1631" s="3" t="n">
        <v>38447</v>
      </c>
      <c r="G1631" s="2" t="n">
        <v>2005</v>
      </c>
      <c r="H1631" s="1" t="s">
        <v>26</v>
      </c>
      <c r="I1631" s="1" t="s">
        <v>27</v>
      </c>
      <c r="K1631" s="1" t="n">
        <v>0.5</v>
      </c>
      <c r="L1631" s="1" t="s">
        <v>28</v>
      </c>
      <c r="N1631" s="1" t="n">
        <v>14.5</v>
      </c>
      <c r="O1631" s="1" t="n">
        <v>9.4</v>
      </c>
      <c r="Q1631" s="4" t="n">
        <v>0.936230738839016</v>
      </c>
      <c r="S1631" s="1" t="n">
        <v>1.5</v>
      </c>
      <c r="T1631" s="1" t="n">
        <f aca="false">(S1631*1551.4)+694.14</f>
        <v>3021.24</v>
      </c>
      <c r="U1631" s="1" t="n">
        <f aca="false">T1631/1000</f>
        <v>3.02124</v>
      </c>
    </row>
    <row r="1632" customFormat="false" ht="12.75" hidden="false" customHeight="false" outlineLevel="0" collapsed="false">
      <c r="B1632" s="1" t="s">
        <v>90</v>
      </c>
      <c r="C1632" s="1" t="s">
        <v>42</v>
      </c>
      <c r="D1632" s="1" t="s">
        <v>30</v>
      </c>
      <c r="E1632" s="1" t="s">
        <v>92</v>
      </c>
      <c r="F1632" s="3" t="n">
        <v>38447</v>
      </c>
      <c r="G1632" s="2" t="n">
        <v>2005</v>
      </c>
      <c r="H1632" s="1" t="s">
        <v>26</v>
      </c>
      <c r="I1632" s="1" t="s">
        <v>27</v>
      </c>
      <c r="K1632" s="1" t="n">
        <v>0.5</v>
      </c>
      <c r="L1632" s="1" t="s">
        <v>28</v>
      </c>
      <c r="N1632" s="1" t="n">
        <v>10.5</v>
      </c>
      <c r="O1632" s="1" t="n">
        <v>9.8</v>
      </c>
      <c r="Q1632" s="4" t="n">
        <v>0.894481385320269</v>
      </c>
      <c r="S1632" s="1" t="n">
        <v>1.9</v>
      </c>
      <c r="T1632" s="1" t="n">
        <f aca="false">(S1632*1551.4)+694.14</f>
        <v>3641.8</v>
      </c>
      <c r="U1632" s="1" t="n">
        <f aca="false">T1632/1000</f>
        <v>3.6418</v>
      </c>
    </row>
    <row r="1633" customFormat="false" ht="12.75" hidden="false" customHeight="false" outlineLevel="0" collapsed="false">
      <c r="B1633" s="1" t="s">
        <v>90</v>
      </c>
      <c r="C1633" s="1" t="s">
        <v>61</v>
      </c>
      <c r="D1633" s="1" t="s">
        <v>62</v>
      </c>
      <c r="E1633" s="1" t="s">
        <v>93</v>
      </c>
      <c r="F1633" s="3" t="n">
        <v>38447</v>
      </c>
      <c r="G1633" s="2" t="n">
        <v>2005</v>
      </c>
      <c r="H1633" s="1" t="s">
        <v>26</v>
      </c>
      <c r="I1633" s="1" t="s">
        <v>27</v>
      </c>
      <c r="K1633" s="1" t="n">
        <v>0.5</v>
      </c>
      <c r="L1633" s="1" t="s">
        <v>28</v>
      </c>
      <c r="N1633" s="1" t="n">
        <v>11.5</v>
      </c>
      <c r="O1633" s="1" t="n">
        <v>10.3</v>
      </c>
      <c r="Q1633" s="4" t="n">
        <v>0.960093642568379</v>
      </c>
      <c r="S1633" s="1" t="n">
        <v>1.6</v>
      </c>
      <c r="T1633" s="1" t="n">
        <f aca="false">(S1633*1551.4)+694.14</f>
        <v>3176.38</v>
      </c>
    </row>
    <row r="1634" customFormat="false" ht="12.75" hidden="false" customHeight="false" outlineLevel="0" collapsed="false">
      <c r="B1634" s="1" t="s">
        <v>90</v>
      </c>
      <c r="C1634" s="1" t="s">
        <v>54</v>
      </c>
      <c r="D1634" s="1" t="s">
        <v>54</v>
      </c>
      <c r="E1634" s="1" t="s">
        <v>94</v>
      </c>
      <c r="F1634" s="3" t="n">
        <v>38447</v>
      </c>
      <c r="G1634" s="2" t="n">
        <v>2005</v>
      </c>
      <c r="H1634" s="1" t="s">
        <v>26</v>
      </c>
      <c r="I1634" s="1" t="s">
        <v>27</v>
      </c>
      <c r="K1634" s="1" t="n">
        <v>0.5</v>
      </c>
      <c r="L1634" s="1" t="s">
        <v>28</v>
      </c>
      <c r="N1634" s="1" t="n">
        <v>13.1</v>
      </c>
      <c r="O1634" s="1" t="n">
        <v>11.8</v>
      </c>
      <c r="Q1634" s="4" t="n">
        <v>1.13270679878369</v>
      </c>
      <c r="S1634" s="1" t="n">
        <v>0.6</v>
      </c>
      <c r="T1634" s="1" t="n">
        <f aca="false">(S1634*1551.4)+694.14</f>
        <v>1624.98</v>
      </c>
      <c r="U1634" s="1" t="n">
        <f aca="false">T1634/1000</f>
        <v>1.62498</v>
      </c>
    </row>
    <row r="1635" customFormat="false" ht="12.75" hidden="false" customHeight="false" outlineLevel="0" collapsed="false">
      <c r="B1635" s="1" t="s">
        <v>90</v>
      </c>
      <c r="C1635" s="1" t="s">
        <v>33</v>
      </c>
      <c r="D1635" s="1" t="s">
        <v>33</v>
      </c>
      <c r="E1635" s="1" t="s">
        <v>95</v>
      </c>
      <c r="F1635" s="3" t="n">
        <v>38447</v>
      </c>
      <c r="G1635" s="2" t="n">
        <v>2005</v>
      </c>
      <c r="H1635" s="1" t="s">
        <v>26</v>
      </c>
      <c r="I1635" s="1" t="s">
        <v>27</v>
      </c>
      <c r="K1635" s="1" t="n">
        <v>0.5</v>
      </c>
      <c r="L1635" s="1" t="s">
        <v>28</v>
      </c>
      <c r="N1635" s="1" t="n">
        <v>16.5</v>
      </c>
      <c r="O1635" s="1" t="n">
        <v>11.2</v>
      </c>
      <c r="Q1635" s="4" t="n">
        <v>1.1596939986678</v>
      </c>
      <c r="S1635" s="1" t="n">
        <v>0.9</v>
      </c>
      <c r="T1635" s="1" t="n">
        <f aca="false">(S1635*1551.4)+694.14</f>
        <v>2090.4</v>
      </c>
      <c r="U1635" s="1" t="n">
        <f aca="false">T1635/1000</f>
        <v>2.0904</v>
      </c>
    </row>
    <row r="1636" customFormat="false" ht="12.75" hidden="false" customHeight="false" outlineLevel="0" collapsed="false">
      <c r="B1636" s="1" t="s">
        <v>90</v>
      </c>
      <c r="C1636" s="1" t="s">
        <v>32</v>
      </c>
      <c r="D1636" s="1" t="s">
        <v>33</v>
      </c>
      <c r="E1636" s="1" t="s">
        <v>91</v>
      </c>
      <c r="F1636" s="3" t="n">
        <v>38454</v>
      </c>
      <c r="G1636" s="2" t="n">
        <v>2005</v>
      </c>
      <c r="H1636" s="1" t="s">
        <v>26</v>
      </c>
      <c r="I1636" s="1" t="s">
        <v>27</v>
      </c>
      <c r="K1636" s="1" t="n">
        <v>0.5</v>
      </c>
      <c r="L1636" s="1" t="s">
        <v>28</v>
      </c>
      <c r="U1636" s="1" t="n">
        <f aca="false">T1636/1000</f>
        <v>0</v>
      </c>
    </row>
    <row r="1637" customFormat="false" ht="12.75" hidden="false" customHeight="false" outlineLevel="0" collapsed="false">
      <c r="B1637" s="1" t="s">
        <v>90</v>
      </c>
      <c r="C1637" s="1" t="s">
        <v>42</v>
      </c>
      <c r="D1637" s="1" t="s">
        <v>30</v>
      </c>
      <c r="E1637" s="1" t="s">
        <v>92</v>
      </c>
      <c r="F1637" s="3" t="n">
        <v>38454</v>
      </c>
      <c r="G1637" s="2" t="n">
        <v>2005</v>
      </c>
      <c r="H1637" s="1" t="s">
        <v>26</v>
      </c>
      <c r="I1637" s="1" t="s">
        <v>27</v>
      </c>
      <c r="K1637" s="1" t="n">
        <v>0.5</v>
      </c>
      <c r="L1637" s="1" t="s">
        <v>28</v>
      </c>
      <c r="N1637" s="1" t="n">
        <v>13.1</v>
      </c>
      <c r="O1637" s="1" t="n">
        <v>13.6</v>
      </c>
      <c r="Q1637" s="4" t="n">
        <v>1.31698691714245</v>
      </c>
      <c r="S1637" s="1" t="n">
        <v>1.9</v>
      </c>
      <c r="T1637" s="1" t="n">
        <f aca="false">(S1637*1551.4)+694.14</f>
        <v>3641.8</v>
      </c>
      <c r="U1637" s="1" t="n">
        <f aca="false">T1637/1000</f>
        <v>3.6418</v>
      </c>
    </row>
    <row r="1638" customFormat="false" ht="12.75" hidden="false" customHeight="false" outlineLevel="0" collapsed="false">
      <c r="B1638" s="1" t="s">
        <v>90</v>
      </c>
      <c r="C1638" s="1" t="s">
        <v>61</v>
      </c>
      <c r="D1638" s="1" t="s">
        <v>62</v>
      </c>
      <c r="E1638" s="1" t="s">
        <v>93</v>
      </c>
      <c r="F1638" s="3" t="n">
        <v>38454</v>
      </c>
      <c r="G1638" s="2" t="n">
        <v>2005</v>
      </c>
      <c r="H1638" s="1" t="s">
        <v>26</v>
      </c>
      <c r="I1638" s="1" t="s">
        <v>27</v>
      </c>
      <c r="K1638" s="1" t="n">
        <v>0.5</v>
      </c>
      <c r="L1638" s="1" t="s">
        <v>28</v>
      </c>
      <c r="N1638" s="1" t="n">
        <v>14</v>
      </c>
      <c r="O1638" s="1" t="n">
        <v>16.6</v>
      </c>
      <c r="Q1638" s="4" t="n">
        <v>1.63319307420803</v>
      </c>
      <c r="S1638" s="1" t="n">
        <v>1.3</v>
      </c>
      <c r="T1638" s="1" t="n">
        <f aca="false">(S1638*1551.4)+694.14</f>
        <v>2710.96</v>
      </c>
    </row>
    <row r="1639" customFormat="false" ht="12.75" hidden="false" customHeight="false" outlineLevel="0" collapsed="false">
      <c r="B1639" s="1" t="s">
        <v>90</v>
      </c>
      <c r="C1639" s="1" t="s">
        <v>54</v>
      </c>
      <c r="D1639" s="1" t="s">
        <v>54</v>
      </c>
      <c r="E1639" s="1" t="s">
        <v>94</v>
      </c>
      <c r="F1639" s="3" t="n">
        <v>38454</v>
      </c>
      <c r="G1639" s="2" t="n">
        <v>2005</v>
      </c>
      <c r="H1639" s="1" t="s">
        <v>26</v>
      </c>
      <c r="I1639" s="1" t="s">
        <v>27</v>
      </c>
      <c r="K1639" s="1" t="n">
        <v>0.5</v>
      </c>
      <c r="L1639" s="1" t="s">
        <v>28</v>
      </c>
      <c r="N1639" s="1" t="n">
        <v>12.3</v>
      </c>
      <c r="O1639" s="1" t="n">
        <v>12.5</v>
      </c>
      <c r="Q1639" s="4" t="n">
        <v>1.17852360742415</v>
      </c>
      <c r="S1639" s="1" t="n">
        <v>0.6</v>
      </c>
      <c r="T1639" s="1" t="n">
        <f aca="false">(S1639*1551.4)+694.14</f>
        <v>1624.98</v>
      </c>
      <c r="U1639" s="1" t="n">
        <f aca="false">T1639/1000</f>
        <v>1.62498</v>
      </c>
    </row>
    <row r="1640" customFormat="false" ht="12.75" hidden="false" customHeight="false" outlineLevel="0" collapsed="false">
      <c r="B1640" s="1" t="s">
        <v>90</v>
      </c>
      <c r="C1640" s="1" t="s">
        <v>33</v>
      </c>
      <c r="D1640" s="1" t="s">
        <v>33</v>
      </c>
      <c r="E1640" s="1" t="s">
        <v>95</v>
      </c>
      <c r="F1640" s="3" t="n">
        <v>38454</v>
      </c>
      <c r="G1640" s="2" t="n">
        <v>2005</v>
      </c>
      <c r="H1640" s="1" t="s">
        <v>26</v>
      </c>
      <c r="I1640" s="1" t="s">
        <v>27</v>
      </c>
      <c r="K1640" s="1" t="n">
        <v>0.5</v>
      </c>
      <c r="L1640" s="1" t="s">
        <v>28</v>
      </c>
      <c r="N1640" s="1" t="n">
        <v>12.8</v>
      </c>
      <c r="O1640" s="1" t="n">
        <v>11.5</v>
      </c>
      <c r="Q1640" s="4" t="n">
        <v>1.09874917750879</v>
      </c>
      <c r="S1640" s="1" t="n">
        <v>0.9</v>
      </c>
      <c r="T1640" s="1" t="n">
        <f aca="false">(S1640*1551.4)+694.14</f>
        <v>2090.4</v>
      </c>
      <c r="U1640" s="1" t="n">
        <f aca="false">T1640/1000</f>
        <v>2.0904</v>
      </c>
    </row>
    <row r="1641" customFormat="false" ht="12.75" hidden="false" customHeight="false" outlineLevel="0" collapsed="false">
      <c r="B1641" s="1" t="s">
        <v>90</v>
      </c>
      <c r="C1641" s="1" t="s">
        <v>32</v>
      </c>
      <c r="D1641" s="1" t="s">
        <v>33</v>
      </c>
      <c r="E1641" s="1" t="s">
        <v>91</v>
      </c>
      <c r="F1641" s="3" t="n">
        <v>38461</v>
      </c>
      <c r="G1641" s="2" t="n">
        <v>2005</v>
      </c>
      <c r="H1641" s="1" t="s">
        <v>26</v>
      </c>
      <c r="I1641" s="1" t="s">
        <v>27</v>
      </c>
      <c r="K1641" s="1" t="n">
        <v>0.5</v>
      </c>
      <c r="L1641" s="1" t="s">
        <v>28</v>
      </c>
      <c r="N1641" s="1" t="n">
        <v>18.5</v>
      </c>
      <c r="O1641" s="1" t="n">
        <v>10.5</v>
      </c>
      <c r="Q1641" s="4" t="n">
        <v>1.13324587551225</v>
      </c>
      <c r="S1641" s="1" t="n">
        <v>0.9</v>
      </c>
      <c r="T1641" s="1" t="n">
        <f aca="false">(S1641*1551.4)+694.14</f>
        <v>2090.4</v>
      </c>
      <c r="U1641" s="1" t="n">
        <f aca="false">T1641/1000</f>
        <v>2.0904</v>
      </c>
    </row>
    <row r="1642" customFormat="false" ht="12.75" hidden="false" customHeight="false" outlineLevel="0" collapsed="false">
      <c r="B1642" s="1" t="s">
        <v>90</v>
      </c>
      <c r="C1642" s="1" t="s">
        <v>42</v>
      </c>
      <c r="D1642" s="1" t="s">
        <v>30</v>
      </c>
      <c r="E1642" s="1" t="s">
        <v>92</v>
      </c>
      <c r="F1642" s="3" t="n">
        <v>38461</v>
      </c>
      <c r="G1642" s="2" t="n">
        <v>2005</v>
      </c>
      <c r="H1642" s="1" t="s">
        <v>26</v>
      </c>
      <c r="I1642" s="1" t="s">
        <v>27</v>
      </c>
      <c r="K1642" s="1" t="n">
        <v>0.5</v>
      </c>
      <c r="L1642" s="1" t="s">
        <v>28</v>
      </c>
      <c r="N1642" s="1" t="n">
        <v>15</v>
      </c>
      <c r="O1642" s="1" t="n">
        <v>4.5</v>
      </c>
      <c r="Q1642" s="4" t="n">
        <v>0.451572614100465</v>
      </c>
      <c r="S1642" s="1" t="n">
        <v>1</v>
      </c>
      <c r="T1642" s="1" t="n">
        <f aca="false">(S1642*1551.4)+694.14</f>
        <v>2245.54</v>
      </c>
      <c r="U1642" s="1" t="n">
        <f aca="false">T1642/1000</f>
        <v>2.24554</v>
      </c>
    </row>
    <row r="1643" customFormat="false" ht="12.75" hidden="false" customHeight="false" outlineLevel="0" collapsed="false">
      <c r="B1643" s="1" t="s">
        <v>90</v>
      </c>
      <c r="C1643" s="1" t="s">
        <v>61</v>
      </c>
      <c r="D1643" s="1" t="s">
        <v>62</v>
      </c>
      <c r="E1643" s="1" t="s">
        <v>93</v>
      </c>
      <c r="F1643" s="3" t="n">
        <v>38461</v>
      </c>
      <c r="G1643" s="2" t="n">
        <v>2005</v>
      </c>
      <c r="H1643" s="1" t="s">
        <v>26</v>
      </c>
      <c r="I1643" s="1" t="s">
        <v>27</v>
      </c>
      <c r="K1643" s="1" t="n">
        <v>0.5</v>
      </c>
      <c r="L1643" s="1" t="s">
        <v>28</v>
      </c>
      <c r="N1643" s="1" t="n">
        <v>13.8</v>
      </c>
      <c r="O1643" s="1" t="n">
        <v>10.6</v>
      </c>
      <c r="Q1643" s="4" t="n">
        <v>1.04459514276178</v>
      </c>
      <c r="S1643" s="1" t="n">
        <v>2.2</v>
      </c>
      <c r="T1643" s="1" t="n">
        <f aca="false">(S1643*1551.4)+694.14</f>
        <v>4107.22</v>
      </c>
    </row>
    <row r="1644" customFormat="false" ht="12.75" hidden="false" customHeight="false" outlineLevel="0" collapsed="false">
      <c r="B1644" s="1" t="s">
        <v>90</v>
      </c>
      <c r="C1644" s="1" t="s">
        <v>54</v>
      </c>
      <c r="D1644" s="1" t="s">
        <v>54</v>
      </c>
      <c r="E1644" s="1" t="s">
        <v>94</v>
      </c>
      <c r="F1644" s="3" t="n">
        <v>38461</v>
      </c>
      <c r="G1644" s="2" t="n">
        <v>2005</v>
      </c>
      <c r="H1644" s="1" t="s">
        <v>26</v>
      </c>
      <c r="I1644" s="1" t="s">
        <v>27</v>
      </c>
      <c r="K1644" s="1" t="n">
        <v>0.5</v>
      </c>
      <c r="L1644" s="1" t="s">
        <v>28</v>
      </c>
      <c r="N1644" s="1" t="n">
        <v>13</v>
      </c>
      <c r="O1644" s="1" t="n">
        <v>8.5</v>
      </c>
      <c r="Q1644" s="4" t="n">
        <v>0.862173648418809</v>
      </c>
      <c r="S1644" s="1" t="n">
        <v>9.1</v>
      </c>
      <c r="T1644" s="1" t="n">
        <f aca="false">(S1644*1551.4)+694.14</f>
        <v>14811.88</v>
      </c>
      <c r="U1644" s="1" t="n">
        <f aca="false">T1644/1000</f>
        <v>14.81188</v>
      </c>
    </row>
    <row r="1645" customFormat="false" ht="12.75" hidden="false" customHeight="false" outlineLevel="0" collapsed="false">
      <c r="B1645" s="1" t="s">
        <v>90</v>
      </c>
      <c r="C1645" s="1" t="s">
        <v>33</v>
      </c>
      <c r="D1645" s="1" t="s">
        <v>33</v>
      </c>
      <c r="E1645" s="1" t="s">
        <v>95</v>
      </c>
      <c r="F1645" s="3" t="n">
        <v>38461</v>
      </c>
      <c r="G1645" s="2" t="n">
        <v>2005</v>
      </c>
      <c r="H1645" s="1" t="s">
        <v>26</v>
      </c>
      <c r="I1645" s="1" t="s">
        <v>27</v>
      </c>
      <c r="K1645" s="1" t="n">
        <v>0.5</v>
      </c>
      <c r="L1645" s="1" t="s">
        <v>28</v>
      </c>
      <c r="N1645" s="1" t="n">
        <v>13</v>
      </c>
      <c r="O1645" s="1" t="n">
        <v>8.9</v>
      </c>
      <c r="Q1645" s="4" t="n">
        <v>0.909472406560298</v>
      </c>
      <c r="S1645" s="1" t="n">
        <v>10.2</v>
      </c>
      <c r="T1645" s="1" t="n">
        <f aca="false">(S1645*1551.4)+694.14</f>
        <v>16518.42</v>
      </c>
      <c r="U1645" s="1" t="n">
        <f aca="false">T1645/1000</f>
        <v>16.51842</v>
      </c>
    </row>
    <row r="1646" customFormat="false" ht="12.75" hidden="false" customHeight="false" outlineLevel="0" collapsed="false">
      <c r="B1646" s="1" t="s">
        <v>90</v>
      </c>
      <c r="C1646" s="1" t="s">
        <v>32</v>
      </c>
      <c r="D1646" s="1" t="s">
        <v>33</v>
      </c>
      <c r="E1646" s="1" t="s">
        <v>91</v>
      </c>
      <c r="F1646" s="3" t="n">
        <v>38469</v>
      </c>
      <c r="G1646" s="2" t="n">
        <v>2005</v>
      </c>
      <c r="H1646" s="1" t="s">
        <v>26</v>
      </c>
      <c r="I1646" s="1" t="s">
        <v>27</v>
      </c>
      <c r="K1646" s="1" t="n">
        <v>0.5</v>
      </c>
      <c r="L1646" s="1" t="s">
        <v>28</v>
      </c>
      <c r="N1646" s="1" t="n">
        <v>16.9</v>
      </c>
      <c r="O1646" s="1" t="n">
        <v>14.1</v>
      </c>
      <c r="Q1646" s="4" t="n">
        <v>1.48003565972853</v>
      </c>
      <c r="S1646" s="1" t="n">
        <v>1.7</v>
      </c>
      <c r="T1646" s="1" t="n">
        <f aca="false">(S1646*1551.4)+694.14</f>
        <v>3331.52</v>
      </c>
      <c r="U1646" s="1" t="n">
        <f aca="false">T1646/1000</f>
        <v>3.33152</v>
      </c>
    </row>
    <row r="1647" customFormat="false" ht="12.75" hidden="false" customHeight="false" outlineLevel="0" collapsed="false">
      <c r="B1647" s="1" t="s">
        <v>90</v>
      </c>
      <c r="C1647" s="1" t="s">
        <v>42</v>
      </c>
      <c r="D1647" s="1" t="s">
        <v>30</v>
      </c>
      <c r="E1647" s="1" t="s">
        <v>92</v>
      </c>
      <c r="F1647" s="3" t="n">
        <v>38469</v>
      </c>
      <c r="G1647" s="2" t="n">
        <v>2005</v>
      </c>
      <c r="H1647" s="1" t="s">
        <v>26</v>
      </c>
      <c r="I1647" s="1" t="s">
        <v>27</v>
      </c>
      <c r="K1647" s="1" t="n">
        <v>0.5</v>
      </c>
      <c r="L1647" s="1" t="s">
        <v>28</v>
      </c>
      <c r="N1647" s="1" t="n">
        <v>17.8</v>
      </c>
      <c r="O1647" s="1" t="n">
        <v>7.5</v>
      </c>
      <c r="Q1647" s="4" t="n">
        <v>0.948314275108095</v>
      </c>
      <c r="S1647" s="1" t="n">
        <v>27.4</v>
      </c>
      <c r="T1647" s="1" t="n">
        <f aca="false">(S1647*1551.4)+694.14</f>
        <v>43202.5</v>
      </c>
      <c r="U1647" s="1" t="n">
        <f aca="false">T1647/1000</f>
        <v>43.2025</v>
      </c>
    </row>
    <row r="1648" customFormat="false" ht="12.75" hidden="false" customHeight="false" outlineLevel="0" collapsed="false">
      <c r="B1648" s="1" t="s">
        <v>90</v>
      </c>
      <c r="C1648" s="1" t="s">
        <v>61</v>
      </c>
      <c r="D1648" s="1" t="s">
        <v>62</v>
      </c>
      <c r="E1648" s="1" t="s">
        <v>93</v>
      </c>
      <c r="F1648" s="3" t="n">
        <v>38469</v>
      </c>
      <c r="G1648" s="2" t="n">
        <v>2005</v>
      </c>
      <c r="H1648" s="1" t="s">
        <v>26</v>
      </c>
      <c r="I1648" s="1" t="s">
        <v>27</v>
      </c>
      <c r="K1648" s="1" t="n">
        <v>0.5</v>
      </c>
      <c r="L1648" s="1" t="s">
        <v>28</v>
      </c>
      <c r="N1648" s="1" t="n">
        <v>16.8</v>
      </c>
      <c r="O1648" s="1" t="n">
        <v>6.1</v>
      </c>
      <c r="Q1648" s="4" t="n">
        <v>0.771413234992273</v>
      </c>
      <c r="S1648" s="1" t="n">
        <v>30.4</v>
      </c>
      <c r="T1648" s="1" t="n">
        <f aca="false">(S1648*1551.4)+694.14</f>
        <v>47856.7</v>
      </c>
      <c r="U1648" s="1" t="n">
        <f aca="false">T1648/1000</f>
        <v>47.8567</v>
      </c>
    </row>
    <row r="1649" customFormat="false" ht="12.75" hidden="false" customHeight="false" outlineLevel="0" collapsed="false">
      <c r="B1649" s="1" t="s">
        <v>90</v>
      </c>
      <c r="C1649" s="1" t="s">
        <v>54</v>
      </c>
      <c r="D1649" s="1" t="s">
        <v>54</v>
      </c>
      <c r="E1649" s="1" t="s">
        <v>94</v>
      </c>
      <c r="F1649" s="3" t="n">
        <v>38469</v>
      </c>
      <c r="G1649" s="2" t="n">
        <v>2005</v>
      </c>
      <c r="H1649" s="1" t="s">
        <v>26</v>
      </c>
      <c r="I1649" s="1" t="s">
        <v>27</v>
      </c>
      <c r="K1649" s="1" t="n">
        <v>0.5</v>
      </c>
      <c r="L1649" s="1" t="s">
        <v>28</v>
      </c>
      <c r="N1649" s="1" t="n">
        <v>17.4</v>
      </c>
      <c r="O1649" s="1" t="n">
        <v>10.6</v>
      </c>
      <c r="Q1649" s="4" t="n">
        <v>1.12062232700777</v>
      </c>
      <c r="S1649" s="1" t="n">
        <v>1.2</v>
      </c>
      <c r="T1649" s="1" t="n">
        <f aca="false">(S1649*1551.4)+694.14</f>
        <v>2555.82</v>
      </c>
      <c r="U1649" s="1" t="n">
        <f aca="false">T1649/1000</f>
        <v>2.55582</v>
      </c>
    </row>
    <row r="1650" customFormat="false" ht="12.75" hidden="false" customHeight="false" outlineLevel="0" collapsed="false">
      <c r="B1650" s="1" t="s">
        <v>90</v>
      </c>
      <c r="C1650" s="1" t="s">
        <v>33</v>
      </c>
      <c r="D1650" s="1" t="s">
        <v>33</v>
      </c>
      <c r="E1650" s="1" t="s">
        <v>95</v>
      </c>
      <c r="F1650" s="3" t="n">
        <v>38469</v>
      </c>
      <c r="G1650" s="2" t="n">
        <v>2005</v>
      </c>
      <c r="H1650" s="1" t="s">
        <v>26</v>
      </c>
      <c r="I1650" s="1" t="s">
        <v>27</v>
      </c>
      <c r="K1650" s="1" t="n">
        <v>0.5</v>
      </c>
      <c r="L1650" s="1" t="s">
        <v>28</v>
      </c>
      <c r="N1650" s="1" t="n">
        <v>16.6</v>
      </c>
      <c r="O1650" s="1" t="n">
        <v>10</v>
      </c>
      <c r="Q1650" s="4" t="n">
        <v>1.03353926722159</v>
      </c>
      <c r="S1650" s="1" t="n">
        <v>0.3</v>
      </c>
      <c r="T1650" s="1" t="n">
        <f aca="false">(S1650*1551.4)+694.14</f>
        <v>1159.56</v>
      </c>
      <c r="U1650" s="1" t="n">
        <f aca="false">T1650/1000</f>
        <v>1.15956</v>
      </c>
    </row>
    <row r="1651" customFormat="false" ht="12.75" hidden="false" customHeight="false" outlineLevel="0" collapsed="false">
      <c r="B1651" s="1" t="s">
        <v>90</v>
      </c>
      <c r="C1651" s="1" t="s">
        <v>32</v>
      </c>
      <c r="D1651" s="1" t="s">
        <v>33</v>
      </c>
      <c r="E1651" s="1" t="s">
        <v>91</v>
      </c>
      <c r="F1651" s="3" t="n">
        <v>38475</v>
      </c>
      <c r="G1651" s="2" t="n">
        <v>2005</v>
      </c>
      <c r="H1651" s="1" t="s">
        <v>26</v>
      </c>
      <c r="I1651" s="1" t="s">
        <v>47</v>
      </c>
      <c r="K1651" s="1" t="n">
        <v>0.5</v>
      </c>
      <c r="L1651" s="1" t="s">
        <v>28</v>
      </c>
      <c r="N1651" s="1" t="n">
        <v>21.5</v>
      </c>
      <c r="O1651" s="1" t="n">
        <v>6.3</v>
      </c>
      <c r="Q1651" s="4" t="n">
        <v>0.722287776905554</v>
      </c>
      <c r="S1651" s="1" t="n">
        <v>1</v>
      </c>
      <c r="T1651" s="1" t="n">
        <f aca="false">(S1651*1551.4)+694.14</f>
        <v>2245.54</v>
      </c>
      <c r="U1651" s="1" t="n">
        <f aca="false">T1651/1000</f>
        <v>2.24554</v>
      </c>
    </row>
    <row r="1652" customFormat="false" ht="12.75" hidden="false" customHeight="false" outlineLevel="0" collapsed="false">
      <c r="B1652" s="1" t="s">
        <v>90</v>
      </c>
      <c r="C1652" s="1" t="s">
        <v>42</v>
      </c>
      <c r="D1652" s="1" t="s">
        <v>30</v>
      </c>
      <c r="E1652" s="1" t="s">
        <v>92</v>
      </c>
      <c r="F1652" s="3" t="n">
        <v>38475</v>
      </c>
      <c r="G1652" s="2" t="n">
        <v>2005</v>
      </c>
      <c r="H1652" s="1" t="s">
        <v>26</v>
      </c>
      <c r="I1652" s="1" t="s">
        <v>47</v>
      </c>
      <c r="K1652" s="1" t="n">
        <v>0.5</v>
      </c>
      <c r="L1652" s="1" t="s">
        <v>28</v>
      </c>
      <c r="N1652" s="1" t="n">
        <v>29.1</v>
      </c>
      <c r="O1652" s="1" t="n">
        <v>5.1</v>
      </c>
      <c r="Q1652" s="4" t="n">
        <v>0.675285383966613</v>
      </c>
      <c r="S1652" s="1" t="n">
        <v>1.7</v>
      </c>
      <c r="T1652" s="1" t="n">
        <f aca="false">(S1652*1551.4)+694.14</f>
        <v>3331.52</v>
      </c>
      <c r="U1652" s="1" t="n">
        <f aca="false">T1652/1000</f>
        <v>3.33152</v>
      </c>
    </row>
    <row r="1653" customFormat="false" ht="12.75" hidden="false" customHeight="false" outlineLevel="0" collapsed="false">
      <c r="B1653" s="1" t="s">
        <v>90</v>
      </c>
      <c r="C1653" s="1" t="s">
        <v>61</v>
      </c>
      <c r="D1653" s="1" t="s">
        <v>62</v>
      </c>
      <c r="E1653" s="1" t="s">
        <v>93</v>
      </c>
      <c r="F1653" s="3" t="n">
        <v>38475</v>
      </c>
      <c r="G1653" s="2" t="n">
        <v>2005</v>
      </c>
      <c r="H1653" s="1" t="s">
        <v>26</v>
      </c>
      <c r="I1653" s="1" t="s">
        <v>47</v>
      </c>
      <c r="K1653" s="1" t="n">
        <v>0.5</v>
      </c>
      <c r="L1653" s="1" t="s">
        <v>28</v>
      </c>
      <c r="N1653" s="1" t="n">
        <v>23</v>
      </c>
      <c r="O1653" s="1" t="n">
        <v>0.1</v>
      </c>
      <c r="Q1653" s="4" t="n">
        <v>0.0131123416775913</v>
      </c>
      <c r="S1653" s="1" t="n">
        <v>17.8</v>
      </c>
      <c r="T1653" s="1" t="n">
        <f aca="false">(S1653*1551.4)+694.14</f>
        <v>28309.06</v>
      </c>
      <c r="U1653" s="1" t="n">
        <f aca="false">T1653/1000</f>
        <v>28.30906</v>
      </c>
    </row>
    <row r="1654" customFormat="false" ht="12.75" hidden="false" customHeight="false" outlineLevel="0" collapsed="false">
      <c r="B1654" s="1" t="s">
        <v>90</v>
      </c>
      <c r="C1654" s="1" t="s">
        <v>54</v>
      </c>
      <c r="D1654" s="1" t="s">
        <v>54</v>
      </c>
      <c r="E1654" s="1" t="s">
        <v>94</v>
      </c>
      <c r="F1654" s="3" t="n">
        <v>38475</v>
      </c>
      <c r="G1654" s="2" t="n">
        <v>2005</v>
      </c>
      <c r="H1654" s="1" t="s">
        <v>26</v>
      </c>
      <c r="I1654" s="1" t="s">
        <v>47</v>
      </c>
      <c r="K1654" s="1" t="n">
        <v>0.5</v>
      </c>
      <c r="L1654" s="1" t="s">
        <v>28</v>
      </c>
      <c r="N1654" s="1" t="n">
        <v>29.1</v>
      </c>
      <c r="O1654" s="1" t="n">
        <v>0.1</v>
      </c>
      <c r="Q1654" s="4" t="n">
        <v>0.0132250000903785</v>
      </c>
      <c r="S1654" s="1" t="n">
        <v>1.5</v>
      </c>
      <c r="T1654" s="1" t="n">
        <f aca="false">(S1654*1551.4)+694.14</f>
        <v>3021.24</v>
      </c>
      <c r="U1654" s="1" t="n">
        <f aca="false">T1654/1000</f>
        <v>3.02124</v>
      </c>
    </row>
    <row r="1655" customFormat="false" ht="12.75" hidden="false" customHeight="false" outlineLevel="0" collapsed="false">
      <c r="B1655" s="1" t="s">
        <v>90</v>
      </c>
      <c r="C1655" s="1" t="s">
        <v>33</v>
      </c>
      <c r="D1655" s="1" t="s">
        <v>33</v>
      </c>
      <c r="E1655" s="1" t="s">
        <v>95</v>
      </c>
      <c r="F1655" s="3" t="n">
        <v>38475</v>
      </c>
      <c r="G1655" s="2" t="n">
        <v>2005</v>
      </c>
      <c r="H1655" s="1" t="s">
        <v>26</v>
      </c>
      <c r="I1655" s="1" t="s">
        <v>47</v>
      </c>
      <c r="K1655" s="1" t="n">
        <v>0.5</v>
      </c>
      <c r="L1655" s="1" t="s">
        <v>28</v>
      </c>
      <c r="N1655" s="1" t="n">
        <v>18.4</v>
      </c>
      <c r="O1655" s="1" t="n">
        <v>0.7</v>
      </c>
      <c r="Q1655" s="4" t="n">
        <v>0.0759356179589502</v>
      </c>
      <c r="S1655" s="1" t="n">
        <v>2</v>
      </c>
      <c r="T1655" s="1" t="n">
        <f aca="false">(S1655*1551.4)+694.14</f>
        <v>3796.94</v>
      </c>
      <c r="U1655" s="1" t="n">
        <f aca="false">T1655/1000</f>
        <v>3.79694</v>
      </c>
    </row>
    <row r="1656" customFormat="false" ht="12.75" hidden="false" customHeight="false" outlineLevel="0" collapsed="false">
      <c r="B1656" s="1" t="s">
        <v>90</v>
      </c>
      <c r="C1656" s="1" t="s">
        <v>32</v>
      </c>
      <c r="D1656" s="1" t="s">
        <v>33</v>
      </c>
      <c r="E1656" s="1" t="s">
        <v>91</v>
      </c>
      <c r="F1656" s="3" t="n">
        <v>38482</v>
      </c>
      <c r="G1656" s="2" t="n">
        <v>2005</v>
      </c>
      <c r="H1656" s="1" t="s">
        <v>26</v>
      </c>
      <c r="I1656" s="1" t="s">
        <v>47</v>
      </c>
      <c r="K1656" s="1" t="n">
        <v>0.5</v>
      </c>
      <c r="L1656" s="1" t="s">
        <v>28</v>
      </c>
      <c r="N1656" s="1" t="n">
        <v>14.4</v>
      </c>
      <c r="O1656" s="1" t="n">
        <v>13.9</v>
      </c>
      <c r="Q1656" s="4" t="n">
        <v>1.37680944834732</v>
      </c>
      <c r="S1656" s="1" t="n">
        <v>1</v>
      </c>
      <c r="T1656" s="1" t="n">
        <f aca="false">(S1656*1551.4)+694.14</f>
        <v>2245.54</v>
      </c>
      <c r="U1656" s="1" t="n">
        <f aca="false">T1656/1000</f>
        <v>2.24554</v>
      </c>
    </row>
    <row r="1657" customFormat="false" ht="12.75" hidden="false" customHeight="false" outlineLevel="0" collapsed="false">
      <c r="B1657" s="1" t="s">
        <v>90</v>
      </c>
      <c r="C1657" s="1" t="s">
        <v>42</v>
      </c>
      <c r="D1657" s="1" t="s">
        <v>30</v>
      </c>
      <c r="E1657" s="1" t="s">
        <v>92</v>
      </c>
      <c r="F1657" s="3" t="n">
        <v>38482</v>
      </c>
      <c r="G1657" s="2" t="n">
        <v>2005</v>
      </c>
      <c r="H1657" s="1" t="s">
        <v>26</v>
      </c>
      <c r="I1657" s="1" t="s">
        <v>47</v>
      </c>
      <c r="K1657" s="1" t="n">
        <v>0.5</v>
      </c>
      <c r="L1657" s="1" t="s">
        <v>28</v>
      </c>
      <c r="N1657" s="1" t="n">
        <v>14.4</v>
      </c>
      <c r="O1657" s="1" t="n">
        <v>14.3</v>
      </c>
      <c r="Q1657" s="4" t="n">
        <v>1.5480209540422</v>
      </c>
      <c r="S1657" s="1" t="n">
        <v>14.3</v>
      </c>
      <c r="T1657" s="1" t="n">
        <f aca="false">(S1657*1551.4)+694.14</f>
        <v>22879.16</v>
      </c>
      <c r="U1657" s="1" t="n">
        <f aca="false">T1657/1000</f>
        <v>22.87916</v>
      </c>
    </row>
    <row r="1658" customFormat="false" ht="12.75" hidden="false" customHeight="false" outlineLevel="0" collapsed="false">
      <c r="B1658" s="1" t="s">
        <v>90</v>
      </c>
      <c r="C1658" s="1" t="s">
        <v>61</v>
      </c>
      <c r="D1658" s="1" t="s">
        <v>62</v>
      </c>
      <c r="E1658" s="1" t="s">
        <v>93</v>
      </c>
      <c r="F1658" s="3" t="n">
        <v>38482</v>
      </c>
      <c r="G1658" s="2" t="n">
        <v>2005</v>
      </c>
      <c r="H1658" s="1" t="s">
        <v>26</v>
      </c>
      <c r="I1658" s="1" t="s">
        <v>47</v>
      </c>
      <c r="K1658" s="1" t="n">
        <v>0.5</v>
      </c>
      <c r="L1658" s="1" t="s">
        <v>28</v>
      </c>
      <c r="N1658" s="1" t="n">
        <v>17</v>
      </c>
      <c r="O1658" s="1" t="n">
        <v>27.1</v>
      </c>
      <c r="Q1658" s="4" t="n">
        <v>3.36689308933093</v>
      </c>
      <c r="S1658" s="1" t="n">
        <v>27.1</v>
      </c>
      <c r="T1658" s="1" t="n">
        <f aca="false">(S1658*1551.4)+694.14</f>
        <v>42737.08</v>
      </c>
    </row>
    <row r="1659" customFormat="false" ht="12.75" hidden="false" customHeight="false" outlineLevel="0" collapsed="false">
      <c r="B1659" s="1" t="s">
        <v>90</v>
      </c>
      <c r="C1659" s="1" t="s">
        <v>54</v>
      </c>
      <c r="D1659" s="1" t="s">
        <v>54</v>
      </c>
      <c r="E1659" s="1" t="s">
        <v>94</v>
      </c>
      <c r="F1659" s="3" t="n">
        <v>38482</v>
      </c>
      <c r="G1659" s="2" t="n">
        <v>2005</v>
      </c>
      <c r="H1659" s="1" t="s">
        <v>26</v>
      </c>
      <c r="I1659" s="1" t="s">
        <v>47</v>
      </c>
      <c r="K1659" s="1" t="n">
        <v>0.5</v>
      </c>
      <c r="L1659" s="1" t="s">
        <v>28</v>
      </c>
      <c r="N1659" s="1" t="n">
        <v>14.8</v>
      </c>
      <c r="O1659" s="1" t="n">
        <v>0.7</v>
      </c>
      <c r="Q1659" s="4" t="n">
        <v>0.0698017542204008</v>
      </c>
      <c r="S1659" s="1" t="n">
        <v>0.7</v>
      </c>
      <c r="T1659" s="1" t="n">
        <f aca="false">(S1659*1551.4)+694.14</f>
        <v>1780.12</v>
      </c>
      <c r="U1659" s="1" t="n">
        <f aca="false">T1659/1000</f>
        <v>1.78012</v>
      </c>
    </row>
    <row r="1660" customFormat="false" ht="12.75" hidden="false" customHeight="false" outlineLevel="0" collapsed="false">
      <c r="B1660" s="1" t="s">
        <v>90</v>
      </c>
      <c r="C1660" s="1" t="s">
        <v>33</v>
      </c>
      <c r="D1660" s="1" t="s">
        <v>33</v>
      </c>
      <c r="E1660" s="1" t="s">
        <v>95</v>
      </c>
      <c r="F1660" s="3" t="n">
        <v>38482</v>
      </c>
      <c r="G1660" s="2" t="n">
        <v>2005</v>
      </c>
      <c r="H1660" s="1" t="s">
        <v>26</v>
      </c>
      <c r="I1660" s="1" t="s">
        <v>47</v>
      </c>
      <c r="K1660" s="1" t="n">
        <v>0.5</v>
      </c>
      <c r="L1660" s="1" t="s">
        <v>28</v>
      </c>
      <c r="N1660" s="1" t="n">
        <v>13.5</v>
      </c>
      <c r="O1660" s="1" t="n">
        <v>0.5</v>
      </c>
      <c r="Q1660" s="4" t="n">
        <v>0.0483924376092025</v>
      </c>
      <c r="S1660" s="1" t="n">
        <v>0.5</v>
      </c>
      <c r="T1660" s="1" t="n">
        <f aca="false">(S1660*1551.4)+694.14</f>
        <v>1469.84</v>
      </c>
      <c r="U1660" s="1" t="n">
        <f aca="false">T1660/1000</f>
        <v>1.46984</v>
      </c>
    </row>
    <row r="1661" customFormat="false" ht="12.75" hidden="false" customHeight="false" outlineLevel="0" collapsed="false">
      <c r="B1661" s="1" t="s">
        <v>90</v>
      </c>
      <c r="C1661" s="1" t="s">
        <v>32</v>
      </c>
      <c r="D1661" s="1" t="s">
        <v>33</v>
      </c>
      <c r="E1661" s="1" t="s">
        <v>91</v>
      </c>
      <c r="F1661" s="3" t="n">
        <v>38489</v>
      </c>
      <c r="G1661" s="2" t="n">
        <v>2005</v>
      </c>
      <c r="H1661" s="1" t="s">
        <v>26</v>
      </c>
      <c r="I1661" s="1" t="s">
        <v>27</v>
      </c>
      <c r="K1661" s="1" t="n">
        <v>0.5</v>
      </c>
      <c r="L1661" s="1" t="s">
        <v>28</v>
      </c>
      <c r="N1661" s="1" t="n">
        <v>17.7</v>
      </c>
      <c r="O1661" s="1" t="n">
        <v>12.6</v>
      </c>
      <c r="Q1661" s="4" t="n">
        <v>1.34473629013238</v>
      </c>
      <c r="S1661" s="1" t="n">
        <v>1.7</v>
      </c>
      <c r="T1661" s="1" t="n">
        <f aca="false">(S1661*1551.4)+694.14</f>
        <v>3331.52</v>
      </c>
      <c r="U1661" s="1" t="n">
        <f aca="false">T1661/1000</f>
        <v>3.33152</v>
      </c>
    </row>
    <row r="1662" customFormat="false" ht="12.75" hidden="false" customHeight="false" outlineLevel="0" collapsed="false">
      <c r="B1662" s="1" t="s">
        <v>90</v>
      </c>
      <c r="C1662" s="1" t="s">
        <v>42</v>
      </c>
      <c r="D1662" s="1" t="s">
        <v>30</v>
      </c>
      <c r="E1662" s="1" t="s">
        <v>92</v>
      </c>
      <c r="F1662" s="3" t="n">
        <v>38489</v>
      </c>
      <c r="G1662" s="2" t="n">
        <v>2005</v>
      </c>
      <c r="H1662" s="1" t="s">
        <v>26</v>
      </c>
      <c r="I1662" s="1" t="s">
        <v>27</v>
      </c>
      <c r="K1662" s="1" t="n">
        <v>0.5</v>
      </c>
      <c r="L1662" s="1" t="s">
        <v>28</v>
      </c>
      <c r="N1662" s="1" t="n">
        <v>15.7</v>
      </c>
      <c r="O1662" s="1" t="n">
        <v>6.5</v>
      </c>
      <c r="Q1662" s="4" t="n">
        <v>0.671858639889775</v>
      </c>
      <c r="S1662" s="1" t="n">
        <v>3.2</v>
      </c>
      <c r="T1662" s="1" t="n">
        <f aca="false">(S1662*1551.4)+694.14</f>
        <v>5658.62</v>
      </c>
      <c r="U1662" s="1" t="n">
        <f aca="false">T1662/1000</f>
        <v>5.65862</v>
      </c>
    </row>
    <row r="1663" customFormat="false" ht="12.75" hidden="false" customHeight="false" outlineLevel="0" collapsed="false">
      <c r="B1663" s="1" t="s">
        <v>90</v>
      </c>
      <c r="C1663" s="1" t="s">
        <v>61</v>
      </c>
      <c r="D1663" s="1" t="s">
        <v>62</v>
      </c>
      <c r="E1663" s="1" t="s">
        <v>93</v>
      </c>
      <c r="F1663" s="3" t="n">
        <v>38489</v>
      </c>
      <c r="G1663" s="2" t="n">
        <v>2005</v>
      </c>
      <c r="H1663" s="1" t="s">
        <v>26</v>
      </c>
      <c r="I1663" s="1" t="s">
        <v>27</v>
      </c>
      <c r="K1663" s="1" t="n">
        <v>0.5</v>
      </c>
      <c r="L1663" s="1" t="s">
        <v>28</v>
      </c>
      <c r="N1663" s="1" t="n">
        <v>14.8</v>
      </c>
      <c r="O1663" s="1" t="n">
        <v>8.1</v>
      </c>
      <c r="Q1663" s="4" t="n">
        <v>0.824555481615886</v>
      </c>
      <c r="S1663" s="1" t="n">
        <v>3.8</v>
      </c>
      <c r="T1663" s="1" t="n">
        <f aca="false">(S1663*1551.4)+694.14</f>
        <v>6589.46</v>
      </c>
      <c r="U1663" s="1" t="n">
        <f aca="false">T1663/1000</f>
        <v>6.58946</v>
      </c>
    </row>
    <row r="1664" customFormat="false" ht="12.75" hidden="false" customHeight="false" outlineLevel="0" collapsed="false">
      <c r="B1664" s="1" t="s">
        <v>90</v>
      </c>
      <c r="C1664" s="1" t="s">
        <v>54</v>
      </c>
      <c r="D1664" s="1" t="s">
        <v>54</v>
      </c>
      <c r="E1664" s="1" t="s">
        <v>94</v>
      </c>
      <c r="F1664" s="3" t="n">
        <v>38489</v>
      </c>
      <c r="G1664" s="2" t="n">
        <v>2005</v>
      </c>
      <c r="H1664" s="1" t="s">
        <v>26</v>
      </c>
      <c r="I1664" s="1" t="s">
        <v>27</v>
      </c>
      <c r="K1664" s="1" t="n">
        <v>0.5</v>
      </c>
      <c r="L1664" s="1" t="s">
        <v>28</v>
      </c>
      <c r="N1664" s="1" t="n">
        <v>16.8</v>
      </c>
      <c r="O1664" s="1" t="n">
        <v>10.9</v>
      </c>
      <c r="Q1664" s="4" t="n">
        <v>1.13726292536166</v>
      </c>
      <c r="S1664" s="1" t="n">
        <v>1.1</v>
      </c>
      <c r="T1664" s="1" t="n">
        <f aca="false">(S1664*1551.4)+694.14</f>
        <v>2400.68</v>
      </c>
      <c r="U1664" s="1" t="n">
        <f aca="false">T1664/1000</f>
        <v>2.40068</v>
      </c>
    </row>
    <row r="1665" customFormat="false" ht="12.75" hidden="false" customHeight="false" outlineLevel="0" collapsed="false">
      <c r="B1665" s="1" t="s">
        <v>90</v>
      </c>
      <c r="C1665" s="1" t="s">
        <v>33</v>
      </c>
      <c r="D1665" s="1" t="s">
        <v>33</v>
      </c>
      <c r="E1665" s="1" t="s">
        <v>95</v>
      </c>
      <c r="F1665" s="3" t="n">
        <v>38489</v>
      </c>
      <c r="G1665" s="2" t="n">
        <v>2005</v>
      </c>
      <c r="H1665" s="1" t="s">
        <v>26</v>
      </c>
      <c r="I1665" s="1" t="s">
        <v>27</v>
      </c>
      <c r="K1665" s="1" t="n">
        <v>0.5</v>
      </c>
      <c r="L1665" s="1" t="s">
        <v>28</v>
      </c>
      <c r="N1665" s="1" t="n">
        <v>16.2</v>
      </c>
      <c r="O1665" s="1" t="n">
        <v>11.5</v>
      </c>
      <c r="Q1665" s="4" t="n">
        <v>1.18089674164107</v>
      </c>
      <c r="S1665" s="1" t="n">
        <v>0.6</v>
      </c>
      <c r="T1665" s="1" t="n">
        <f aca="false">(S1665*1551.4)+694.14</f>
        <v>1624.98</v>
      </c>
      <c r="U1665" s="1" t="n">
        <f aca="false">T1665/1000</f>
        <v>1.62498</v>
      </c>
    </row>
    <row r="1666" customFormat="false" ht="12.75" hidden="false" customHeight="false" outlineLevel="0" collapsed="false">
      <c r="B1666" s="1" t="s">
        <v>90</v>
      </c>
      <c r="C1666" s="1" t="s">
        <v>32</v>
      </c>
      <c r="D1666" s="1" t="s">
        <v>33</v>
      </c>
      <c r="E1666" s="1" t="s">
        <v>91</v>
      </c>
      <c r="F1666" s="3" t="n">
        <v>38496</v>
      </c>
      <c r="G1666" s="2" t="n">
        <v>2005</v>
      </c>
      <c r="H1666" s="1" t="s">
        <v>26</v>
      </c>
      <c r="I1666" s="1" t="s">
        <v>27</v>
      </c>
      <c r="K1666" s="1" t="n">
        <v>0.5</v>
      </c>
      <c r="L1666" s="1" t="s">
        <v>28</v>
      </c>
      <c r="N1666" s="1" t="n">
        <v>17.8</v>
      </c>
      <c r="O1666" s="1" t="n">
        <v>5.7</v>
      </c>
      <c r="Q1666" s="4" t="n">
        <v>0.609191120190964</v>
      </c>
      <c r="S1666" s="1" t="n">
        <v>1.6</v>
      </c>
      <c r="T1666" s="1" t="n">
        <f aca="false">(S1666*1551.4)+694.14</f>
        <v>3176.38</v>
      </c>
      <c r="U1666" s="1" t="n">
        <f aca="false">T1666/1000</f>
        <v>3.17638</v>
      </c>
    </row>
    <row r="1667" customFormat="false" ht="12.75" hidden="false" customHeight="false" outlineLevel="0" collapsed="false">
      <c r="B1667" s="1" t="s">
        <v>90</v>
      </c>
      <c r="C1667" s="1" t="s">
        <v>42</v>
      </c>
      <c r="D1667" s="1" t="s">
        <v>30</v>
      </c>
      <c r="E1667" s="1" t="s">
        <v>92</v>
      </c>
      <c r="F1667" s="3" t="n">
        <v>38496</v>
      </c>
      <c r="G1667" s="2" t="n">
        <v>2005</v>
      </c>
      <c r="H1667" s="1" t="s">
        <v>26</v>
      </c>
      <c r="I1667" s="1" t="s">
        <v>27</v>
      </c>
      <c r="K1667" s="1" t="n">
        <v>0.5</v>
      </c>
      <c r="L1667" s="1" t="s">
        <v>28</v>
      </c>
      <c r="N1667" s="1" t="n">
        <v>16.8</v>
      </c>
      <c r="O1667" s="1" t="n">
        <v>0.1</v>
      </c>
      <c r="Q1667" s="4" t="n">
        <v>0.0116194182363173</v>
      </c>
      <c r="S1667" s="1" t="n">
        <v>17.5</v>
      </c>
      <c r="T1667" s="1" t="n">
        <f aca="false">(S1667*1551.4)+694.14</f>
        <v>27843.64</v>
      </c>
      <c r="U1667" s="1" t="n">
        <f aca="false">T1667/1000</f>
        <v>27.84364</v>
      </c>
    </row>
    <row r="1668" customFormat="false" ht="12.75" hidden="false" customHeight="false" outlineLevel="0" collapsed="false">
      <c r="B1668" s="1" t="s">
        <v>90</v>
      </c>
      <c r="C1668" s="1" t="s">
        <v>61</v>
      </c>
      <c r="D1668" s="1" t="s">
        <v>62</v>
      </c>
      <c r="E1668" s="1" t="s">
        <v>93</v>
      </c>
      <c r="F1668" s="3" t="n">
        <v>38496</v>
      </c>
      <c r="G1668" s="2" t="n">
        <v>2005</v>
      </c>
      <c r="H1668" s="1" t="s">
        <v>26</v>
      </c>
      <c r="I1668" s="1" t="s">
        <v>27</v>
      </c>
      <c r="K1668" s="1" t="n">
        <v>0.5</v>
      </c>
      <c r="L1668" s="1" t="s">
        <v>28</v>
      </c>
      <c r="N1668" s="1" t="n">
        <v>15.4</v>
      </c>
      <c r="O1668" s="1" t="n">
        <v>5.8</v>
      </c>
      <c r="Q1668" s="4" t="n">
        <v>0.583566861804985</v>
      </c>
      <c r="S1668" s="1" t="n">
        <v>0.1</v>
      </c>
      <c r="T1668" s="1" t="n">
        <f aca="false">(S1668*1551.4)+694.14</f>
        <v>849.28</v>
      </c>
      <c r="U1668" s="1" t="n">
        <f aca="false">T1668/1000</f>
        <v>0.84928</v>
      </c>
    </row>
    <row r="1669" customFormat="false" ht="12.75" hidden="false" customHeight="false" outlineLevel="0" collapsed="false">
      <c r="B1669" s="1" t="s">
        <v>90</v>
      </c>
      <c r="C1669" s="1" t="s">
        <v>54</v>
      </c>
      <c r="D1669" s="1" t="s">
        <v>54</v>
      </c>
      <c r="E1669" s="1" t="s">
        <v>94</v>
      </c>
      <c r="F1669" s="3" t="n">
        <v>38496</v>
      </c>
      <c r="G1669" s="2" t="n">
        <v>2005</v>
      </c>
      <c r="H1669" s="1" t="s">
        <v>26</v>
      </c>
      <c r="I1669" s="1" t="s">
        <v>27</v>
      </c>
      <c r="K1669" s="1" t="n">
        <v>0.5</v>
      </c>
      <c r="L1669" s="1" t="s">
        <v>28</v>
      </c>
      <c r="N1669" s="1" t="n">
        <v>16.1</v>
      </c>
      <c r="O1669" s="1" t="n">
        <v>11.5</v>
      </c>
      <c r="Q1669" s="4" t="n">
        <v>1.17917248913502</v>
      </c>
      <c r="S1669" s="1" t="n">
        <v>0.7</v>
      </c>
      <c r="T1669" s="1" t="n">
        <f aca="false">(S1669*1551.4)+694.14</f>
        <v>1780.12</v>
      </c>
      <c r="U1669" s="1" t="n">
        <f aca="false">T1669/1000</f>
        <v>1.78012</v>
      </c>
    </row>
    <row r="1670" customFormat="false" ht="12.75" hidden="false" customHeight="false" outlineLevel="0" collapsed="false">
      <c r="B1670" s="1" t="s">
        <v>90</v>
      </c>
      <c r="C1670" s="1" t="s">
        <v>33</v>
      </c>
      <c r="D1670" s="1" t="s">
        <v>33</v>
      </c>
      <c r="E1670" s="1" t="s">
        <v>95</v>
      </c>
      <c r="F1670" s="3" t="n">
        <v>38496</v>
      </c>
      <c r="G1670" s="2" t="n">
        <v>2005</v>
      </c>
      <c r="H1670" s="1" t="s">
        <v>26</v>
      </c>
      <c r="I1670" s="1" t="s">
        <v>27</v>
      </c>
      <c r="K1670" s="1" t="n">
        <v>0.5</v>
      </c>
      <c r="L1670" s="1" t="s">
        <v>28</v>
      </c>
      <c r="U1670" s="1" t="n">
        <f aca="false">T1670/1000</f>
        <v>0</v>
      </c>
    </row>
    <row r="1671" customFormat="false" ht="12.75" hidden="false" customHeight="false" outlineLevel="0" collapsed="false">
      <c r="B1671" s="1" t="s">
        <v>90</v>
      </c>
      <c r="C1671" s="1" t="s">
        <v>32</v>
      </c>
      <c r="D1671" s="1" t="s">
        <v>33</v>
      </c>
      <c r="E1671" s="1" t="s">
        <v>91</v>
      </c>
      <c r="F1671" s="3" t="n">
        <v>38503</v>
      </c>
      <c r="G1671" s="2" t="n">
        <v>2005</v>
      </c>
      <c r="H1671" s="1" t="s">
        <v>26</v>
      </c>
      <c r="I1671" s="1" t="s">
        <v>27</v>
      </c>
      <c r="K1671" s="1" t="n">
        <v>0.5</v>
      </c>
      <c r="L1671" s="1" t="s">
        <v>28</v>
      </c>
      <c r="U1671" s="1" t="n">
        <f aca="false">T1671/1000</f>
        <v>0</v>
      </c>
    </row>
    <row r="1672" customFormat="false" ht="12.75" hidden="false" customHeight="false" outlineLevel="0" collapsed="false">
      <c r="B1672" s="1" t="s">
        <v>90</v>
      </c>
      <c r="C1672" s="1" t="s">
        <v>42</v>
      </c>
      <c r="D1672" s="1" t="s">
        <v>30</v>
      </c>
      <c r="E1672" s="1" t="s">
        <v>92</v>
      </c>
      <c r="F1672" s="3" t="n">
        <v>38503</v>
      </c>
      <c r="G1672" s="2" t="n">
        <v>2005</v>
      </c>
      <c r="H1672" s="1" t="s">
        <v>26</v>
      </c>
      <c r="I1672" s="1" t="s">
        <v>27</v>
      </c>
      <c r="K1672" s="1" t="n">
        <v>0.5</v>
      </c>
      <c r="L1672" s="1" t="s">
        <v>28</v>
      </c>
      <c r="N1672" s="1" t="n">
        <v>19.7</v>
      </c>
      <c r="O1672" s="1" t="n">
        <v>0.4</v>
      </c>
      <c r="Q1672" s="4" t="n">
        <v>0.0496234020808357</v>
      </c>
      <c r="S1672" s="1" t="n">
        <v>18.8</v>
      </c>
      <c r="T1672" s="1" t="n">
        <f aca="false">(S1672*1551.4)+694.14</f>
        <v>29860.46</v>
      </c>
      <c r="U1672" s="1" t="n">
        <f aca="false">T1672/1000</f>
        <v>29.86046</v>
      </c>
    </row>
    <row r="1673" customFormat="false" ht="12.75" hidden="false" customHeight="false" outlineLevel="0" collapsed="false">
      <c r="B1673" s="1" t="s">
        <v>90</v>
      </c>
      <c r="C1673" s="1" t="s">
        <v>61</v>
      </c>
      <c r="D1673" s="1" t="s">
        <v>62</v>
      </c>
      <c r="E1673" s="1" t="s">
        <v>93</v>
      </c>
      <c r="F1673" s="3" t="n">
        <v>38503</v>
      </c>
      <c r="G1673" s="2" t="n">
        <v>2005</v>
      </c>
      <c r="H1673" s="1" t="s">
        <v>26</v>
      </c>
      <c r="I1673" s="1" t="s">
        <v>27</v>
      </c>
      <c r="K1673" s="1" t="n">
        <v>0.5</v>
      </c>
      <c r="L1673" s="1" t="s">
        <v>28</v>
      </c>
      <c r="N1673" s="1" t="n">
        <v>20.3</v>
      </c>
      <c r="O1673" s="1" t="n">
        <v>8.1</v>
      </c>
      <c r="Q1673" s="4" t="n">
        <v>1.03482344777892</v>
      </c>
      <c r="S1673" s="1" t="n">
        <v>21.6</v>
      </c>
      <c r="T1673" s="1" t="n">
        <f aca="false">(S1673*1551.4)+694.14</f>
        <v>34204.38</v>
      </c>
      <c r="U1673" s="1" t="n">
        <f aca="false">T1673/1000</f>
        <v>34.20438</v>
      </c>
    </row>
    <row r="1674" customFormat="false" ht="12.75" hidden="false" customHeight="false" outlineLevel="0" collapsed="false">
      <c r="B1674" s="1" t="s">
        <v>90</v>
      </c>
      <c r="C1674" s="1" t="s">
        <v>54</v>
      </c>
      <c r="D1674" s="1" t="s">
        <v>54</v>
      </c>
      <c r="E1674" s="1" t="s">
        <v>94</v>
      </c>
      <c r="F1674" s="3" t="n">
        <v>38503</v>
      </c>
      <c r="G1674" s="2" t="n">
        <v>2005</v>
      </c>
      <c r="H1674" s="1" t="s">
        <v>26</v>
      </c>
      <c r="I1674" s="1" t="s">
        <v>27</v>
      </c>
      <c r="K1674" s="1" t="n">
        <v>0.5</v>
      </c>
      <c r="L1674" s="1" t="s">
        <v>28</v>
      </c>
      <c r="N1674" s="1" t="n">
        <v>20.4</v>
      </c>
      <c r="O1674" s="1" t="n">
        <v>0.8</v>
      </c>
      <c r="Q1674" s="4" t="n">
        <v>0.0953209270961611</v>
      </c>
      <c r="S1674" s="1" t="n">
        <v>10.4</v>
      </c>
      <c r="T1674" s="1" t="n">
        <f aca="false">(S1674*1551.4)+694.14</f>
        <v>16828.7</v>
      </c>
      <c r="U1674" s="1" t="n">
        <f aca="false">T1674/1000</f>
        <v>16.8287</v>
      </c>
    </row>
    <row r="1675" customFormat="false" ht="12.75" hidden="false" customHeight="false" outlineLevel="0" collapsed="false">
      <c r="B1675" s="1" t="s">
        <v>90</v>
      </c>
      <c r="C1675" s="1" t="s">
        <v>33</v>
      </c>
      <c r="D1675" s="1" t="s">
        <v>33</v>
      </c>
      <c r="E1675" s="1" t="s">
        <v>95</v>
      </c>
      <c r="F1675" s="3" t="n">
        <v>38503</v>
      </c>
      <c r="G1675" s="2" t="n">
        <v>2005</v>
      </c>
      <c r="H1675" s="1" t="s">
        <v>26</v>
      </c>
      <c r="I1675" s="1" t="s">
        <v>27</v>
      </c>
      <c r="K1675" s="1" t="n">
        <v>0.5</v>
      </c>
      <c r="L1675" s="1" t="s">
        <v>28</v>
      </c>
      <c r="U1675" s="1" t="n">
        <f aca="false">T1675/1000</f>
        <v>0</v>
      </c>
    </row>
    <row r="1676" customFormat="false" ht="12.75" hidden="false" customHeight="false" outlineLevel="0" collapsed="false">
      <c r="B1676" s="1" t="s">
        <v>90</v>
      </c>
      <c r="C1676" s="1" t="s">
        <v>32</v>
      </c>
      <c r="D1676" s="1" t="s">
        <v>33</v>
      </c>
      <c r="E1676" s="1" t="s">
        <v>91</v>
      </c>
      <c r="F1676" s="3" t="n">
        <v>38510</v>
      </c>
      <c r="G1676" s="2" t="n">
        <v>2005</v>
      </c>
      <c r="H1676" s="3" t="s">
        <v>46</v>
      </c>
      <c r="I1676" s="1" t="s">
        <v>27</v>
      </c>
      <c r="K1676" s="1" t="n">
        <v>0.5</v>
      </c>
      <c r="L1676" s="1" t="s">
        <v>28</v>
      </c>
      <c r="U1676" s="1" t="n">
        <f aca="false">T1676/1000</f>
        <v>0</v>
      </c>
    </row>
    <row r="1677" customFormat="false" ht="12.75" hidden="false" customHeight="false" outlineLevel="0" collapsed="false">
      <c r="B1677" s="1" t="s">
        <v>90</v>
      </c>
      <c r="C1677" s="1" t="s">
        <v>42</v>
      </c>
      <c r="D1677" s="1" t="s">
        <v>30</v>
      </c>
      <c r="E1677" s="1" t="s">
        <v>92</v>
      </c>
      <c r="F1677" s="3" t="n">
        <v>38510</v>
      </c>
      <c r="G1677" s="2" t="n">
        <v>2005</v>
      </c>
      <c r="H1677" s="3" t="s">
        <v>46</v>
      </c>
      <c r="I1677" s="1" t="s">
        <v>27</v>
      </c>
      <c r="K1677" s="1" t="n">
        <v>0.5</v>
      </c>
      <c r="L1677" s="1" t="s">
        <v>28</v>
      </c>
      <c r="N1677" s="1" t="n">
        <v>15.7</v>
      </c>
      <c r="O1677" s="1" t="n">
        <v>6.2</v>
      </c>
      <c r="Q1677" s="4" t="n">
        <v>0.751637596558757</v>
      </c>
      <c r="S1677" s="1" t="n">
        <v>27.3</v>
      </c>
      <c r="T1677" s="1" t="n">
        <f aca="false">(S1677*1551.4)+694.14</f>
        <v>43047.36</v>
      </c>
      <c r="U1677" s="1" t="n">
        <f aca="false">T1677/1000</f>
        <v>43.04736</v>
      </c>
    </row>
    <row r="1678" customFormat="false" ht="12.75" hidden="false" customHeight="false" outlineLevel="0" collapsed="false">
      <c r="B1678" s="1" t="s">
        <v>90</v>
      </c>
      <c r="C1678" s="1" t="s">
        <v>61</v>
      </c>
      <c r="D1678" s="1" t="s">
        <v>62</v>
      </c>
      <c r="E1678" s="1" t="s">
        <v>93</v>
      </c>
      <c r="F1678" s="3" t="n">
        <v>38510</v>
      </c>
      <c r="G1678" s="2" t="n">
        <v>2005</v>
      </c>
      <c r="H1678" s="3" t="s">
        <v>46</v>
      </c>
      <c r="I1678" s="1" t="s">
        <v>27</v>
      </c>
      <c r="K1678" s="1" t="n">
        <v>0.5</v>
      </c>
      <c r="L1678" s="1" t="s">
        <v>28</v>
      </c>
      <c r="N1678" s="1" t="n">
        <v>18.1</v>
      </c>
      <c r="O1678" s="1" t="n">
        <v>1.5</v>
      </c>
      <c r="Q1678" s="4" t="n">
        <v>0.193388342970999</v>
      </c>
      <c r="S1678" s="1" t="n">
        <v>29.5</v>
      </c>
      <c r="T1678" s="1" t="n">
        <f aca="false">(S1678*1551.4)+694.14</f>
        <v>46460.44</v>
      </c>
      <c r="U1678" s="1" t="n">
        <f aca="false">T1678/1000</f>
        <v>46.46044</v>
      </c>
    </row>
    <row r="1679" customFormat="false" ht="12.75" hidden="false" customHeight="false" outlineLevel="0" collapsed="false">
      <c r="B1679" s="1" t="s">
        <v>90</v>
      </c>
      <c r="C1679" s="1" t="s">
        <v>54</v>
      </c>
      <c r="D1679" s="1" t="s">
        <v>54</v>
      </c>
      <c r="E1679" s="1" t="s">
        <v>94</v>
      </c>
      <c r="F1679" s="3" t="n">
        <v>38510</v>
      </c>
      <c r="G1679" s="2" t="n">
        <v>2005</v>
      </c>
      <c r="H1679" s="3" t="s">
        <v>46</v>
      </c>
      <c r="I1679" s="1" t="s">
        <v>27</v>
      </c>
      <c r="K1679" s="1" t="n">
        <v>0.5</v>
      </c>
      <c r="L1679" s="1" t="s">
        <v>28</v>
      </c>
      <c r="N1679" s="1" t="n">
        <v>23.7</v>
      </c>
      <c r="O1679" s="1" t="n">
        <v>14</v>
      </c>
      <c r="Q1679" s="4" t="n">
        <v>1.73581682144041</v>
      </c>
      <c r="S1679" s="1" t="n">
        <v>6.8</v>
      </c>
      <c r="T1679" s="1" t="n">
        <f aca="false">(S1679*1551.4)+694.14</f>
        <v>11243.66</v>
      </c>
    </row>
    <row r="1680" customFormat="false" ht="12.75" hidden="false" customHeight="false" outlineLevel="0" collapsed="false">
      <c r="B1680" s="1" t="s">
        <v>90</v>
      </c>
      <c r="C1680" s="1" t="s">
        <v>33</v>
      </c>
      <c r="D1680" s="1" t="s">
        <v>33</v>
      </c>
      <c r="E1680" s="1" t="s">
        <v>95</v>
      </c>
      <c r="F1680" s="3" t="n">
        <v>38510</v>
      </c>
      <c r="G1680" s="2" t="n">
        <v>2005</v>
      </c>
      <c r="H1680" s="3" t="s">
        <v>46</v>
      </c>
      <c r="I1680" s="1" t="s">
        <v>27</v>
      </c>
      <c r="K1680" s="1" t="n">
        <v>0.5</v>
      </c>
      <c r="L1680" s="1" t="s">
        <v>28</v>
      </c>
      <c r="U1680" s="1" t="n">
        <f aca="false">T1680/1000</f>
        <v>0</v>
      </c>
    </row>
    <row r="1681" customFormat="false" ht="12.75" hidden="false" customHeight="false" outlineLevel="0" collapsed="false">
      <c r="B1681" s="1" t="s">
        <v>90</v>
      </c>
      <c r="C1681" s="1" t="s">
        <v>32</v>
      </c>
      <c r="D1681" s="1" t="s">
        <v>33</v>
      </c>
      <c r="E1681" s="1" t="s">
        <v>91</v>
      </c>
      <c r="F1681" s="3" t="n">
        <v>38517</v>
      </c>
      <c r="G1681" s="2" t="n">
        <v>2005</v>
      </c>
      <c r="H1681" s="3" t="s">
        <v>46</v>
      </c>
      <c r="I1681" s="1" t="s">
        <v>27</v>
      </c>
      <c r="K1681" s="1" t="n">
        <v>0.5</v>
      </c>
      <c r="L1681" s="1" t="s">
        <v>28</v>
      </c>
      <c r="U1681" s="1" t="n">
        <f aca="false">T1681/1000</f>
        <v>0</v>
      </c>
    </row>
    <row r="1682" customFormat="false" ht="12.75" hidden="false" customHeight="false" outlineLevel="0" collapsed="false">
      <c r="B1682" s="1" t="s">
        <v>90</v>
      </c>
      <c r="C1682" s="1" t="s">
        <v>42</v>
      </c>
      <c r="D1682" s="1" t="s">
        <v>30</v>
      </c>
      <c r="E1682" s="1" t="s">
        <v>92</v>
      </c>
      <c r="F1682" s="3" t="n">
        <v>38517</v>
      </c>
      <c r="G1682" s="2" t="n">
        <v>2005</v>
      </c>
      <c r="H1682" s="3" t="s">
        <v>46</v>
      </c>
      <c r="I1682" s="1" t="s">
        <v>27</v>
      </c>
      <c r="K1682" s="1" t="n">
        <v>0.5</v>
      </c>
      <c r="L1682" s="1" t="s">
        <v>28</v>
      </c>
      <c r="N1682" s="1" t="n">
        <v>18.3</v>
      </c>
      <c r="O1682" s="1" t="n">
        <v>0.3</v>
      </c>
      <c r="Q1682" s="4" t="n">
        <v>0.0336800661668365</v>
      </c>
      <c r="S1682" s="1" t="n">
        <v>7.6</v>
      </c>
      <c r="T1682" s="1" t="n">
        <f aca="false">(S1682*1551.4)+694.14</f>
        <v>12484.78</v>
      </c>
      <c r="U1682" s="1" t="n">
        <f aca="false">T1682/1000</f>
        <v>12.48478</v>
      </c>
    </row>
    <row r="1683" customFormat="false" ht="12.75" hidden="false" customHeight="false" outlineLevel="0" collapsed="false">
      <c r="B1683" s="1" t="s">
        <v>90</v>
      </c>
      <c r="C1683" s="1" t="s">
        <v>61</v>
      </c>
      <c r="D1683" s="1" t="s">
        <v>62</v>
      </c>
      <c r="E1683" s="1" t="s">
        <v>93</v>
      </c>
      <c r="F1683" s="3" t="n">
        <v>38517</v>
      </c>
      <c r="G1683" s="2" t="n">
        <v>2005</v>
      </c>
      <c r="H1683" s="3" t="s">
        <v>46</v>
      </c>
      <c r="I1683" s="1" t="s">
        <v>27</v>
      </c>
      <c r="K1683" s="1" t="n">
        <v>0.5</v>
      </c>
      <c r="L1683" s="1" t="s">
        <v>28</v>
      </c>
      <c r="N1683" s="1" t="n">
        <v>18.7</v>
      </c>
      <c r="O1683" s="1" t="n">
        <v>8.7</v>
      </c>
      <c r="Q1683" s="4" t="n">
        <v>0.973194104849015</v>
      </c>
      <c r="S1683" s="1" t="n">
        <v>5.8</v>
      </c>
      <c r="T1683" s="1" t="n">
        <f aca="false">(S1683*1551.4)+694.14</f>
        <v>9692.26</v>
      </c>
      <c r="U1683" s="1" t="n">
        <f aca="false">T1683/1000</f>
        <v>9.69226</v>
      </c>
    </row>
    <row r="1684" customFormat="false" ht="12.75" hidden="false" customHeight="false" outlineLevel="0" collapsed="false">
      <c r="B1684" s="1" t="s">
        <v>90</v>
      </c>
      <c r="C1684" s="1" t="s">
        <v>54</v>
      </c>
      <c r="D1684" s="1" t="s">
        <v>54</v>
      </c>
      <c r="E1684" s="1" t="s">
        <v>94</v>
      </c>
      <c r="F1684" s="3" t="n">
        <v>38517</v>
      </c>
      <c r="G1684" s="2" t="n">
        <v>2005</v>
      </c>
      <c r="H1684" s="3" t="s">
        <v>46</v>
      </c>
      <c r="I1684" s="1" t="s">
        <v>27</v>
      </c>
      <c r="K1684" s="1" t="n">
        <v>0.5</v>
      </c>
      <c r="L1684" s="1" t="s">
        <v>28</v>
      </c>
      <c r="N1684" s="1" t="n">
        <v>22.5</v>
      </c>
      <c r="O1684" s="1" t="n">
        <v>8</v>
      </c>
      <c r="Q1684" s="4" t="n">
        <v>0.936250526352541</v>
      </c>
      <c r="S1684" s="1" t="n">
        <v>1.2</v>
      </c>
      <c r="T1684" s="1" t="n">
        <f aca="false">(S1684*1551.4)+694.14</f>
        <v>2555.82</v>
      </c>
      <c r="U1684" s="1" t="n">
        <f aca="false">T1684/1000</f>
        <v>2.55582</v>
      </c>
    </row>
    <row r="1685" customFormat="false" ht="12.75" hidden="false" customHeight="false" outlineLevel="0" collapsed="false">
      <c r="B1685" s="1" t="s">
        <v>90</v>
      </c>
      <c r="C1685" s="1" t="s">
        <v>33</v>
      </c>
      <c r="D1685" s="1" t="s">
        <v>33</v>
      </c>
      <c r="E1685" s="1" t="s">
        <v>95</v>
      </c>
      <c r="F1685" s="3" t="n">
        <v>38517</v>
      </c>
      <c r="G1685" s="2" t="n">
        <v>2005</v>
      </c>
      <c r="H1685" s="3" t="s">
        <v>46</v>
      </c>
      <c r="I1685" s="1" t="s">
        <v>27</v>
      </c>
      <c r="K1685" s="1" t="n">
        <v>0.5</v>
      </c>
      <c r="L1685" s="1" t="s">
        <v>28</v>
      </c>
      <c r="U1685" s="1" t="n">
        <f aca="false">T1685/1000</f>
        <v>0</v>
      </c>
    </row>
    <row r="1686" customFormat="false" ht="12.75" hidden="false" customHeight="false" outlineLevel="0" collapsed="false">
      <c r="B1686" s="1" t="s">
        <v>90</v>
      </c>
      <c r="C1686" s="1" t="s">
        <v>32</v>
      </c>
      <c r="D1686" s="1" t="s">
        <v>33</v>
      </c>
      <c r="E1686" s="1" t="s">
        <v>91</v>
      </c>
      <c r="F1686" s="3" t="n">
        <v>38524</v>
      </c>
      <c r="G1686" s="2" t="n">
        <v>2005</v>
      </c>
      <c r="H1686" s="3" t="s">
        <v>46</v>
      </c>
      <c r="I1686" s="1" t="s">
        <v>27</v>
      </c>
      <c r="K1686" s="1" t="n">
        <v>0.5</v>
      </c>
      <c r="L1686" s="1" t="s">
        <v>28</v>
      </c>
      <c r="N1686" s="1" t="n">
        <v>22.6</v>
      </c>
      <c r="O1686" s="1" t="n">
        <v>9.9</v>
      </c>
      <c r="Q1686" s="4" t="n">
        <v>1.16668803214244</v>
      </c>
      <c r="S1686" s="1" t="n">
        <v>2</v>
      </c>
      <c r="T1686" s="1" t="n">
        <f aca="false">(S1686*1551.4)+694.14</f>
        <v>3796.94</v>
      </c>
      <c r="U1686" s="1" t="n">
        <f aca="false">T1686/1000</f>
        <v>3.79694</v>
      </c>
    </row>
    <row r="1687" customFormat="false" ht="12.75" hidden="false" customHeight="false" outlineLevel="0" collapsed="false">
      <c r="B1687" s="1" t="s">
        <v>90</v>
      </c>
      <c r="C1687" s="1" t="s">
        <v>42</v>
      </c>
      <c r="D1687" s="1" t="s">
        <v>30</v>
      </c>
      <c r="E1687" s="1" t="s">
        <v>92</v>
      </c>
      <c r="F1687" s="3" t="n">
        <v>38524</v>
      </c>
      <c r="G1687" s="2" t="n">
        <v>2005</v>
      </c>
      <c r="H1687" s="3" t="s">
        <v>46</v>
      </c>
      <c r="I1687" s="1" t="s">
        <v>27</v>
      </c>
      <c r="K1687" s="1" t="n">
        <v>0.5</v>
      </c>
      <c r="L1687" s="1" t="s">
        <v>28</v>
      </c>
      <c r="N1687" s="1" t="n">
        <v>16.3</v>
      </c>
      <c r="O1687" s="1" t="n">
        <v>19.7</v>
      </c>
      <c r="Q1687" s="4" t="n">
        <v>2.19542240144428</v>
      </c>
      <c r="S1687" s="1" t="n">
        <v>12.7</v>
      </c>
      <c r="T1687" s="1" t="n">
        <f aca="false">(S1687*1551.4)+694.14</f>
        <v>20396.92</v>
      </c>
      <c r="U1687" s="1" t="n">
        <f aca="false">T1687/1000</f>
        <v>20.39692</v>
      </c>
    </row>
    <row r="1688" customFormat="false" ht="12.75" hidden="false" customHeight="false" outlineLevel="0" collapsed="false">
      <c r="B1688" s="1" t="s">
        <v>90</v>
      </c>
      <c r="C1688" s="1" t="s">
        <v>61</v>
      </c>
      <c r="D1688" s="1" t="s">
        <v>62</v>
      </c>
      <c r="E1688" s="1" t="s">
        <v>93</v>
      </c>
      <c r="F1688" s="3" t="n">
        <v>38524</v>
      </c>
      <c r="G1688" s="2" t="n">
        <v>2005</v>
      </c>
      <c r="H1688" s="3" t="s">
        <v>46</v>
      </c>
      <c r="I1688" s="1" t="s">
        <v>27</v>
      </c>
      <c r="K1688" s="1" t="n">
        <v>0.5</v>
      </c>
      <c r="L1688" s="1" t="s">
        <v>28</v>
      </c>
      <c r="N1688" s="1" t="n">
        <v>17.5</v>
      </c>
      <c r="O1688" s="1" t="n">
        <v>18.6</v>
      </c>
      <c r="Q1688" s="4" t="n">
        <v>2.33357834067248</v>
      </c>
      <c r="S1688" s="1" t="n">
        <v>27.1</v>
      </c>
      <c r="T1688" s="1" t="n">
        <f aca="false">(S1688*1551.4)+694.14</f>
        <v>42737.08</v>
      </c>
      <c r="U1688" s="1" t="n">
        <f aca="false">T1688/1000</f>
        <v>42.73708</v>
      </c>
    </row>
    <row r="1689" customFormat="false" ht="12.75" hidden="false" customHeight="false" outlineLevel="0" collapsed="false">
      <c r="B1689" s="1" t="s">
        <v>90</v>
      </c>
      <c r="C1689" s="1" t="s">
        <v>54</v>
      </c>
      <c r="D1689" s="1" t="s">
        <v>54</v>
      </c>
      <c r="E1689" s="1" t="s">
        <v>94</v>
      </c>
      <c r="F1689" s="3" t="n">
        <v>38524</v>
      </c>
      <c r="G1689" s="2" t="n">
        <v>2005</v>
      </c>
      <c r="H1689" s="3" t="s">
        <v>46</v>
      </c>
      <c r="I1689" s="1" t="s">
        <v>27</v>
      </c>
      <c r="K1689" s="1" t="n">
        <v>0.5</v>
      </c>
      <c r="L1689" s="1" t="s">
        <v>28</v>
      </c>
      <c r="N1689" s="1" t="n">
        <v>19.8</v>
      </c>
      <c r="O1689" s="1" t="n">
        <v>9.9</v>
      </c>
      <c r="Q1689" s="4" t="n">
        <v>1.10397389749971</v>
      </c>
      <c r="S1689" s="1" t="n">
        <v>1.9</v>
      </c>
      <c r="T1689" s="1" t="n">
        <f aca="false">(S1689*1551.4)+694.14</f>
        <v>3641.8</v>
      </c>
    </row>
    <row r="1690" customFormat="false" ht="12.75" hidden="false" customHeight="false" outlineLevel="0" collapsed="false">
      <c r="B1690" s="1" t="s">
        <v>90</v>
      </c>
      <c r="C1690" s="1" t="s">
        <v>33</v>
      </c>
      <c r="D1690" s="1" t="s">
        <v>33</v>
      </c>
      <c r="E1690" s="1" t="s">
        <v>95</v>
      </c>
      <c r="F1690" s="3" t="n">
        <v>38524</v>
      </c>
      <c r="G1690" s="2" t="n">
        <v>2005</v>
      </c>
      <c r="H1690" s="3" t="s">
        <v>46</v>
      </c>
      <c r="I1690" s="1" t="s">
        <v>27</v>
      </c>
      <c r="K1690" s="1" t="n">
        <v>0.5</v>
      </c>
      <c r="L1690" s="1" t="s">
        <v>28</v>
      </c>
      <c r="U1690" s="1" t="n">
        <f aca="false">T1690/1000</f>
        <v>0</v>
      </c>
    </row>
    <row r="1691" customFormat="false" ht="12.75" hidden="false" customHeight="false" outlineLevel="0" collapsed="false">
      <c r="B1691" s="1" t="s">
        <v>90</v>
      </c>
      <c r="C1691" s="1" t="s">
        <v>32</v>
      </c>
      <c r="D1691" s="1" t="s">
        <v>33</v>
      </c>
      <c r="E1691" s="1" t="s">
        <v>91</v>
      </c>
      <c r="F1691" s="3" t="n">
        <v>38531</v>
      </c>
      <c r="G1691" s="2" t="n">
        <v>2005</v>
      </c>
      <c r="H1691" s="3" t="s">
        <v>46</v>
      </c>
      <c r="I1691" s="1" t="s">
        <v>47</v>
      </c>
      <c r="K1691" s="1" t="n">
        <v>0.5</v>
      </c>
      <c r="L1691" s="1" t="s">
        <v>28</v>
      </c>
      <c r="U1691" s="1" t="n">
        <f aca="false">T1691/1000</f>
        <v>0</v>
      </c>
    </row>
    <row r="1692" customFormat="false" ht="12.75" hidden="false" customHeight="false" outlineLevel="0" collapsed="false">
      <c r="B1692" s="1" t="s">
        <v>90</v>
      </c>
      <c r="C1692" s="1" t="s">
        <v>42</v>
      </c>
      <c r="D1692" s="1" t="s">
        <v>30</v>
      </c>
      <c r="E1692" s="1" t="s">
        <v>92</v>
      </c>
      <c r="F1692" s="3" t="n">
        <v>38531</v>
      </c>
      <c r="G1692" s="2" t="n">
        <v>2005</v>
      </c>
      <c r="H1692" s="3" t="s">
        <v>46</v>
      </c>
      <c r="I1692" s="1" t="s">
        <v>47</v>
      </c>
      <c r="K1692" s="1" t="n">
        <v>0.5</v>
      </c>
      <c r="L1692" s="1" t="s">
        <v>28</v>
      </c>
      <c r="N1692" s="1" t="n">
        <v>17.5</v>
      </c>
      <c r="O1692" s="1" t="n">
        <v>0.3</v>
      </c>
      <c r="Q1692" s="4" t="n">
        <v>0.0354667995079513</v>
      </c>
      <c r="S1692" s="1" t="n">
        <v>18</v>
      </c>
      <c r="T1692" s="1" t="n">
        <f aca="false">(S1692*1551.4)+694.14</f>
        <v>28619.34</v>
      </c>
      <c r="U1692" s="1" t="n">
        <f aca="false">T1692/1000</f>
        <v>28.61934</v>
      </c>
    </row>
    <row r="1693" customFormat="false" ht="12.75" hidden="false" customHeight="false" outlineLevel="0" collapsed="false">
      <c r="B1693" s="1" t="s">
        <v>90</v>
      </c>
      <c r="C1693" s="1" t="s">
        <v>61</v>
      </c>
      <c r="D1693" s="1" t="s">
        <v>62</v>
      </c>
      <c r="E1693" s="1" t="s">
        <v>93</v>
      </c>
      <c r="F1693" s="3" t="n">
        <v>38531</v>
      </c>
      <c r="G1693" s="2" t="n">
        <v>2005</v>
      </c>
      <c r="H1693" s="3" t="s">
        <v>46</v>
      </c>
      <c r="I1693" s="1" t="s">
        <v>47</v>
      </c>
      <c r="K1693" s="1" t="n">
        <v>0.5</v>
      </c>
      <c r="L1693" s="1" t="s">
        <v>28</v>
      </c>
      <c r="N1693" s="1" t="n">
        <v>18.1</v>
      </c>
      <c r="O1693" s="1" t="n">
        <v>3</v>
      </c>
      <c r="Q1693" s="4" t="n">
        <v>0.378566228487012</v>
      </c>
      <c r="S1693" s="1" t="n">
        <v>26.2</v>
      </c>
      <c r="T1693" s="1" t="n">
        <f aca="false">(S1693*1551.4)+694.14</f>
        <v>41340.82</v>
      </c>
      <c r="U1693" s="1" t="n">
        <f aca="false">T1693/1000</f>
        <v>41.34082</v>
      </c>
    </row>
    <row r="1694" customFormat="false" ht="12.75" hidden="false" customHeight="false" outlineLevel="0" collapsed="false">
      <c r="B1694" s="1" t="s">
        <v>90</v>
      </c>
      <c r="C1694" s="1" t="s">
        <v>54</v>
      </c>
      <c r="D1694" s="1" t="s">
        <v>54</v>
      </c>
      <c r="E1694" s="1" t="s">
        <v>94</v>
      </c>
      <c r="F1694" s="3" t="n">
        <v>38531</v>
      </c>
      <c r="G1694" s="2" t="n">
        <v>2005</v>
      </c>
      <c r="H1694" s="3" t="s">
        <v>46</v>
      </c>
      <c r="I1694" s="1" t="s">
        <v>47</v>
      </c>
      <c r="K1694" s="1" t="n">
        <v>0.5</v>
      </c>
      <c r="L1694" s="1" t="s">
        <v>28</v>
      </c>
      <c r="N1694" s="1" t="n">
        <v>18.8</v>
      </c>
      <c r="O1694" s="1" t="n">
        <v>9.4</v>
      </c>
      <c r="Q1694" s="4" t="n">
        <v>1.02338286613291</v>
      </c>
      <c r="S1694" s="1" t="n">
        <v>1.3</v>
      </c>
      <c r="T1694" s="1" t="n">
        <f aca="false">(S1694*1551.4)+694.14</f>
        <v>2710.96</v>
      </c>
    </row>
    <row r="1695" customFormat="false" ht="12.75" hidden="false" customHeight="false" outlineLevel="0" collapsed="false">
      <c r="B1695" s="1" t="s">
        <v>90</v>
      </c>
      <c r="C1695" s="1" t="s">
        <v>33</v>
      </c>
      <c r="D1695" s="1" t="s">
        <v>33</v>
      </c>
      <c r="E1695" s="1" t="s">
        <v>95</v>
      </c>
      <c r="F1695" s="3" t="n">
        <v>38531</v>
      </c>
      <c r="G1695" s="2" t="n">
        <v>2005</v>
      </c>
      <c r="H1695" s="3" t="s">
        <v>46</v>
      </c>
      <c r="I1695" s="1" t="s">
        <v>47</v>
      </c>
      <c r="K1695" s="1" t="n">
        <v>0.5</v>
      </c>
      <c r="L1695" s="1" t="s">
        <v>28</v>
      </c>
      <c r="U1695" s="1" t="n">
        <f aca="false">T1695/1000</f>
        <v>0</v>
      </c>
    </row>
    <row r="1696" customFormat="false" ht="12.75" hidden="false" customHeight="false" outlineLevel="0" collapsed="false">
      <c r="B1696" s="1" t="s">
        <v>90</v>
      </c>
      <c r="C1696" s="1" t="s">
        <v>32</v>
      </c>
      <c r="D1696" s="1" t="s">
        <v>33</v>
      </c>
      <c r="E1696" s="1" t="s">
        <v>91</v>
      </c>
      <c r="F1696" s="3" t="n">
        <v>38538</v>
      </c>
      <c r="G1696" s="2" t="n">
        <v>2005</v>
      </c>
      <c r="H1696" s="3" t="s">
        <v>46</v>
      </c>
      <c r="I1696" s="1" t="s">
        <v>47</v>
      </c>
      <c r="K1696" s="1" t="n">
        <v>0.5</v>
      </c>
      <c r="L1696" s="1" t="s">
        <v>28</v>
      </c>
      <c r="U1696" s="1" t="n">
        <f aca="false">T1696/1000</f>
        <v>0</v>
      </c>
    </row>
    <row r="1697" customFormat="false" ht="12.75" hidden="false" customHeight="false" outlineLevel="0" collapsed="false">
      <c r="B1697" s="1" t="s">
        <v>90</v>
      </c>
      <c r="C1697" s="1" t="s">
        <v>42</v>
      </c>
      <c r="D1697" s="1" t="s">
        <v>30</v>
      </c>
      <c r="E1697" s="1" t="s">
        <v>92</v>
      </c>
      <c r="F1697" s="3" t="n">
        <v>38538</v>
      </c>
      <c r="G1697" s="2" t="n">
        <v>2005</v>
      </c>
      <c r="H1697" s="3" t="s">
        <v>46</v>
      </c>
      <c r="I1697" s="1" t="s">
        <v>47</v>
      </c>
      <c r="K1697" s="1" t="n">
        <v>0.5</v>
      </c>
      <c r="L1697" s="1" t="s">
        <v>28</v>
      </c>
      <c r="N1697" s="1" t="n">
        <v>17.5</v>
      </c>
      <c r="O1697" s="1" t="n">
        <v>0.3</v>
      </c>
      <c r="Q1697" s="4" t="n">
        <v>0.0361448768262155</v>
      </c>
      <c r="S1697" s="1" t="n">
        <v>20.9</v>
      </c>
      <c r="T1697" s="1" t="n">
        <f aca="false">(S1697*1551.4)+694.14</f>
        <v>33118.4</v>
      </c>
      <c r="U1697" s="1" t="n">
        <f aca="false">T1697/1000</f>
        <v>33.1184</v>
      </c>
    </row>
    <row r="1698" customFormat="false" ht="12.75" hidden="false" customHeight="false" outlineLevel="0" collapsed="false">
      <c r="B1698" s="1" t="s">
        <v>90</v>
      </c>
      <c r="C1698" s="1" t="s">
        <v>61</v>
      </c>
      <c r="D1698" s="1" t="s">
        <v>62</v>
      </c>
      <c r="E1698" s="1" t="s">
        <v>93</v>
      </c>
      <c r="F1698" s="3" t="n">
        <v>38538</v>
      </c>
      <c r="G1698" s="2" t="n">
        <v>2005</v>
      </c>
      <c r="H1698" s="3" t="s">
        <v>46</v>
      </c>
      <c r="I1698" s="1" t="s">
        <v>47</v>
      </c>
      <c r="K1698" s="1" t="n">
        <v>0.5</v>
      </c>
      <c r="L1698" s="1" t="s">
        <v>28</v>
      </c>
      <c r="N1698" s="1" t="n">
        <v>16.7</v>
      </c>
      <c r="O1698" s="1" t="n">
        <v>0.8</v>
      </c>
      <c r="Q1698" s="4" t="n">
        <v>0.100507887305574</v>
      </c>
      <c r="S1698" s="1" t="n">
        <v>29.7</v>
      </c>
      <c r="T1698" s="1" t="n">
        <f aca="false">(S1698*1551.4)+694.14</f>
        <v>46770.72</v>
      </c>
      <c r="U1698" s="1" t="n">
        <f aca="false">T1698/1000</f>
        <v>46.77072</v>
      </c>
    </row>
    <row r="1699" customFormat="false" ht="12.75" hidden="false" customHeight="false" outlineLevel="0" collapsed="false">
      <c r="B1699" s="1" t="s">
        <v>90</v>
      </c>
      <c r="C1699" s="1" t="s">
        <v>54</v>
      </c>
      <c r="D1699" s="1" t="s">
        <v>54</v>
      </c>
      <c r="E1699" s="1" t="s">
        <v>94</v>
      </c>
      <c r="F1699" s="3" t="n">
        <v>38538</v>
      </c>
      <c r="G1699" s="2" t="n">
        <v>2005</v>
      </c>
      <c r="H1699" s="3" t="s">
        <v>46</v>
      </c>
      <c r="I1699" s="1" t="s">
        <v>47</v>
      </c>
      <c r="K1699" s="1" t="n">
        <v>0.5</v>
      </c>
      <c r="L1699" s="1" t="s">
        <v>28</v>
      </c>
      <c r="N1699" s="1" t="n">
        <v>17.9</v>
      </c>
      <c r="O1699" s="1" t="n">
        <v>9.5</v>
      </c>
      <c r="Q1699" s="4" t="n">
        <v>1.01476398513402</v>
      </c>
      <c r="S1699" s="1" t="n">
        <v>1.2</v>
      </c>
      <c r="T1699" s="1" t="n">
        <f aca="false">(S1699*1551.4)+694.14</f>
        <v>2555.82</v>
      </c>
    </row>
    <row r="1700" customFormat="false" ht="12.75" hidden="false" customHeight="false" outlineLevel="0" collapsed="false">
      <c r="B1700" s="1" t="s">
        <v>90</v>
      </c>
      <c r="C1700" s="1" t="s">
        <v>33</v>
      </c>
      <c r="D1700" s="1" t="s">
        <v>33</v>
      </c>
      <c r="E1700" s="1" t="s">
        <v>95</v>
      </c>
      <c r="F1700" s="3" t="n">
        <v>38538</v>
      </c>
      <c r="G1700" s="2" t="n">
        <v>2005</v>
      </c>
      <c r="H1700" s="3" t="s">
        <v>46</v>
      </c>
      <c r="I1700" s="1" t="s">
        <v>47</v>
      </c>
      <c r="K1700" s="1" t="n">
        <v>0.5</v>
      </c>
      <c r="L1700" s="1" t="s">
        <v>28</v>
      </c>
      <c r="U1700" s="1" t="n">
        <f aca="false">T1700/1000</f>
        <v>0</v>
      </c>
    </row>
    <row r="1701" customFormat="false" ht="12.75" hidden="false" customHeight="false" outlineLevel="0" collapsed="false">
      <c r="B1701" s="1" t="s">
        <v>90</v>
      </c>
      <c r="C1701" s="1" t="s">
        <v>32</v>
      </c>
      <c r="D1701" s="1" t="s">
        <v>33</v>
      </c>
      <c r="E1701" s="1" t="s">
        <v>91</v>
      </c>
      <c r="F1701" s="3" t="n">
        <v>38545</v>
      </c>
      <c r="G1701" s="2" t="n">
        <v>2005</v>
      </c>
      <c r="H1701" s="3" t="s">
        <v>46</v>
      </c>
      <c r="I1701" s="1" t="s">
        <v>47</v>
      </c>
      <c r="K1701" s="1" t="n">
        <v>0.5</v>
      </c>
      <c r="L1701" s="1" t="s">
        <v>28</v>
      </c>
      <c r="U1701" s="1" t="n">
        <f aca="false">T1701/1000</f>
        <v>0</v>
      </c>
    </row>
    <row r="1702" customFormat="false" ht="12.75" hidden="false" customHeight="false" outlineLevel="0" collapsed="false">
      <c r="B1702" s="1" t="s">
        <v>90</v>
      </c>
      <c r="C1702" s="1" t="s">
        <v>42</v>
      </c>
      <c r="D1702" s="1" t="s">
        <v>30</v>
      </c>
      <c r="E1702" s="1" t="s">
        <v>92</v>
      </c>
      <c r="F1702" s="3" t="n">
        <v>38545</v>
      </c>
      <c r="G1702" s="2" t="n">
        <v>2005</v>
      </c>
      <c r="H1702" s="3" t="s">
        <v>46</v>
      </c>
      <c r="I1702" s="1" t="s">
        <v>47</v>
      </c>
      <c r="K1702" s="1" t="n">
        <v>0.5</v>
      </c>
      <c r="L1702" s="1" t="s">
        <v>28</v>
      </c>
      <c r="N1702" s="1" t="n">
        <v>18.5</v>
      </c>
      <c r="O1702" s="1" t="n">
        <v>5.2</v>
      </c>
      <c r="Q1702" s="4" t="n">
        <v>0.633151387559542</v>
      </c>
      <c r="S1702" s="1" t="n">
        <v>19.5</v>
      </c>
      <c r="T1702" s="1" t="n">
        <f aca="false">(S1702*1551.4)+694.14</f>
        <v>30946.44</v>
      </c>
      <c r="U1702" s="1" t="n">
        <f aca="false">T1702/1000</f>
        <v>30.94644</v>
      </c>
    </row>
    <row r="1703" customFormat="false" ht="12.75" hidden="false" customHeight="false" outlineLevel="0" collapsed="false">
      <c r="B1703" s="1" t="s">
        <v>90</v>
      </c>
      <c r="C1703" s="1" t="s">
        <v>61</v>
      </c>
      <c r="D1703" s="1" t="s">
        <v>62</v>
      </c>
      <c r="E1703" s="1" t="s">
        <v>93</v>
      </c>
      <c r="F1703" s="3" t="n">
        <v>38545</v>
      </c>
      <c r="G1703" s="2" t="n">
        <v>2005</v>
      </c>
      <c r="H1703" s="3" t="s">
        <v>46</v>
      </c>
      <c r="I1703" s="1" t="s">
        <v>47</v>
      </c>
      <c r="K1703" s="1" t="n">
        <v>0.5</v>
      </c>
      <c r="L1703" s="1" t="s">
        <v>28</v>
      </c>
      <c r="N1703" s="1" t="n">
        <v>19</v>
      </c>
      <c r="O1703" s="1" t="n">
        <v>2.9</v>
      </c>
      <c r="Q1703" s="4" t="n">
        <v>0.374252348042183</v>
      </c>
      <c r="S1703" s="1" t="n">
        <v>27</v>
      </c>
      <c r="T1703" s="1" t="n">
        <f aca="false">(S1703*1551.4)+694.14</f>
        <v>42581.94</v>
      </c>
      <c r="U1703" s="1" t="n">
        <f aca="false">T1703/1000</f>
        <v>42.58194</v>
      </c>
    </row>
    <row r="1704" customFormat="false" ht="12.75" hidden="false" customHeight="false" outlineLevel="0" collapsed="false">
      <c r="B1704" s="1" t="s">
        <v>90</v>
      </c>
      <c r="C1704" s="1" t="s">
        <v>54</v>
      </c>
      <c r="D1704" s="1" t="s">
        <v>54</v>
      </c>
      <c r="E1704" s="1" t="s">
        <v>94</v>
      </c>
      <c r="F1704" s="3" t="n">
        <v>38545</v>
      </c>
      <c r="G1704" s="2" t="n">
        <v>2005</v>
      </c>
      <c r="H1704" s="3" t="s">
        <v>46</v>
      </c>
      <c r="I1704" s="1" t="s">
        <v>47</v>
      </c>
      <c r="K1704" s="1" t="n">
        <v>0.5</v>
      </c>
      <c r="L1704" s="1" t="s">
        <v>28</v>
      </c>
      <c r="N1704" s="1" t="n">
        <v>18.6</v>
      </c>
      <c r="O1704" s="1" t="n">
        <v>9.5</v>
      </c>
      <c r="Q1704" s="4" t="n">
        <v>1.03007574719089</v>
      </c>
      <c r="S1704" s="1" t="n">
        <v>1.3</v>
      </c>
      <c r="T1704" s="1" t="n">
        <f aca="false">(S1704*1551.4)+694.14</f>
        <v>2710.96</v>
      </c>
    </row>
    <row r="1705" customFormat="false" ht="12.75" hidden="false" customHeight="false" outlineLevel="0" collapsed="false">
      <c r="B1705" s="1" t="s">
        <v>90</v>
      </c>
      <c r="C1705" s="1" t="s">
        <v>33</v>
      </c>
      <c r="D1705" s="1" t="s">
        <v>33</v>
      </c>
      <c r="E1705" s="1" t="s">
        <v>95</v>
      </c>
      <c r="F1705" s="3" t="n">
        <v>38545</v>
      </c>
      <c r="G1705" s="2" t="n">
        <v>2005</v>
      </c>
      <c r="H1705" s="3" t="s">
        <v>46</v>
      </c>
      <c r="I1705" s="1" t="s">
        <v>47</v>
      </c>
      <c r="K1705" s="1" t="n">
        <v>0.5</v>
      </c>
      <c r="L1705" s="1" t="s">
        <v>28</v>
      </c>
      <c r="U1705" s="1" t="n">
        <f aca="false">T1705/1000</f>
        <v>0</v>
      </c>
    </row>
    <row r="1706" customFormat="false" ht="12.75" hidden="false" customHeight="false" outlineLevel="0" collapsed="false">
      <c r="B1706" s="1" t="s">
        <v>90</v>
      </c>
      <c r="C1706" s="1" t="s">
        <v>32</v>
      </c>
      <c r="D1706" s="1" t="s">
        <v>33</v>
      </c>
      <c r="E1706" s="1" t="s">
        <v>91</v>
      </c>
      <c r="F1706" s="3" t="n">
        <v>38552</v>
      </c>
      <c r="G1706" s="2" t="n">
        <v>2005</v>
      </c>
      <c r="H1706" s="3" t="s">
        <v>46</v>
      </c>
      <c r="I1706" s="1" t="s">
        <v>47</v>
      </c>
      <c r="K1706" s="1" t="n">
        <v>0.5</v>
      </c>
      <c r="L1706" s="1" t="s">
        <v>28</v>
      </c>
      <c r="U1706" s="1" t="n">
        <f aca="false">T1706/1000</f>
        <v>0</v>
      </c>
    </row>
    <row r="1707" customFormat="false" ht="12.75" hidden="false" customHeight="false" outlineLevel="0" collapsed="false">
      <c r="B1707" s="1" t="s">
        <v>90</v>
      </c>
      <c r="C1707" s="1" t="s">
        <v>42</v>
      </c>
      <c r="D1707" s="1" t="s">
        <v>30</v>
      </c>
      <c r="E1707" s="1" t="s">
        <v>92</v>
      </c>
      <c r="F1707" s="3" t="n">
        <v>38552</v>
      </c>
      <c r="G1707" s="2" t="n">
        <v>2005</v>
      </c>
      <c r="H1707" s="3" t="s">
        <v>46</v>
      </c>
      <c r="I1707" s="1" t="s">
        <v>47</v>
      </c>
      <c r="K1707" s="1" t="n">
        <v>0.5</v>
      </c>
      <c r="L1707" s="1" t="s">
        <v>28</v>
      </c>
      <c r="N1707" s="1" t="n">
        <v>22.5</v>
      </c>
      <c r="O1707" s="1" t="n">
        <v>13.5</v>
      </c>
      <c r="Q1707" s="4" t="n">
        <v>1.65216613675377</v>
      </c>
      <c r="S1707" s="1" t="n">
        <v>8.3</v>
      </c>
      <c r="T1707" s="1" t="n">
        <f aca="false">(S1707*1551.4)+694.14</f>
        <v>13570.76</v>
      </c>
      <c r="U1707" s="1" t="n">
        <f aca="false">T1707/1000</f>
        <v>13.57076</v>
      </c>
    </row>
    <row r="1708" customFormat="false" ht="12.75" hidden="false" customHeight="false" outlineLevel="0" collapsed="false">
      <c r="B1708" s="1" t="s">
        <v>90</v>
      </c>
      <c r="C1708" s="1" t="s">
        <v>61</v>
      </c>
      <c r="D1708" s="1" t="s">
        <v>62</v>
      </c>
      <c r="E1708" s="1" t="s">
        <v>93</v>
      </c>
      <c r="F1708" s="3" t="n">
        <v>38552</v>
      </c>
      <c r="G1708" s="2" t="n">
        <v>2005</v>
      </c>
      <c r="H1708" s="3" t="s">
        <v>46</v>
      </c>
      <c r="I1708" s="1" t="s">
        <v>47</v>
      </c>
      <c r="K1708" s="1" t="n">
        <v>0.5</v>
      </c>
      <c r="L1708" s="1" t="s">
        <v>28</v>
      </c>
      <c r="N1708" s="1" t="n">
        <v>22.4</v>
      </c>
      <c r="O1708" s="1" t="n">
        <v>23.3</v>
      </c>
      <c r="Q1708" s="4" t="n">
        <v>3.01034271516949</v>
      </c>
      <c r="S1708" s="1" t="n">
        <v>17.2</v>
      </c>
      <c r="T1708" s="1" t="n">
        <f aca="false">(S1708*1551.4)+694.14</f>
        <v>27378.22</v>
      </c>
      <c r="U1708" s="1" t="n">
        <f aca="false">T1708/1000</f>
        <v>27.37822</v>
      </c>
    </row>
    <row r="1709" customFormat="false" ht="12.75" hidden="false" customHeight="false" outlineLevel="0" collapsed="false">
      <c r="B1709" s="1" t="s">
        <v>90</v>
      </c>
      <c r="C1709" s="1" t="s">
        <v>54</v>
      </c>
      <c r="D1709" s="1" t="s">
        <v>54</v>
      </c>
      <c r="E1709" s="1" t="s">
        <v>94</v>
      </c>
      <c r="F1709" s="3" t="n">
        <v>38552</v>
      </c>
      <c r="G1709" s="2" t="n">
        <v>2005</v>
      </c>
      <c r="H1709" s="3" t="s">
        <v>46</v>
      </c>
      <c r="I1709" s="1" t="s">
        <v>47</v>
      </c>
      <c r="K1709" s="1" t="n">
        <v>0.5</v>
      </c>
      <c r="L1709" s="1" t="s">
        <v>28</v>
      </c>
      <c r="N1709" s="1" t="n">
        <v>23.2</v>
      </c>
      <c r="O1709" s="1" t="n">
        <v>9.9</v>
      </c>
      <c r="Q1709" s="4" t="n">
        <v>1.18228427829926</v>
      </c>
      <c r="S1709" s="1" t="n">
        <v>2.3</v>
      </c>
      <c r="T1709" s="1" t="n">
        <f aca="false">(S1709*1551.4)+694.14</f>
        <v>4262.36</v>
      </c>
    </row>
    <row r="1710" customFormat="false" ht="12.75" hidden="false" customHeight="false" outlineLevel="0" collapsed="false">
      <c r="B1710" s="1" t="s">
        <v>90</v>
      </c>
      <c r="C1710" s="1" t="s">
        <v>33</v>
      </c>
      <c r="D1710" s="1" t="s">
        <v>33</v>
      </c>
      <c r="E1710" s="1" t="s">
        <v>95</v>
      </c>
      <c r="F1710" s="3" t="n">
        <v>38552</v>
      </c>
      <c r="G1710" s="2" t="n">
        <v>2005</v>
      </c>
      <c r="H1710" s="3" t="s">
        <v>46</v>
      </c>
      <c r="I1710" s="1" t="s">
        <v>47</v>
      </c>
      <c r="K1710" s="1" t="n">
        <v>0.5</v>
      </c>
      <c r="L1710" s="1" t="s">
        <v>28</v>
      </c>
      <c r="U1710" s="1" t="n">
        <f aca="false">T1710/1000</f>
        <v>0</v>
      </c>
    </row>
    <row r="1711" customFormat="false" ht="12.75" hidden="false" customHeight="false" outlineLevel="0" collapsed="false">
      <c r="B1711" s="1" t="s">
        <v>90</v>
      </c>
      <c r="C1711" s="1" t="s">
        <v>32</v>
      </c>
      <c r="D1711" s="1" t="s">
        <v>33</v>
      </c>
      <c r="E1711" s="1" t="s">
        <v>91</v>
      </c>
      <c r="F1711" s="3" t="n">
        <v>38559</v>
      </c>
      <c r="G1711" s="2" t="n">
        <v>2005</v>
      </c>
      <c r="H1711" s="3" t="s">
        <v>46</v>
      </c>
      <c r="I1711" s="1" t="s">
        <v>47</v>
      </c>
      <c r="K1711" s="1" t="n">
        <v>0.5</v>
      </c>
      <c r="L1711" s="1" t="s">
        <v>28</v>
      </c>
      <c r="N1711" s="1" t="n">
        <v>20.7</v>
      </c>
      <c r="O1711" s="1" t="n">
        <v>3.6</v>
      </c>
      <c r="Q1711" s="4" t="n">
        <v>0.408661811008457</v>
      </c>
      <c r="S1711" s="1" t="n">
        <v>1.9</v>
      </c>
      <c r="T1711" s="1" t="n">
        <f aca="false">(S1711*1551.4)+694.14</f>
        <v>3641.8</v>
      </c>
      <c r="U1711" s="1" t="n">
        <f aca="false">T1711/1000</f>
        <v>3.6418</v>
      </c>
    </row>
    <row r="1712" customFormat="false" ht="12.75" hidden="false" customHeight="false" outlineLevel="0" collapsed="false">
      <c r="B1712" s="1" t="s">
        <v>90</v>
      </c>
      <c r="C1712" s="1" t="s">
        <v>42</v>
      </c>
      <c r="D1712" s="1" t="s">
        <v>30</v>
      </c>
      <c r="E1712" s="1" t="s">
        <v>92</v>
      </c>
      <c r="F1712" s="3" t="n">
        <v>38559</v>
      </c>
      <c r="G1712" s="2" t="n">
        <v>2005</v>
      </c>
      <c r="H1712" s="3" t="s">
        <v>46</v>
      </c>
      <c r="I1712" s="1" t="s">
        <v>47</v>
      </c>
      <c r="K1712" s="1" t="n">
        <v>0.5</v>
      </c>
      <c r="L1712" s="1" t="s">
        <v>28</v>
      </c>
      <c r="N1712" s="1" t="n">
        <v>24.4</v>
      </c>
      <c r="O1712" s="1" t="n">
        <v>0.2</v>
      </c>
      <c r="Q1712" s="4" t="n">
        <v>0.0264817019737697</v>
      </c>
      <c r="S1712" s="1" t="n">
        <v>15.3</v>
      </c>
      <c r="T1712" s="1" t="n">
        <f aca="false">(S1712*1551.4)+694.14</f>
        <v>24430.56</v>
      </c>
      <c r="U1712" s="1" t="n">
        <f aca="false">T1712/1000</f>
        <v>24.43056</v>
      </c>
    </row>
    <row r="1713" customFormat="false" ht="12.75" hidden="false" customHeight="false" outlineLevel="0" collapsed="false">
      <c r="B1713" s="1" t="s">
        <v>90</v>
      </c>
      <c r="C1713" s="1" t="s">
        <v>61</v>
      </c>
      <c r="D1713" s="1" t="s">
        <v>62</v>
      </c>
      <c r="E1713" s="1" t="s">
        <v>93</v>
      </c>
      <c r="F1713" s="3" t="n">
        <v>38559</v>
      </c>
      <c r="G1713" s="2" t="n">
        <v>2005</v>
      </c>
      <c r="H1713" s="3" t="s">
        <v>46</v>
      </c>
      <c r="I1713" s="1" t="s">
        <v>47</v>
      </c>
      <c r="K1713" s="1" t="n">
        <v>0.5</v>
      </c>
      <c r="L1713" s="1" t="s">
        <v>28</v>
      </c>
      <c r="N1713" s="1" t="n">
        <v>23.2</v>
      </c>
      <c r="O1713" s="1" t="n">
        <v>0.3</v>
      </c>
      <c r="Q1713" s="4" t="n">
        <v>0.0364608629696529</v>
      </c>
      <c r="S1713" s="1" t="n">
        <v>5.1</v>
      </c>
      <c r="T1713" s="1" t="n">
        <f aca="false">(S1713*1551.4)+694.14</f>
        <v>8606.28</v>
      </c>
      <c r="U1713" s="1" t="n">
        <f aca="false">T1713/1000</f>
        <v>8.60628</v>
      </c>
    </row>
    <row r="1714" customFormat="false" ht="12.75" hidden="false" customHeight="false" outlineLevel="0" collapsed="false">
      <c r="B1714" s="1" t="s">
        <v>90</v>
      </c>
      <c r="C1714" s="1" t="s">
        <v>54</v>
      </c>
      <c r="D1714" s="1" t="s">
        <v>54</v>
      </c>
      <c r="E1714" s="1" t="s">
        <v>94</v>
      </c>
      <c r="F1714" s="3" t="n">
        <v>38559</v>
      </c>
      <c r="G1714" s="2" t="n">
        <v>2005</v>
      </c>
      <c r="H1714" s="3" t="s">
        <v>46</v>
      </c>
      <c r="I1714" s="1" t="s">
        <v>47</v>
      </c>
      <c r="K1714" s="1" t="n">
        <v>0.5</v>
      </c>
      <c r="L1714" s="1" t="s">
        <v>28</v>
      </c>
      <c r="N1714" s="1" t="n">
        <v>23.7</v>
      </c>
      <c r="O1714" s="1" t="n">
        <v>6.4</v>
      </c>
      <c r="Q1714" s="4" t="n">
        <v>0.761010562562642</v>
      </c>
      <c r="S1714" s="1" t="n">
        <v>0.1</v>
      </c>
      <c r="T1714" s="1" t="n">
        <f aca="false">(S1714*1551.4)+694.14</f>
        <v>849.28</v>
      </c>
      <c r="U1714" s="1" t="n">
        <f aca="false">T1714/1000</f>
        <v>0.84928</v>
      </c>
    </row>
    <row r="1715" customFormat="false" ht="12.75" hidden="false" customHeight="false" outlineLevel="0" collapsed="false">
      <c r="B1715" s="1" t="s">
        <v>90</v>
      </c>
      <c r="C1715" s="1" t="s">
        <v>33</v>
      </c>
      <c r="D1715" s="1" t="s">
        <v>33</v>
      </c>
      <c r="E1715" s="1" t="s">
        <v>95</v>
      </c>
      <c r="F1715" s="3" t="n">
        <v>38559</v>
      </c>
      <c r="G1715" s="2" t="n">
        <v>2005</v>
      </c>
      <c r="H1715" s="3" t="s">
        <v>46</v>
      </c>
      <c r="I1715" s="1" t="s">
        <v>47</v>
      </c>
      <c r="K1715" s="1" t="n">
        <v>0.5</v>
      </c>
      <c r="L1715" s="1" t="s">
        <v>28</v>
      </c>
      <c r="N1715" s="1" t="n">
        <v>20.4</v>
      </c>
      <c r="O1715" s="1" t="n">
        <v>2.4</v>
      </c>
      <c r="Q1715" s="4" t="n">
        <v>0.269281408463445</v>
      </c>
      <c r="S1715" s="1" t="n">
        <v>1</v>
      </c>
      <c r="T1715" s="1" t="n">
        <f aca="false">(S1715*1551.4)+694.14</f>
        <v>2245.54</v>
      </c>
      <c r="U1715" s="1" t="n">
        <f aca="false">T1715/1000</f>
        <v>2.24554</v>
      </c>
    </row>
    <row r="1716" customFormat="false" ht="12.75" hidden="false" customHeight="false" outlineLevel="0" collapsed="false">
      <c r="B1716" s="1" t="s">
        <v>90</v>
      </c>
      <c r="C1716" s="1" t="s">
        <v>32</v>
      </c>
      <c r="D1716" s="1" t="s">
        <v>33</v>
      </c>
      <c r="E1716" s="1" t="s">
        <v>91</v>
      </c>
      <c r="F1716" s="3" t="n">
        <v>38566</v>
      </c>
      <c r="G1716" s="2" t="n">
        <v>2005</v>
      </c>
      <c r="H1716" s="3" t="s">
        <v>46</v>
      </c>
      <c r="I1716" s="1" t="s">
        <v>27</v>
      </c>
      <c r="K1716" s="1" t="n">
        <v>0.5</v>
      </c>
      <c r="L1716" s="1" t="s">
        <v>28</v>
      </c>
      <c r="U1716" s="1" t="n">
        <f aca="false">T1716/1000</f>
        <v>0</v>
      </c>
    </row>
    <row r="1717" customFormat="false" ht="12.75" hidden="false" customHeight="false" outlineLevel="0" collapsed="false">
      <c r="B1717" s="1" t="s">
        <v>90</v>
      </c>
      <c r="C1717" s="1" t="s">
        <v>42</v>
      </c>
      <c r="D1717" s="1" t="s">
        <v>30</v>
      </c>
      <c r="E1717" s="1" t="s">
        <v>92</v>
      </c>
      <c r="F1717" s="3" t="n">
        <v>38566</v>
      </c>
      <c r="G1717" s="2" t="n">
        <v>2005</v>
      </c>
      <c r="H1717" s="3" t="s">
        <v>46</v>
      </c>
      <c r="I1717" s="1" t="s">
        <v>27</v>
      </c>
      <c r="K1717" s="1" t="n">
        <v>0.5</v>
      </c>
      <c r="L1717" s="1" t="s">
        <v>28</v>
      </c>
      <c r="N1717" s="1" t="n">
        <v>20</v>
      </c>
      <c r="O1717" s="1" t="n">
        <v>0.8</v>
      </c>
      <c r="Q1717" s="4" t="n">
        <v>0.104200292671102</v>
      </c>
      <c r="S1717" s="1" t="n">
        <v>25.5</v>
      </c>
      <c r="T1717" s="1" t="n">
        <f aca="false">(S1717*1551.4)+694.14</f>
        <v>40254.84</v>
      </c>
      <c r="U1717" s="1" t="n">
        <f aca="false">T1717/1000</f>
        <v>40.25484</v>
      </c>
    </row>
    <row r="1718" customFormat="false" ht="12.75" hidden="false" customHeight="false" outlineLevel="0" collapsed="false">
      <c r="B1718" s="1" t="s">
        <v>90</v>
      </c>
      <c r="C1718" s="1" t="s">
        <v>61</v>
      </c>
      <c r="D1718" s="1" t="s">
        <v>62</v>
      </c>
      <c r="E1718" s="1" t="s">
        <v>93</v>
      </c>
      <c r="F1718" s="3" t="n">
        <v>38566</v>
      </c>
      <c r="G1718" s="2" t="n">
        <v>2005</v>
      </c>
      <c r="H1718" s="3" t="s">
        <v>46</v>
      </c>
      <c r="I1718" s="1" t="s">
        <v>27</v>
      </c>
      <c r="K1718" s="1" t="n">
        <v>0.5</v>
      </c>
      <c r="L1718" s="1" t="s">
        <v>28</v>
      </c>
      <c r="N1718" s="1" t="n">
        <v>17</v>
      </c>
      <c r="O1718" s="1" t="n">
        <v>6.4</v>
      </c>
      <c r="Q1718" s="4" t="n">
        <v>0.756000795089573</v>
      </c>
      <c r="S1718" s="1" t="n">
        <v>19.4</v>
      </c>
      <c r="T1718" s="1" t="n">
        <f aca="false">(S1718*1551.4)+694.14</f>
        <v>30791.3</v>
      </c>
      <c r="U1718" s="1" t="n">
        <f aca="false">T1718/1000</f>
        <v>30.7913</v>
      </c>
    </row>
    <row r="1719" customFormat="false" ht="12.75" hidden="false" customHeight="false" outlineLevel="0" collapsed="false">
      <c r="B1719" s="1" t="s">
        <v>90</v>
      </c>
      <c r="C1719" s="1" t="s">
        <v>54</v>
      </c>
      <c r="D1719" s="1" t="s">
        <v>54</v>
      </c>
      <c r="E1719" s="1" t="s">
        <v>94</v>
      </c>
      <c r="F1719" s="3" t="n">
        <v>38566</v>
      </c>
      <c r="G1719" s="2" t="n">
        <v>2005</v>
      </c>
      <c r="H1719" s="3" t="s">
        <v>46</v>
      </c>
      <c r="I1719" s="1" t="s">
        <v>27</v>
      </c>
      <c r="K1719" s="1" t="n">
        <v>0.5</v>
      </c>
      <c r="L1719" s="1" t="s">
        <v>28</v>
      </c>
      <c r="N1719" s="1" t="n">
        <v>22.7</v>
      </c>
      <c r="O1719" s="1" t="n">
        <v>5.6</v>
      </c>
      <c r="Q1719" s="4" t="n">
        <v>0.659128931730492</v>
      </c>
      <c r="S1719" s="1" t="n">
        <v>1.5</v>
      </c>
      <c r="T1719" s="1" t="n">
        <f aca="false">(S1719*1551.4)+694.14</f>
        <v>3021.24</v>
      </c>
      <c r="U1719" s="1" t="n">
        <f aca="false">T1719/1000</f>
        <v>3.02124</v>
      </c>
    </row>
    <row r="1720" customFormat="false" ht="12.75" hidden="false" customHeight="false" outlineLevel="0" collapsed="false">
      <c r="B1720" s="1" t="s">
        <v>90</v>
      </c>
      <c r="C1720" s="1" t="s">
        <v>33</v>
      </c>
      <c r="D1720" s="1" t="s">
        <v>33</v>
      </c>
      <c r="E1720" s="1" t="s">
        <v>95</v>
      </c>
      <c r="F1720" s="3" t="n">
        <v>38566</v>
      </c>
      <c r="G1720" s="2" t="n">
        <v>2005</v>
      </c>
      <c r="H1720" s="3" t="s">
        <v>46</v>
      </c>
      <c r="I1720" s="1" t="s">
        <v>27</v>
      </c>
      <c r="K1720" s="1" t="n">
        <v>0.5</v>
      </c>
      <c r="L1720" s="1" t="s">
        <v>28</v>
      </c>
      <c r="U1720" s="1" t="n">
        <f aca="false">T1720/1000</f>
        <v>0</v>
      </c>
    </row>
    <row r="1721" customFormat="false" ht="12.75" hidden="false" customHeight="false" outlineLevel="0" collapsed="false">
      <c r="B1721" s="1" t="s">
        <v>90</v>
      </c>
      <c r="C1721" s="1" t="s">
        <v>32</v>
      </c>
      <c r="D1721" s="1" t="s">
        <v>33</v>
      </c>
      <c r="E1721" s="1" t="s">
        <v>91</v>
      </c>
      <c r="F1721" s="3" t="n">
        <v>38573</v>
      </c>
      <c r="G1721" s="2" t="n">
        <v>2005</v>
      </c>
      <c r="H1721" s="3" t="s">
        <v>46</v>
      </c>
      <c r="I1721" s="1" t="s">
        <v>27</v>
      </c>
      <c r="K1721" s="1" t="n">
        <v>0.5</v>
      </c>
      <c r="L1721" s="1" t="s">
        <v>28</v>
      </c>
      <c r="N1721" s="1" t="n">
        <v>33.3</v>
      </c>
      <c r="O1721" s="1" t="n">
        <v>9.9</v>
      </c>
      <c r="Q1721" s="4" t="n">
        <v>1.41553631687316</v>
      </c>
      <c r="S1721" s="1" t="n">
        <v>2.7</v>
      </c>
      <c r="T1721" s="1" t="n">
        <f aca="false">(S1721*1551.4)+694.14</f>
        <v>4882.92</v>
      </c>
      <c r="U1721" s="1" t="n">
        <f aca="false">T1721/1000</f>
        <v>4.88292</v>
      </c>
    </row>
    <row r="1722" customFormat="false" ht="12.75" hidden="false" customHeight="false" outlineLevel="0" collapsed="false">
      <c r="B1722" s="1" t="s">
        <v>90</v>
      </c>
      <c r="C1722" s="1" t="s">
        <v>42</v>
      </c>
      <c r="D1722" s="1" t="s">
        <v>30</v>
      </c>
      <c r="E1722" s="1" t="s">
        <v>92</v>
      </c>
      <c r="F1722" s="3" t="n">
        <v>38573</v>
      </c>
      <c r="G1722" s="2" t="n">
        <v>2005</v>
      </c>
      <c r="H1722" s="3" t="s">
        <v>46</v>
      </c>
      <c r="I1722" s="1" t="s">
        <v>27</v>
      </c>
      <c r="K1722" s="1" t="n">
        <v>0.5</v>
      </c>
      <c r="L1722" s="1" t="s">
        <v>28</v>
      </c>
      <c r="N1722" s="1" t="n">
        <v>20.7</v>
      </c>
      <c r="O1722" s="1" t="n">
        <v>0</v>
      </c>
      <c r="Q1722" s="4" t="n">
        <v>0</v>
      </c>
      <c r="S1722" s="1" t="n">
        <v>4.9</v>
      </c>
      <c r="T1722" s="1" t="n">
        <f aca="false">(S1722*1551.4)+694.14</f>
        <v>8296</v>
      </c>
      <c r="U1722" s="1" t="n">
        <f aca="false">T1722/1000</f>
        <v>8.296</v>
      </c>
    </row>
    <row r="1723" customFormat="false" ht="12.75" hidden="false" customHeight="false" outlineLevel="0" collapsed="false">
      <c r="B1723" s="1" t="s">
        <v>90</v>
      </c>
      <c r="C1723" s="1" t="s">
        <v>61</v>
      </c>
      <c r="D1723" s="1" t="s">
        <v>62</v>
      </c>
      <c r="E1723" s="1" t="s">
        <v>93</v>
      </c>
      <c r="F1723" s="3" t="n">
        <v>38573</v>
      </c>
      <c r="G1723" s="2" t="n">
        <v>2005</v>
      </c>
      <c r="H1723" s="3" t="s">
        <v>46</v>
      </c>
      <c r="I1723" s="1" t="s">
        <v>27</v>
      </c>
      <c r="K1723" s="1" t="n">
        <v>0.5</v>
      </c>
      <c r="L1723" s="1" t="s">
        <v>28</v>
      </c>
      <c r="N1723" s="1" t="n">
        <v>21</v>
      </c>
      <c r="O1723" s="1" t="n">
        <v>3.8</v>
      </c>
      <c r="Q1723" s="4" t="n">
        <v>0.515617732248994</v>
      </c>
      <c r="S1723" s="1" t="n">
        <v>29</v>
      </c>
      <c r="T1723" s="1" t="n">
        <f aca="false">(S1723*1551.4)+694.14</f>
        <v>45684.74</v>
      </c>
      <c r="U1723" s="1" t="n">
        <f aca="false">T1723/1000</f>
        <v>45.68474</v>
      </c>
    </row>
    <row r="1724" customFormat="false" ht="12.75" hidden="false" customHeight="false" outlineLevel="0" collapsed="false">
      <c r="B1724" s="1" t="s">
        <v>90</v>
      </c>
      <c r="C1724" s="1" t="s">
        <v>54</v>
      </c>
      <c r="D1724" s="1" t="s">
        <v>54</v>
      </c>
      <c r="E1724" s="1" t="s">
        <v>94</v>
      </c>
      <c r="F1724" s="3" t="n">
        <v>38573</v>
      </c>
      <c r="G1724" s="2" t="n">
        <v>2005</v>
      </c>
      <c r="H1724" s="3" t="s">
        <v>46</v>
      </c>
      <c r="I1724" s="1" t="s">
        <v>27</v>
      </c>
      <c r="K1724" s="1" t="n">
        <v>0.5</v>
      </c>
      <c r="L1724" s="1" t="s">
        <v>28</v>
      </c>
      <c r="O1724" s="1" t="n">
        <v>6.9</v>
      </c>
      <c r="Q1724" s="4" t="n">
        <v>0.488310796233079</v>
      </c>
      <c r="S1724" s="1" t="n">
        <v>1.2</v>
      </c>
      <c r="T1724" s="1" t="n">
        <f aca="false">(S1724*1551.4)+694.14</f>
        <v>2555.82</v>
      </c>
      <c r="U1724" s="1" t="n">
        <f aca="false">T1724/1000</f>
        <v>2.55582</v>
      </c>
    </row>
    <row r="1725" customFormat="false" ht="12.75" hidden="false" customHeight="false" outlineLevel="0" collapsed="false">
      <c r="B1725" s="1" t="s">
        <v>90</v>
      </c>
      <c r="C1725" s="1" t="s">
        <v>33</v>
      </c>
      <c r="D1725" s="1" t="s">
        <v>33</v>
      </c>
      <c r="E1725" s="1" t="s">
        <v>95</v>
      </c>
      <c r="F1725" s="3" t="n">
        <v>38573</v>
      </c>
      <c r="G1725" s="2" t="n">
        <v>2005</v>
      </c>
      <c r="H1725" s="3" t="s">
        <v>46</v>
      </c>
      <c r="I1725" s="1" t="s">
        <v>27</v>
      </c>
      <c r="K1725" s="1" t="n">
        <v>0.5</v>
      </c>
      <c r="L1725" s="1" t="s">
        <v>28</v>
      </c>
      <c r="N1725" s="1" t="n">
        <v>24.1</v>
      </c>
      <c r="O1725" s="1" t="n">
        <v>10</v>
      </c>
      <c r="Q1725" s="4" t="n">
        <v>1.20703807580572</v>
      </c>
      <c r="S1725" s="1" t="n">
        <v>1.3</v>
      </c>
      <c r="T1725" s="1" t="n">
        <f aca="false">(S1725*1551.4)+694.14</f>
        <v>2710.96</v>
      </c>
      <c r="U1725" s="1" t="n">
        <f aca="false">T1725/1000</f>
        <v>2.71096</v>
      </c>
    </row>
    <row r="1726" customFormat="false" ht="12.75" hidden="false" customHeight="false" outlineLevel="0" collapsed="false">
      <c r="B1726" s="1" t="s">
        <v>90</v>
      </c>
      <c r="C1726" s="1" t="s">
        <v>32</v>
      </c>
      <c r="D1726" s="1" t="s">
        <v>33</v>
      </c>
      <c r="E1726" s="1" t="s">
        <v>91</v>
      </c>
      <c r="F1726" s="3" t="n">
        <v>38580</v>
      </c>
      <c r="G1726" s="2" t="n">
        <v>2005</v>
      </c>
      <c r="H1726" s="3" t="s">
        <v>46</v>
      </c>
      <c r="I1726" s="1" t="s">
        <v>47</v>
      </c>
      <c r="K1726" s="1" t="n">
        <v>0.5</v>
      </c>
      <c r="L1726" s="1" t="s">
        <v>28</v>
      </c>
      <c r="U1726" s="1" t="n">
        <f aca="false">T1726/1000</f>
        <v>0</v>
      </c>
    </row>
    <row r="1727" customFormat="false" ht="12.75" hidden="false" customHeight="false" outlineLevel="0" collapsed="false">
      <c r="B1727" s="1" t="s">
        <v>90</v>
      </c>
      <c r="C1727" s="1" t="s">
        <v>42</v>
      </c>
      <c r="D1727" s="1" t="s">
        <v>30</v>
      </c>
      <c r="E1727" s="1" t="s">
        <v>92</v>
      </c>
      <c r="F1727" s="3" t="n">
        <v>38580</v>
      </c>
      <c r="G1727" s="2" t="n">
        <v>2005</v>
      </c>
      <c r="H1727" s="3" t="s">
        <v>46</v>
      </c>
      <c r="I1727" s="1" t="s">
        <v>47</v>
      </c>
      <c r="K1727" s="1" t="n">
        <v>0.5</v>
      </c>
      <c r="L1727" s="1" t="s">
        <v>28</v>
      </c>
      <c r="N1727" s="1" t="n">
        <v>25.7</v>
      </c>
      <c r="O1727" s="1" t="n">
        <v>14.8</v>
      </c>
      <c r="Q1727" s="4" t="n">
        <v>1.87543918151257</v>
      </c>
      <c r="S1727" s="1" t="n">
        <v>4.4</v>
      </c>
      <c r="T1727" s="1" t="n">
        <f aca="false">(S1727*1551.4)+694.14</f>
        <v>7520.3</v>
      </c>
      <c r="U1727" s="1" t="n">
        <f aca="false">T1727/1000</f>
        <v>7.5203</v>
      </c>
    </row>
    <row r="1728" customFormat="false" ht="12.75" hidden="false" customHeight="false" outlineLevel="0" collapsed="false">
      <c r="B1728" s="1" t="s">
        <v>90</v>
      </c>
      <c r="C1728" s="1" t="s">
        <v>61</v>
      </c>
      <c r="D1728" s="1" t="s">
        <v>62</v>
      </c>
      <c r="E1728" s="1" t="s">
        <v>93</v>
      </c>
      <c r="F1728" s="3" t="n">
        <v>38580</v>
      </c>
      <c r="G1728" s="2" t="n">
        <v>2005</v>
      </c>
      <c r="H1728" s="3" t="s">
        <v>46</v>
      </c>
      <c r="I1728" s="1" t="s">
        <v>47</v>
      </c>
      <c r="K1728" s="1" t="n">
        <v>0.5</v>
      </c>
      <c r="L1728" s="1" t="s">
        <v>28</v>
      </c>
      <c r="N1728" s="1" t="n">
        <v>24.5</v>
      </c>
      <c r="O1728" s="1" t="n">
        <v>15.2</v>
      </c>
      <c r="Q1728" s="4" t="n">
        <v>1.88433556517115</v>
      </c>
      <c r="S1728" s="1" t="n">
        <v>4.4</v>
      </c>
      <c r="T1728" s="1" t="n">
        <f aca="false">(S1728*1551.4)+694.14</f>
        <v>7520.3</v>
      </c>
      <c r="U1728" s="1" t="n">
        <f aca="false">T1728/1000</f>
        <v>7.5203</v>
      </c>
    </row>
    <row r="1729" customFormat="false" ht="12.75" hidden="false" customHeight="false" outlineLevel="0" collapsed="false">
      <c r="B1729" s="1" t="s">
        <v>90</v>
      </c>
      <c r="C1729" s="1" t="s">
        <v>54</v>
      </c>
      <c r="D1729" s="1" t="s">
        <v>54</v>
      </c>
      <c r="E1729" s="1" t="s">
        <v>94</v>
      </c>
      <c r="F1729" s="3" t="n">
        <v>38580</v>
      </c>
      <c r="G1729" s="2" t="n">
        <v>2005</v>
      </c>
      <c r="H1729" s="3" t="s">
        <v>46</v>
      </c>
      <c r="I1729" s="1" t="s">
        <v>47</v>
      </c>
      <c r="K1729" s="1" t="n">
        <v>0.5</v>
      </c>
      <c r="L1729" s="1" t="s">
        <v>28</v>
      </c>
      <c r="N1729" s="1" t="n">
        <v>28.3</v>
      </c>
      <c r="O1729" s="1" t="n">
        <v>7.2</v>
      </c>
      <c r="Q1729" s="4" t="n">
        <v>0.952676786947332</v>
      </c>
      <c r="S1729" s="1" t="n">
        <v>3.9</v>
      </c>
      <c r="T1729" s="1" t="n">
        <f aca="false">(S1729*1551.4)+694.14</f>
        <v>6744.6</v>
      </c>
      <c r="U1729" s="1" t="n">
        <f aca="false">T1729/1000</f>
        <v>6.7446</v>
      </c>
    </row>
    <row r="1730" customFormat="false" ht="12.75" hidden="false" customHeight="false" outlineLevel="0" collapsed="false">
      <c r="B1730" s="1" t="s">
        <v>90</v>
      </c>
      <c r="C1730" s="1" t="s">
        <v>33</v>
      </c>
      <c r="D1730" s="1" t="s">
        <v>33</v>
      </c>
      <c r="E1730" s="1" t="s">
        <v>95</v>
      </c>
      <c r="F1730" s="3" t="n">
        <v>38580</v>
      </c>
      <c r="G1730" s="2" t="n">
        <v>2005</v>
      </c>
      <c r="H1730" s="3" t="s">
        <v>46</v>
      </c>
      <c r="I1730" s="1" t="s">
        <v>47</v>
      </c>
      <c r="K1730" s="1" t="n">
        <v>0.5</v>
      </c>
      <c r="L1730" s="1" t="s">
        <v>28</v>
      </c>
      <c r="N1730" s="1" t="n">
        <v>29.7</v>
      </c>
      <c r="O1730" s="1" t="n">
        <v>7.8</v>
      </c>
      <c r="Q1730" s="4" t="n">
        <v>1.0379749635225</v>
      </c>
      <c r="S1730" s="1" t="n">
        <v>0.8</v>
      </c>
      <c r="T1730" s="1" t="n">
        <f aca="false">(S1730*1551.4)+694.14</f>
        <v>1935.26</v>
      </c>
      <c r="U1730" s="1" t="n">
        <f aca="false">T1730/1000</f>
        <v>1.93526</v>
      </c>
    </row>
    <row r="1731" customFormat="false" ht="12.75" hidden="false" customHeight="false" outlineLevel="0" collapsed="false">
      <c r="B1731" s="1" t="s">
        <v>90</v>
      </c>
      <c r="C1731" s="1" t="s">
        <v>32</v>
      </c>
      <c r="D1731" s="1" t="s">
        <v>33</v>
      </c>
      <c r="E1731" s="1" t="s">
        <v>91</v>
      </c>
      <c r="F1731" s="3" t="n">
        <v>38587</v>
      </c>
      <c r="G1731" s="2" t="n">
        <v>2005</v>
      </c>
      <c r="H1731" s="3" t="s">
        <v>46</v>
      </c>
      <c r="I1731" s="1" t="s">
        <v>47</v>
      </c>
      <c r="K1731" s="1" t="n">
        <v>0.5</v>
      </c>
      <c r="L1731" s="1" t="s">
        <v>28</v>
      </c>
      <c r="N1731" s="1" t="n">
        <v>16.9</v>
      </c>
      <c r="O1731" s="1" t="n">
        <v>2.5</v>
      </c>
      <c r="Q1731" s="4" t="n">
        <v>0.260531168168872</v>
      </c>
      <c r="S1731" s="1" t="n">
        <v>0.6</v>
      </c>
      <c r="T1731" s="1" t="n">
        <f aca="false">(S1731*1551.4)+694.14</f>
        <v>1624.98</v>
      </c>
      <c r="U1731" s="1" t="n">
        <f aca="false">T1731/1000</f>
        <v>1.62498</v>
      </c>
    </row>
    <row r="1732" customFormat="false" ht="12.75" hidden="false" customHeight="false" outlineLevel="0" collapsed="false">
      <c r="B1732" s="1" t="s">
        <v>90</v>
      </c>
      <c r="C1732" s="1" t="s">
        <v>42</v>
      </c>
      <c r="D1732" s="1" t="s">
        <v>30</v>
      </c>
      <c r="E1732" s="1" t="s">
        <v>92</v>
      </c>
      <c r="F1732" s="3" t="n">
        <v>38587</v>
      </c>
      <c r="G1732" s="2" t="n">
        <v>2005</v>
      </c>
      <c r="H1732" s="3" t="s">
        <v>46</v>
      </c>
      <c r="I1732" s="1" t="s">
        <v>47</v>
      </c>
      <c r="K1732" s="1" t="n">
        <v>0.5</v>
      </c>
      <c r="L1732" s="1" t="s">
        <v>28</v>
      </c>
      <c r="N1732" s="1" t="n">
        <v>17.8</v>
      </c>
      <c r="O1732" s="1" t="n">
        <v>19.3</v>
      </c>
      <c r="Q1732" s="4" t="n">
        <v>2.09248269009557</v>
      </c>
      <c r="S1732" s="1" t="n">
        <v>3.8</v>
      </c>
      <c r="T1732" s="1" t="n">
        <f aca="false">(S1732*1551.4)+694.14</f>
        <v>6589.46</v>
      </c>
      <c r="U1732" s="1" t="n">
        <f aca="false">T1732/1000</f>
        <v>6.58946</v>
      </c>
    </row>
    <row r="1733" customFormat="false" ht="12.75" hidden="false" customHeight="false" outlineLevel="0" collapsed="false">
      <c r="B1733" s="1" t="s">
        <v>90</v>
      </c>
      <c r="C1733" s="1" t="s">
        <v>61</v>
      </c>
      <c r="D1733" s="1" t="s">
        <v>62</v>
      </c>
      <c r="E1733" s="1" t="s">
        <v>93</v>
      </c>
      <c r="F1733" s="3" t="n">
        <v>38587</v>
      </c>
      <c r="G1733" s="2" t="n">
        <v>2005</v>
      </c>
      <c r="H1733" s="3" t="s">
        <v>46</v>
      </c>
      <c r="I1733" s="1" t="s">
        <v>47</v>
      </c>
      <c r="K1733" s="1" t="n">
        <v>0.5</v>
      </c>
      <c r="L1733" s="1" t="s">
        <v>28</v>
      </c>
      <c r="N1733" s="1" t="n">
        <v>20.2</v>
      </c>
      <c r="O1733" s="1" t="n">
        <v>18.9</v>
      </c>
      <c r="Q1733" s="4" t="n">
        <v>2.10949710535682</v>
      </c>
      <c r="S1733" s="1" t="n">
        <v>0.8</v>
      </c>
      <c r="T1733" s="1" t="n">
        <f aca="false">(S1733*1551.4)+694.14</f>
        <v>1935.26</v>
      </c>
      <c r="U1733" s="1" t="n">
        <f aca="false">T1733/1000</f>
        <v>1.93526</v>
      </c>
    </row>
    <row r="1734" customFormat="false" ht="12.75" hidden="false" customHeight="false" outlineLevel="0" collapsed="false">
      <c r="B1734" s="1" t="s">
        <v>90</v>
      </c>
      <c r="C1734" s="1" t="s">
        <v>54</v>
      </c>
      <c r="D1734" s="1" t="s">
        <v>54</v>
      </c>
      <c r="E1734" s="1" t="s">
        <v>94</v>
      </c>
      <c r="F1734" s="3" t="n">
        <v>38587</v>
      </c>
      <c r="G1734" s="2" t="n">
        <v>2005</v>
      </c>
      <c r="H1734" s="3" t="s">
        <v>46</v>
      </c>
      <c r="I1734" s="1" t="s">
        <v>47</v>
      </c>
      <c r="K1734" s="1" t="n">
        <v>0.5</v>
      </c>
      <c r="L1734" s="1" t="s">
        <v>28</v>
      </c>
      <c r="N1734" s="1" t="n">
        <v>20.1</v>
      </c>
      <c r="O1734" s="1" t="n">
        <v>6.9</v>
      </c>
      <c r="Q1734" s="4" t="n">
        <v>0.779017415587006</v>
      </c>
      <c r="S1734" s="1" t="n">
        <v>2.9</v>
      </c>
      <c r="T1734" s="1" t="n">
        <f aca="false">(S1734*1551.4)+694.14</f>
        <v>5193.2</v>
      </c>
      <c r="U1734" s="1" t="n">
        <f aca="false">T1734/1000</f>
        <v>5.1932</v>
      </c>
    </row>
    <row r="1735" customFormat="false" ht="12.75" hidden="false" customHeight="false" outlineLevel="0" collapsed="false">
      <c r="B1735" s="1" t="s">
        <v>90</v>
      </c>
      <c r="C1735" s="1" t="s">
        <v>33</v>
      </c>
      <c r="D1735" s="1" t="s">
        <v>33</v>
      </c>
      <c r="E1735" s="1" t="s">
        <v>95</v>
      </c>
      <c r="F1735" s="3" t="n">
        <v>38587</v>
      </c>
      <c r="G1735" s="2" t="n">
        <v>2005</v>
      </c>
      <c r="H1735" s="3" t="s">
        <v>46</v>
      </c>
      <c r="I1735" s="1" t="s">
        <v>47</v>
      </c>
      <c r="K1735" s="1" t="n">
        <v>0.5</v>
      </c>
      <c r="L1735" s="1" t="s">
        <v>28</v>
      </c>
      <c r="U1735" s="1" t="n">
        <f aca="false">T1735/1000</f>
        <v>0</v>
      </c>
    </row>
    <row r="1736" customFormat="false" ht="12.75" hidden="false" customHeight="false" outlineLevel="0" collapsed="false">
      <c r="B1736" s="1" t="s">
        <v>90</v>
      </c>
      <c r="C1736" s="1" t="s">
        <v>32</v>
      </c>
      <c r="D1736" s="1" t="s">
        <v>33</v>
      </c>
      <c r="E1736" s="1" t="s">
        <v>91</v>
      </c>
      <c r="F1736" s="3" t="n">
        <v>38594</v>
      </c>
      <c r="G1736" s="2" t="n">
        <v>2005</v>
      </c>
      <c r="H1736" s="3" t="s">
        <v>46</v>
      </c>
      <c r="I1736" s="1" t="s">
        <v>47</v>
      </c>
      <c r="K1736" s="1" t="n">
        <v>0.5</v>
      </c>
      <c r="L1736" s="1" t="s">
        <v>28</v>
      </c>
      <c r="N1736" s="1" t="n">
        <v>18.1</v>
      </c>
      <c r="O1736" s="1" t="n">
        <v>1</v>
      </c>
      <c r="Q1736" s="4" t="n">
        <v>0.10711783191987</v>
      </c>
      <c r="S1736" s="1" t="n">
        <v>1</v>
      </c>
      <c r="T1736" s="1" t="n">
        <f aca="false">(S1736*1551.4)+694.14</f>
        <v>2245.54</v>
      </c>
      <c r="U1736" s="1" t="n">
        <f aca="false">T1736/1000</f>
        <v>2.24554</v>
      </c>
    </row>
    <row r="1737" customFormat="false" ht="12.75" hidden="false" customHeight="false" outlineLevel="0" collapsed="false">
      <c r="B1737" s="1" t="s">
        <v>90</v>
      </c>
      <c r="C1737" s="1" t="s">
        <v>42</v>
      </c>
      <c r="D1737" s="1" t="s">
        <v>30</v>
      </c>
      <c r="E1737" s="1" t="s">
        <v>92</v>
      </c>
      <c r="F1737" s="3" t="n">
        <v>38594</v>
      </c>
      <c r="G1737" s="2" t="n">
        <v>2005</v>
      </c>
      <c r="H1737" s="3" t="s">
        <v>46</v>
      </c>
      <c r="I1737" s="1" t="s">
        <v>47</v>
      </c>
      <c r="K1737" s="1" t="n">
        <v>0.5</v>
      </c>
      <c r="L1737" s="1" t="s">
        <v>28</v>
      </c>
      <c r="N1737" s="1" t="n">
        <v>22.8</v>
      </c>
      <c r="O1737" s="1" t="n">
        <v>6.9</v>
      </c>
      <c r="Q1737" s="4" t="n">
        <v>0.82813386596564</v>
      </c>
      <c r="S1737" s="1" t="n">
        <v>4.3</v>
      </c>
      <c r="T1737" s="1" t="n">
        <f aca="false">(S1737*1551.4)+694.14</f>
        <v>7365.16</v>
      </c>
      <c r="U1737" s="1" t="n">
        <f aca="false">T1737/1000</f>
        <v>7.36516</v>
      </c>
    </row>
    <row r="1738" customFormat="false" ht="12.75" hidden="false" customHeight="false" outlineLevel="0" collapsed="false">
      <c r="B1738" s="1" t="s">
        <v>90</v>
      </c>
      <c r="C1738" s="1" t="s">
        <v>61</v>
      </c>
      <c r="D1738" s="1" t="s">
        <v>62</v>
      </c>
      <c r="E1738" s="1" t="s">
        <v>93</v>
      </c>
      <c r="F1738" s="3" t="n">
        <v>38594</v>
      </c>
      <c r="G1738" s="2" t="n">
        <v>2005</v>
      </c>
      <c r="H1738" s="3" t="s">
        <v>46</v>
      </c>
      <c r="I1738" s="1" t="s">
        <v>47</v>
      </c>
      <c r="K1738" s="1" t="n">
        <v>0.5</v>
      </c>
      <c r="L1738" s="1" t="s">
        <v>28</v>
      </c>
      <c r="N1738" s="1" t="n">
        <v>22.6</v>
      </c>
      <c r="O1738" s="1" t="n">
        <v>7</v>
      </c>
      <c r="Q1738" s="4" t="n">
        <v>0.839066708542528</v>
      </c>
      <c r="S1738" s="1" t="n">
        <v>4.7</v>
      </c>
      <c r="T1738" s="1" t="n">
        <f aca="false">(S1738*1551.4)+694.14</f>
        <v>7985.72</v>
      </c>
      <c r="U1738" s="1" t="n">
        <f aca="false">T1738/1000</f>
        <v>7.98572</v>
      </c>
    </row>
    <row r="1739" customFormat="false" ht="12.75" hidden="false" customHeight="false" outlineLevel="0" collapsed="false">
      <c r="B1739" s="1" t="s">
        <v>90</v>
      </c>
      <c r="C1739" s="1" t="s">
        <v>54</v>
      </c>
      <c r="D1739" s="1" t="s">
        <v>54</v>
      </c>
      <c r="E1739" s="1" t="s">
        <v>94</v>
      </c>
      <c r="F1739" s="3" t="n">
        <v>38594</v>
      </c>
      <c r="G1739" s="2" t="n">
        <v>2005</v>
      </c>
      <c r="H1739" s="3" t="s">
        <v>46</v>
      </c>
      <c r="I1739" s="1" t="s">
        <v>47</v>
      </c>
      <c r="K1739" s="1" t="n">
        <v>0.5</v>
      </c>
      <c r="L1739" s="1" t="s">
        <v>28</v>
      </c>
      <c r="N1739" s="1" t="n">
        <v>19.3</v>
      </c>
      <c r="O1739" s="1" t="n">
        <v>5.1</v>
      </c>
      <c r="Q1739" s="4" t="n">
        <v>0.582241605884981</v>
      </c>
      <c r="S1739" s="1" t="n">
        <v>7.1</v>
      </c>
      <c r="T1739" s="1" t="n">
        <f aca="false">(S1739*1551.4)+694.14</f>
        <v>11709.08</v>
      </c>
      <c r="U1739" s="1" t="n">
        <f aca="false">T1739/1000</f>
        <v>11.70908</v>
      </c>
    </row>
    <row r="1740" customFormat="false" ht="12.75" hidden="false" customHeight="false" outlineLevel="0" collapsed="false">
      <c r="B1740" s="1" t="s">
        <v>90</v>
      </c>
      <c r="C1740" s="1" t="s">
        <v>33</v>
      </c>
      <c r="D1740" s="1" t="s">
        <v>33</v>
      </c>
      <c r="E1740" s="1" t="s">
        <v>95</v>
      </c>
      <c r="F1740" s="3" t="n">
        <v>38594</v>
      </c>
      <c r="G1740" s="2" t="n">
        <v>2005</v>
      </c>
      <c r="H1740" s="3" t="s">
        <v>46</v>
      </c>
      <c r="I1740" s="1" t="s">
        <v>47</v>
      </c>
      <c r="K1740" s="1" t="n">
        <v>0.5</v>
      </c>
      <c r="L1740" s="1" t="s">
        <v>28</v>
      </c>
      <c r="U1740" s="1" t="n">
        <f aca="false">T1740/1000</f>
        <v>0</v>
      </c>
    </row>
    <row r="1741" customFormat="false" ht="12.75" hidden="false" customHeight="false" outlineLevel="0" collapsed="false">
      <c r="B1741" s="1" t="s">
        <v>90</v>
      </c>
      <c r="C1741" s="1" t="s">
        <v>32</v>
      </c>
      <c r="D1741" s="1" t="s">
        <v>33</v>
      </c>
      <c r="E1741" s="1" t="s">
        <v>91</v>
      </c>
      <c r="F1741" s="3" t="n">
        <v>38601</v>
      </c>
      <c r="G1741" s="2" t="n">
        <v>2005</v>
      </c>
      <c r="H1741" s="3" t="s">
        <v>56</v>
      </c>
      <c r="I1741" s="1" t="s">
        <v>47</v>
      </c>
      <c r="K1741" s="1" t="n">
        <v>0.5</v>
      </c>
      <c r="L1741" s="1" t="s">
        <v>28</v>
      </c>
      <c r="N1741" s="1" t="n">
        <v>18.2</v>
      </c>
      <c r="O1741" s="1" t="n">
        <v>1.1</v>
      </c>
      <c r="Q1741" s="4" t="n">
        <v>0.11884118364752</v>
      </c>
      <c r="S1741" s="1" t="n">
        <v>2</v>
      </c>
      <c r="T1741" s="1" t="n">
        <f aca="false">(S1741*1551.4)+694.14</f>
        <v>3796.94</v>
      </c>
      <c r="U1741" s="1" t="n">
        <f aca="false">T1741/1000</f>
        <v>3.79694</v>
      </c>
    </row>
    <row r="1742" customFormat="false" ht="12.75" hidden="false" customHeight="false" outlineLevel="0" collapsed="false">
      <c r="B1742" s="1" t="s">
        <v>90</v>
      </c>
      <c r="C1742" s="1" t="s">
        <v>42</v>
      </c>
      <c r="D1742" s="1" t="s">
        <v>30</v>
      </c>
      <c r="E1742" s="1" t="s">
        <v>92</v>
      </c>
      <c r="F1742" s="3" t="n">
        <v>38601</v>
      </c>
      <c r="G1742" s="2" t="n">
        <v>2005</v>
      </c>
      <c r="H1742" s="3" t="s">
        <v>56</v>
      </c>
      <c r="I1742" s="1" t="s">
        <v>47</v>
      </c>
      <c r="K1742" s="1" t="n">
        <v>0.5</v>
      </c>
      <c r="L1742" s="1" t="s">
        <v>28</v>
      </c>
      <c r="N1742" s="1" t="n">
        <v>21.3</v>
      </c>
      <c r="O1742" s="1" t="n">
        <v>6.5</v>
      </c>
      <c r="Q1742" s="4" t="n">
        <v>0.764816063720566</v>
      </c>
      <c r="S1742" s="1" t="n">
        <v>5.7</v>
      </c>
      <c r="T1742" s="1" t="n">
        <f aca="false">(S1742*1551.4)+694.14</f>
        <v>9537.12</v>
      </c>
      <c r="U1742" s="1" t="n">
        <f aca="false">T1742/1000</f>
        <v>9.53712</v>
      </c>
    </row>
    <row r="1743" customFormat="false" ht="12.75" hidden="false" customHeight="false" outlineLevel="0" collapsed="false">
      <c r="B1743" s="1" t="s">
        <v>90</v>
      </c>
      <c r="C1743" s="1" t="s">
        <v>61</v>
      </c>
      <c r="D1743" s="1" t="s">
        <v>62</v>
      </c>
      <c r="E1743" s="1" t="s">
        <v>93</v>
      </c>
      <c r="F1743" s="3" t="n">
        <v>38601</v>
      </c>
      <c r="G1743" s="2" t="n">
        <v>2005</v>
      </c>
      <c r="H1743" s="3" t="s">
        <v>56</v>
      </c>
      <c r="I1743" s="1" t="s">
        <v>47</v>
      </c>
      <c r="K1743" s="1" t="n">
        <v>0.5</v>
      </c>
      <c r="L1743" s="1" t="s">
        <v>28</v>
      </c>
      <c r="N1743" s="1" t="n">
        <v>20.5</v>
      </c>
      <c r="O1743" s="1" t="n">
        <v>7.6</v>
      </c>
      <c r="Q1743" s="4" t="n">
        <v>0.879897743556494</v>
      </c>
      <c r="S1743" s="1" t="n">
        <v>5.6</v>
      </c>
      <c r="T1743" s="1" t="n">
        <f aca="false">(S1743*1551.4)+694.14</f>
        <v>9381.98</v>
      </c>
      <c r="U1743" s="1" t="n">
        <f aca="false">T1743/1000</f>
        <v>9.38198</v>
      </c>
    </row>
    <row r="1744" customFormat="false" ht="12.75" hidden="false" customHeight="false" outlineLevel="0" collapsed="false">
      <c r="B1744" s="1" t="s">
        <v>90</v>
      </c>
      <c r="C1744" s="1" t="s">
        <v>54</v>
      </c>
      <c r="D1744" s="1" t="s">
        <v>54</v>
      </c>
      <c r="E1744" s="1" t="s">
        <v>94</v>
      </c>
      <c r="F1744" s="3" t="n">
        <v>38601</v>
      </c>
      <c r="G1744" s="2" t="n">
        <v>2005</v>
      </c>
      <c r="H1744" s="3" t="s">
        <v>56</v>
      </c>
      <c r="I1744" s="1" t="s">
        <v>47</v>
      </c>
      <c r="K1744" s="1" t="n">
        <v>0.5</v>
      </c>
      <c r="L1744" s="1" t="s">
        <v>28</v>
      </c>
      <c r="N1744" s="1" t="n">
        <v>21.3</v>
      </c>
      <c r="O1744" s="1" t="n">
        <v>4</v>
      </c>
      <c r="Q1744" s="4" t="n">
        <v>0.459722698158873</v>
      </c>
      <c r="S1744" s="1" t="n">
        <v>2</v>
      </c>
      <c r="T1744" s="1" t="n">
        <f aca="false">(S1744*1551.4)+694.14</f>
        <v>3796.94</v>
      </c>
      <c r="U1744" s="1" t="n">
        <f aca="false">T1744/1000</f>
        <v>3.79694</v>
      </c>
    </row>
    <row r="1745" customFormat="false" ht="12.75" hidden="false" customHeight="false" outlineLevel="0" collapsed="false">
      <c r="B1745" s="1" t="s">
        <v>90</v>
      </c>
      <c r="C1745" s="1" t="s">
        <v>33</v>
      </c>
      <c r="D1745" s="1" t="s">
        <v>33</v>
      </c>
      <c r="E1745" s="1" t="s">
        <v>95</v>
      </c>
      <c r="F1745" s="3" t="n">
        <v>38601</v>
      </c>
      <c r="G1745" s="2" t="n">
        <v>2005</v>
      </c>
      <c r="H1745" s="3" t="s">
        <v>56</v>
      </c>
      <c r="I1745" s="1" t="s">
        <v>47</v>
      </c>
      <c r="K1745" s="1" t="n">
        <v>0.5</v>
      </c>
      <c r="L1745" s="1" t="s">
        <v>28</v>
      </c>
      <c r="N1745" s="1" t="n">
        <v>23.7</v>
      </c>
      <c r="O1745" s="1" t="n">
        <v>5.8</v>
      </c>
      <c r="Q1745" s="4" t="n">
        <v>0.692686231647715</v>
      </c>
      <c r="S1745" s="1" t="n">
        <v>0.8</v>
      </c>
      <c r="T1745" s="1" t="n">
        <f aca="false">(S1745*1551.4)+694.14</f>
        <v>1935.26</v>
      </c>
      <c r="U1745" s="1" t="n">
        <f aca="false">T1745/1000</f>
        <v>1.93526</v>
      </c>
    </row>
    <row r="1746" customFormat="false" ht="12.75" hidden="false" customHeight="false" outlineLevel="0" collapsed="false">
      <c r="B1746" s="1" t="s">
        <v>90</v>
      </c>
      <c r="C1746" s="1" t="s">
        <v>32</v>
      </c>
      <c r="D1746" s="1" t="s">
        <v>33</v>
      </c>
      <c r="E1746" s="1" t="s">
        <v>91</v>
      </c>
      <c r="F1746" s="3" t="n">
        <v>38608</v>
      </c>
      <c r="G1746" s="2" t="n">
        <v>2005</v>
      </c>
      <c r="H1746" s="3" t="s">
        <v>56</v>
      </c>
      <c r="I1746" s="1" t="s">
        <v>47</v>
      </c>
      <c r="K1746" s="1" t="n">
        <v>0.5</v>
      </c>
      <c r="L1746" s="1" t="s">
        <v>28</v>
      </c>
      <c r="N1746" s="1" t="n">
        <v>17.2</v>
      </c>
      <c r="O1746" s="1" t="n">
        <v>0.8</v>
      </c>
      <c r="Q1746" s="4" t="n">
        <v>0.0849996653545096</v>
      </c>
      <c r="S1746" s="1" t="n">
        <v>2.6</v>
      </c>
      <c r="T1746" s="1" t="n">
        <f aca="false">(S1746*1551.4)+694.14</f>
        <v>4727.78</v>
      </c>
      <c r="U1746" s="1" t="n">
        <f aca="false">T1746/1000</f>
        <v>4.72778</v>
      </c>
    </row>
    <row r="1747" customFormat="false" ht="12.75" hidden="false" customHeight="false" outlineLevel="0" collapsed="false">
      <c r="B1747" s="1" t="s">
        <v>90</v>
      </c>
      <c r="C1747" s="1" t="s">
        <v>42</v>
      </c>
      <c r="D1747" s="1" t="s">
        <v>30</v>
      </c>
      <c r="E1747" s="1" t="s">
        <v>92</v>
      </c>
      <c r="F1747" s="3" t="n">
        <v>38608</v>
      </c>
      <c r="G1747" s="2" t="n">
        <v>2005</v>
      </c>
      <c r="H1747" s="3" t="s">
        <v>56</v>
      </c>
      <c r="I1747" s="1" t="s">
        <v>47</v>
      </c>
      <c r="K1747" s="1" t="n">
        <v>0.5</v>
      </c>
      <c r="L1747" s="1" t="s">
        <v>28</v>
      </c>
      <c r="N1747" s="1" t="n">
        <v>19</v>
      </c>
      <c r="O1747" s="1" t="n">
        <v>5</v>
      </c>
      <c r="Q1747" s="4" t="n">
        <v>0.560143982468815</v>
      </c>
      <c r="S1747" s="1" t="n">
        <v>5.1</v>
      </c>
      <c r="T1747" s="1" t="n">
        <f aca="false">(S1747*1551.4)+694.14</f>
        <v>8606.28</v>
      </c>
      <c r="U1747" s="1" t="n">
        <f aca="false">T1747/1000</f>
        <v>8.60628</v>
      </c>
    </row>
    <row r="1748" customFormat="false" ht="12.75" hidden="false" customHeight="false" outlineLevel="0" collapsed="false">
      <c r="B1748" s="1" t="s">
        <v>90</v>
      </c>
      <c r="C1748" s="1" t="s">
        <v>61</v>
      </c>
      <c r="D1748" s="1" t="s">
        <v>62</v>
      </c>
      <c r="E1748" s="1" t="s">
        <v>93</v>
      </c>
      <c r="F1748" s="3" t="n">
        <v>38608</v>
      </c>
      <c r="G1748" s="2" t="n">
        <v>2005</v>
      </c>
      <c r="H1748" s="3" t="s">
        <v>56</v>
      </c>
      <c r="I1748" s="1" t="s">
        <v>47</v>
      </c>
      <c r="K1748" s="1" t="n">
        <v>0.5</v>
      </c>
      <c r="L1748" s="1" t="s">
        <v>28</v>
      </c>
      <c r="N1748" s="1" t="n">
        <v>18</v>
      </c>
      <c r="O1748" s="1" t="n">
        <v>4.5</v>
      </c>
      <c r="Q1748" s="4" t="n">
        <v>0.494046594939254</v>
      </c>
      <c r="S1748" s="1" t="n">
        <v>5.1</v>
      </c>
      <c r="T1748" s="1" t="n">
        <f aca="false">(S1748*1551.4)+694.14</f>
        <v>8606.28</v>
      </c>
      <c r="U1748" s="1" t="n">
        <f aca="false">T1748/1000</f>
        <v>8.60628</v>
      </c>
    </row>
    <row r="1749" customFormat="false" ht="12.75" hidden="false" customHeight="false" outlineLevel="0" collapsed="false">
      <c r="B1749" s="1" t="s">
        <v>90</v>
      </c>
      <c r="C1749" s="1" t="s">
        <v>54</v>
      </c>
      <c r="D1749" s="1" t="s">
        <v>54</v>
      </c>
      <c r="E1749" s="1" t="s">
        <v>94</v>
      </c>
      <c r="F1749" s="3" t="n">
        <v>38608</v>
      </c>
      <c r="G1749" s="2" t="n">
        <v>2005</v>
      </c>
      <c r="H1749" s="3" t="s">
        <v>56</v>
      </c>
      <c r="I1749" s="1" t="s">
        <v>47</v>
      </c>
      <c r="K1749" s="1" t="n">
        <v>0.5</v>
      </c>
      <c r="L1749" s="1" t="s">
        <v>28</v>
      </c>
      <c r="N1749" s="1" t="n">
        <v>19.6</v>
      </c>
      <c r="O1749" s="1" t="n">
        <v>5.7</v>
      </c>
      <c r="Q1749" s="4" t="n">
        <v>0.645836629525236</v>
      </c>
      <c r="S1749" s="1" t="n">
        <v>5</v>
      </c>
      <c r="T1749" s="1" t="n">
        <f aca="false">(S1749*1551.4)+694.14</f>
        <v>8451.14</v>
      </c>
      <c r="U1749" s="1" t="n">
        <f aca="false">T1749/1000</f>
        <v>8.45114</v>
      </c>
    </row>
    <row r="1750" customFormat="false" ht="12.75" hidden="false" customHeight="false" outlineLevel="0" collapsed="false">
      <c r="B1750" s="1" t="s">
        <v>90</v>
      </c>
      <c r="C1750" s="1" t="s">
        <v>33</v>
      </c>
      <c r="D1750" s="1" t="s">
        <v>33</v>
      </c>
      <c r="E1750" s="1" t="s">
        <v>95</v>
      </c>
      <c r="F1750" s="3" t="n">
        <v>38608</v>
      </c>
      <c r="G1750" s="2" t="n">
        <v>2005</v>
      </c>
      <c r="H1750" s="3" t="s">
        <v>56</v>
      </c>
      <c r="I1750" s="1" t="s">
        <v>47</v>
      </c>
      <c r="K1750" s="1" t="n">
        <v>0.5</v>
      </c>
      <c r="L1750" s="1" t="s">
        <v>28</v>
      </c>
      <c r="N1750" s="1" t="n">
        <v>17.8</v>
      </c>
      <c r="O1750" s="1" t="n">
        <v>3.4</v>
      </c>
      <c r="Q1750" s="4" t="n">
        <v>0.363377159412154</v>
      </c>
      <c r="S1750" s="1" t="n">
        <v>1.6</v>
      </c>
      <c r="T1750" s="1" t="n">
        <f aca="false">(S1750*1551.4)+694.14</f>
        <v>3176.38</v>
      </c>
    </row>
    <row r="1751" customFormat="false" ht="12.75" hidden="false" customHeight="false" outlineLevel="0" collapsed="false">
      <c r="B1751" s="1" t="s">
        <v>90</v>
      </c>
      <c r="C1751" s="1" t="s">
        <v>32</v>
      </c>
      <c r="D1751" s="1" t="s">
        <v>33</v>
      </c>
      <c r="E1751" s="1" t="s">
        <v>91</v>
      </c>
      <c r="F1751" s="3" t="n">
        <v>38615</v>
      </c>
      <c r="G1751" s="2" t="n">
        <v>2005</v>
      </c>
      <c r="H1751" s="3" t="s">
        <v>56</v>
      </c>
      <c r="I1751" s="1" t="s">
        <v>47</v>
      </c>
      <c r="K1751" s="1" t="n">
        <v>0.5</v>
      </c>
      <c r="L1751" s="1" t="s">
        <v>28</v>
      </c>
      <c r="N1751" s="1" t="n">
        <v>20.7</v>
      </c>
      <c r="O1751" s="1" t="n">
        <v>4</v>
      </c>
      <c r="Q1751" s="4" t="n">
        <v>0.465508904525186</v>
      </c>
      <c r="S1751" s="1" t="n">
        <v>5.8</v>
      </c>
      <c r="T1751" s="1" t="n">
        <f aca="false">(S1751*1551.4)+694.14</f>
        <v>9692.26</v>
      </c>
      <c r="U1751" s="1" t="n">
        <f aca="false">T1751/1000</f>
        <v>9.69226</v>
      </c>
    </row>
    <row r="1752" customFormat="false" ht="12.75" hidden="false" customHeight="false" outlineLevel="0" collapsed="false">
      <c r="B1752" s="1" t="s">
        <v>90</v>
      </c>
      <c r="C1752" s="1" t="s">
        <v>42</v>
      </c>
      <c r="D1752" s="1" t="s">
        <v>30</v>
      </c>
      <c r="E1752" s="1" t="s">
        <v>92</v>
      </c>
      <c r="F1752" s="3" t="n">
        <v>38615</v>
      </c>
      <c r="G1752" s="2" t="n">
        <v>2005</v>
      </c>
      <c r="H1752" s="3" t="s">
        <v>56</v>
      </c>
      <c r="I1752" s="1" t="s">
        <v>47</v>
      </c>
      <c r="K1752" s="1" t="n">
        <v>0.5</v>
      </c>
      <c r="L1752" s="1" t="s">
        <v>28</v>
      </c>
      <c r="N1752" s="1" t="n">
        <v>20.4</v>
      </c>
      <c r="O1752" s="1" t="n">
        <v>7.9</v>
      </c>
      <c r="Q1752" s="4" t="n">
        <v>0.912843017404239</v>
      </c>
      <c r="S1752" s="1" t="n">
        <v>5.6</v>
      </c>
      <c r="T1752" s="1" t="n">
        <f aca="false">(S1752*1551.4)+694.14</f>
        <v>9381.98</v>
      </c>
      <c r="U1752" s="1" t="n">
        <f aca="false">T1752/1000</f>
        <v>9.38198</v>
      </c>
    </row>
    <row r="1753" customFormat="false" ht="12.75" hidden="false" customHeight="false" outlineLevel="0" collapsed="false">
      <c r="B1753" s="1" t="s">
        <v>90</v>
      </c>
      <c r="C1753" s="1" t="s">
        <v>61</v>
      </c>
      <c r="D1753" s="1" t="s">
        <v>62</v>
      </c>
      <c r="E1753" s="1" t="s">
        <v>93</v>
      </c>
      <c r="F1753" s="3" t="n">
        <v>38615</v>
      </c>
      <c r="G1753" s="2" t="n">
        <v>2005</v>
      </c>
      <c r="H1753" s="3" t="s">
        <v>56</v>
      </c>
      <c r="I1753" s="1" t="s">
        <v>47</v>
      </c>
      <c r="K1753" s="1" t="n">
        <v>0.5</v>
      </c>
      <c r="L1753" s="1" t="s">
        <v>28</v>
      </c>
      <c r="N1753" s="1" t="n">
        <v>23.2</v>
      </c>
      <c r="O1753" s="1" t="n">
        <v>11.6</v>
      </c>
      <c r="Q1753" s="4" t="n">
        <v>1.43927299566677</v>
      </c>
      <c r="S1753" s="1" t="n">
        <v>8.4</v>
      </c>
      <c r="T1753" s="1" t="n">
        <f aca="false">(S1753*1551.4)+694.14</f>
        <v>13725.9</v>
      </c>
      <c r="U1753" s="1" t="n">
        <f aca="false">T1753/1000</f>
        <v>13.7259</v>
      </c>
    </row>
    <row r="1754" customFormat="false" ht="12.75" hidden="false" customHeight="false" outlineLevel="0" collapsed="false">
      <c r="B1754" s="1" t="s">
        <v>90</v>
      </c>
      <c r="C1754" s="1" t="s">
        <v>54</v>
      </c>
      <c r="D1754" s="1" t="s">
        <v>54</v>
      </c>
      <c r="E1754" s="1" t="s">
        <v>94</v>
      </c>
      <c r="F1754" s="3" t="n">
        <v>38615</v>
      </c>
      <c r="G1754" s="2" t="n">
        <v>2005</v>
      </c>
      <c r="H1754" s="3" t="s">
        <v>56</v>
      </c>
      <c r="I1754" s="1" t="s">
        <v>47</v>
      </c>
      <c r="K1754" s="1" t="n">
        <v>0.5</v>
      </c>
      <c r="L1754" s="1" t="s">
        <v>28</v>
      </c>
      <c r="N1754" s="1" t="n">
        <v>24.1</v>
      </c>
      <c r="O1754" s="1" t="n">
        <v>10.3</v>
      </c>
      <c r="Q1754" s="4" t="n">
        <v>1.29136421288595</v>
      </c>
      <c r="S1754" s="1" t="n">
        <v>7.4</v>
      </c>
      <c r="T1754" s="1" t="n">
        <f aca="false">(S1754*1551.4)+694.14</f>
        <v>12174.5</v>
      </c>
      <c r="U1754" s="1" t="n">
        <f aca="false">T1754/1000</f>
        <v>12.1745</v>
      </c>
    </row>
    <row r="1755" customFormat="false" ht="12.75" hidden="false" customHeight="false" outlineLevel="0" collapsed="false">
      <c r="B1755" s="1" t="s">
        <v>90</v>
      </c>
      <c r="C1755" s="1" t="s">
        <v>33</v>
      </c>
      <c r="D1755" s="1" t="s">
        <v>33</v>
      </c>
      <c r="E1755" s="1" t="s">
        <v>95</v>
      </c>
      <c r="F1755" s="3" t="n">
        <v>38615</v>
      </c>
      <c r="G1755" s="2" t="n">
        <v>2005</v>
      </c>
      <c r="H1755" s="3" t="s">
        <v>56</v>
      </c>
      <c r="I1755" s="1" t="s">
        <v>47</v>
      </c>
      <c r="K1755" s="1" t="n">
        <v>0.5</v>
      </c>
      <c r="L1755" s="1" t="s">
        <v>28</v>
      </c>
      <c r="N1755" s="1" t="n">
        <v>18.9</v>
      </c>
      <c r="O1755" s="1" t="n">
        <v>4.6</v>
      </c>
      <c r="Q1755" s="4" t="n">
        <v>0.508021848349811</v>
      </c>
      <c r="S1755" s="1" t="n">
        <v>3.2</v>
      </c>
      <c r="T1755" s="1" t="n">
        <f aca="false">(S1755*1551.4)+694.14</f>
        <v>5658.62</v>
      </c>
      <c r="U1755" s="1" t="n">
        <f aca="false">T1755/1000</f>
        <v>5.65862</v>
      </c>
    </row>
    <row r="1756" customFormat="false" ht="12.75" hidden="false" customHeight="false" outlineLevel="0" collapsed="false">
      <c r="B1756" s="1" t="s">
        <v>90</v>
      </c>
      <c r="C1756" s="1" t="s">
        <v>32</v>
      </c>
      <c r="D1756" s="1" t="s">
        <v>33</v>
      </c>
      <c r="E1756" s="1" t="s">
        <v>91</v>
      </c>
      <c r="F1756" s="3" t="n">
        <v>38622</v>
      </c>
      <c r="G1756" s="2" t="n">
        <v>2005</v>
      </c>
      <c r="H1756" s="3" t="s">
        <v>56</v>
      </c>
      <c r="I1756" s="1" t="s">
        <v>27</v>
      </c>
      <c r="K1756" s="1" t="n">
        <v>0.5</v>
      </c>
      <c r="L1756" s="1" t="s">
        <v>28</v>
      </c>
      <c r="N1756" s="1" t="n">
        <v>17.3</v>
      </c>
      <c r="O1756" s="1" t="n">
        <v>7</v>
      </c>
      <c r="Q1756" s="4" t="n">
        <v>0.737532930244554</v>
      </c>
      <c r="S1756" s="1" t="n">
        <v>1</v>
      </c>
      <c r="T1756" s="1" t="n">
        <f aca="false">(S1756*1551.4)+694.14</f>
        <v>2245.54</v>
      </c>
      <c r="U1756" s="1" t="n">
        <f aca="false">T1756/1000</f>
        <v>2.24554</v>
      </c>
    </row>
    <row r="1757" customFormat="false" ht="12.75" hidden="false" customHeight="false" outlineLevel="0" collapsed="false">
      <c r="B1757" s="1" t="s">
        <v>90</v>
      </c>
      <c r="C1757" s="1" t="s">
        <v>42</v>
      </c>
      <c r="D1757" s="1" t="s">
        <v>30</v>
      </c>
      <c r="E1757" s="1" t="s">
        <v>92</v>
      </c>
      <c r="F1757" s="3" t="n">
        <v>38622</v>
      </c>
      <c r="G1757" s="2" t="n">
        <v>2005</v>
      </c>
      <c r="H1757" s="3" t="s">
        <v>56</v>
      </c>
      <c r="I1757" s="1" t="s">
        <v>27</v>
      </c>
      <c r="K1757" s="1" t="n">
        <v>0.5</v>
      </c>
      <c r="L1757" s="1" t="s">
        <v>28</v>
      </c>
      <c r="N1757" s="1" t="n">
        <v>17.4</v>
      </c>
      <c r="O1757" s="1" t="n">
        <v>9.1</v>
      </c>
      <c r="Q1757" s="4" t="n">
        <v>0.984302180902114</v>
      </c>
      <c r="S1757" s="1" t="n">
        <v>4.7</v>
      </c>
      <c r="T1757" s="1" t="n">
        <f aca="false">(S1757*1551.4)+694.14</f>
        <v>7985.72</v>
      </c>
      <c r="U1757" s="1" t="n">
        <f aca="false">T1757/1000</f>
        <v>7.98572</v>
      </c>
    </row>
    <row r="1758" customFormat="false" ht="12.75" hidden="false" customHeight="false" outlineLevel="0" collapsed="false">
      <c r="B1758" s="1" t="s">
        <v>90</v>
      </c>
      <c r="C1758" s="1" t="s">
        <v>61</v>
      </c>
      <c r="D1758" s="1" t="s">
        <v>62</v>
      </c>
      <c r="E1758" s="1" t="s">
        <v>93</v>
      </c>
      <c r="F1758" s="3" t="n">
        <v>38622</v>
      </c>
      <c r="G1758" s="2" t="n">
        <v>2005</v>
      </c>
      <c r="H1758" s="3" t="s">
        <v>56</v>
      </c>
      <c r="I1758" s="1" t="s">
        <v>27</v>
      </c>
      <c r="K1758" s="1" t="n">
        <v>0.5</v>
      </c>
      <c r="L1758" s="1" t="s">
        <v>28</v>
      </c>
      <c r="N1758" s="1" t="n">
        <v>15.9</v>
      </c>
      <c r="O1758" s="1" t="n">
        <v>16</v>
      </c>
      <c r="Q1758" s="4" t="n">
        <v>1.69520224988337</v>
      </c>
      <c r="S1758" s="1" t="n">
        <v>6.3</v>
      </c>
      <c r="T1758" s="1" t="n">
        <f aca="false">(S1758*1551.4)+694.14</f>
        <v>10467.96</v>
      </c>
      <c r="U1758" s="1" t="n">
        <f aca="false">T1758/1000</f>
        <v>10.46796</v>
      </c>
    </row>
    <row r="1759" customFormat="false" ht="12.75" hidden="false" customHeight="false" outlineLevel="0" collapsed="false">
      <c r="B1759" s="1" t="s">
        <v>90</v>
      </c>
      <c r="C1759" s="1" t="s">
        <v>54</v>
      </c>
      <c r="D1759" s="1" t="s">
        <v>54</v>
      </c>
      <c r="E1759" s="1" t="s">
        <v>94</v>
      </c>
      <c r="F1759" s="3" t="n">
        <v>38622</v>
      </c>
      <c r="G1759" s="2" t="n">
        <v>2005</v>
      </c>
      <c r="H1759" s="3" t="s">
        <v>56</v>
      </c>
      <c r="I1759" s="1" t="s">
        <v>27</v>
      </c>
      <c r="K1759" s="1" t="n">
        <v>0.5</v>
      </c>
      <c r="L1759" s="1" t="s">
        <v>28</v>
      </c>
      <c r="N1759" s="1" t="n">
        <v>16</v>
      </c>
      <c r="O1759" s="1" t="n">
        <v>8.4</v>
      </c>
      <c r="Q1759" s="4" t="n">
        <v>0.885399078614903</v>
      </c>
      <c r="S1759" s="1" t="n">
        <v>5.2</v>
      </c>
      <c r="T1759" s="1" t="n">
        <f aca="false">(S1759*1551.4)+694.14</f>
        <v>8761.42</v>
      </c>
      <c r="U1759" s="1" t="n">
        <f aca="false">T1759/1000</f>
        <v>8.76142</v>
      </c>
    </row>
    <row r="1760" customFormat="false" ht="12.75" hidden="false" customHeight="false" outlineLevel="0" collapsed="false">
      <c r="B1760" s="1" t="s">
        <v>90</v>
      </c>
      <c r="C1760" s="1" t="s">
        <v>33</v>
      </c>
      <c r="D1760" s="1" t="s">
        <v>33</v>
      </c>
      <c r="E1760" s="1" t="s">
        <v>95</v>
      </c>
      <c r="F1760" s="3" t="n">
        <v>38622</v>
      </c>
      <c r="G1760" s="2" t="n">
        <v>2005</v>
      </c>
      <c r="H1760" s="3" t="s">
        <v>56</v>
      </c>
      <c r="I1760" s="1" t="s">
        <v>27</v>
      </c>
      <c r="K1760" s="1" t="n">
        <v>0.5</v>
      </c>
      <c r="L1760" s="1" t="s">
        <v>28</v>
      </c>
    </row>
    <row r="1761" customFormat="false" ht="12.75" hidden="false" customHeight="false" outlineLevel="0" collapsed="false">
      <c r="B1761" s="1" t="s">
        <v>90</v>
      </c>
      <c r="C1761" s="1" t="s">
        <v>32</v>
      </c>
      <c r="D1761" s="1" t="s">
        <v>33</v>
      </c>
      <c r="E1761" s="1" t="s">
        <v>91</v>
      </c>
      <c r="F1761" s="3" t="n">
        <v>38629</v>
      </c>
      <c r="G1761" s="2" t="n">
        <v>2005</v>
      </c>
      <c r="H1761" s="3" t="s">
        <v>56</v>
      </c>
      <c r="I1761" s="1" t="s">
        <v>27</v>
      </c>
      <c r="K1761" s="1" t="n">
        <v>0.5</v>
      </c>
      <c r="L1761" s="1" t="s">
        <v>28</v>
      </c>
    </row>
    <row r="1762" customFormat="false" ht="12.75" hidden="false" customHeight="false" outlineLevel="0" collapsed="false">
      <c r="B1762" s="1" t="s">
        <v>90</v>
      </c>
      <c r="C1762" s="1" t="s">
        <v>42</v>
      </c>
      <c r="D1762" s="1" t="s">
        <v>30</v>
      </c>
      <c r="E1762" s="1" t="s">
        <v>92</v>
      </c>
      <c r="F1762" s="3" t="n">
        <v>38629</v>
      </c>
      <c r="G1762" s="2" t="n">
        <v>2005</v>
      </c>
      <c r="H1762" s="3" t="s">
        <v>56</v>
      </c>
      <c r="I1762" s="1" t="s">
        <v>27</v>
      </c>
      <c r="K1762" s="1" t="n">
        <v>0.5</v>
      </c>
      <c r="L1762" s="1" t="s">
        <v>28</v>
      </c>
      <c r="N1762" s="1" t="n">
        <v>16.3</v>
      </c>
      <c r="O1762" s="1" t="n">
        <v>6.5</v>
      </c>
      <c r="Q1762" s="4" t="n">
        <v>0.809152065886574</v>
      </c>
      <c r="S1762" s="1" t="n">
        <v>29.5</v>
      </c>
      <c r="T1762" s="1" t="n">
        <f aca="false">(S1762*1551.4)+694.14</f>
        <v>46460.44</v>
      </c>
      <c r="U1762" s="1" t="n">
        <f aca="false">T1762/1000</f>
        <v>46.46044</v>
      </c>
    </row>
    <row r="1763" customFormat="false" ht="12.75" hidden="false" customHeight="false" outlineLevel="0" collapsed="false">
      <c r="B1763" s="1" t="s">
        <v>90</v>
      </c>
      <c r="C1763" s="1" t="s">
        <v>61</v>
      </c>
      <c r="D1763" s="1" t="s">
        <v>62</v>
      </c>
      <c r="E1763" s="1" t="s">
        <v>93</v>
      </c>
      <c r="F1763" s="3" t="n">
        <v>38629</v>
      </c>
      <c r="G1763" s="2" t="n">
        <v>2005</v>
      </c>
      <c r="H1763" s="3" t="s">
        <v>56</v>
      </c>
      <c r="I1763" s="1" t="s">
        <v>27</v>
      </c>
      <c r="K1763" s="1" t="n">
        <v>0.5</v>
      </c>
      <c r="L1763" s="1" t="s">
        <v>28</v>
      </c>
      <c r="N1763" s="1" t="n">
        <v>15.7</v>
      </c>
      <c r="O1763" s="1" t="n">
        <v>7</v>
      </c>
      <c r="Q1763" s="4" t="n">
        <v>0.867930346697763</v>
      </c>
      <c r="S1763" s="1" t="n">
        <v>30.7</v>
      </c>
      <c r="T1763" s="1" t="n">
        <f aca="false">(S1763*1551.4)+694.14</f>
        <v>48322.12</v>
      </c>
      <c r="U1763" s="1" t="n">
        <f aca="false">T1763/1000</f>
        <v>48.32212</v>
      </c>
    </row>
    <row r="1764" customFormat="false" ht="12.75" hidden="false" customHeight="false" outlineLevel="0" collapsed="false">
      <c r="B1764" s="1" t="s">
        <v>90</v>
      </c>
      <c r="C1764" s="1" t="s">
        <v>54</v>
      </c>
      <c r="D1764" s="1" t="s">
        <v>54</v>
      </c>
      <c r="E1764" s="1" t="s">
        <v>94</v>
      </c>
      <c r="F1764" s="3" t="n">
        <v>38629</v>
      </c>
      <c r="G1764" s="2" t="n">
        <v>2005</v>
      </c>
      <c r="H1764" s="3" t="s">
        <v>56</v>
      </c>
      <c r="I1764" s="1" t="s">
        <v>27</v>
      </c>
      <c r="K1764" s="1" t="n">
        <v>0.5</v>
      </c>
      <c r="L1764" s="1" t="s">
        <v>28</v>
      </c>
      <c r="N1764" s="1" t="n">
        <v>14.1</v>
      </c>
      <c r="O1764" s="1" t="n">
        <v>7</v>
      </c>
      <c r="Q1764" s="4" t="n">
        <v>0.808874745910804</v>
      </c>
      <c r="S1764" s="1" t="n">
        <v>25</v>
      </c>
      <c r="T1764" s="1" t="n">
        <f aca="false">(S1764*1551.4)+694.14</f>
        <v>39479.14</v>
      </c>
      <c r="U1764" s="1" t="n">
        <f aca="false">T1764/1000</f>
        <v>39.47914</v>
      </c>
    </row>
    <row r="1765" customFormat="false" ht="12.75" hidden="false" customHeight="false" outlineLevel="0" collapsed="false">
      <c r="B1765" s="1" t="s">
        <v>90</v>
      </c>
      <c r="C1765" s="1" t="s">
        <v>33</v>
      </c>
      <c r="D1765" s="1" t="s">
        <v>33</v>
      </c>
      <c r="E1765" s="1" t="s">
        <v>95</v>
      </c>
      <c r="F1765" s="3" t="n">
        <v>38629</v>
      </c>
      <c r="G1765" s="2" t="n">
        <v>2005</v>
      </c>
      <c r="H1765" s="3" t="s">
        <v>56</v>
      </c>
      <c r="I1765" s="1" t="s">
        <v>27</v>
      </c>
      <c r="K1765" s="1" t="n">
        <v>0.5</v>
      </c>
      <c r="L1765" s="1" t="s">
        <v>28</v>
      </c>
    </row>
    <row r="1766" customFormat="false" ht="12.75" hidden="false" customHeight="false" outlineLevel="0" collapsed="false">
      <c r="B1766" s="1" t="s">
        <v>90</v>
      </c>
      <c r="C1766" s="1" t="s">
        <v>32</v>
      </c>
      <c r="D1766" s="1" t="s">
        <v>33</v>
      </c>
      <c r="E1766" s="1" t="s">
        <v>91</v>
      </c>
      <c r="F1766" s="3" t="n">
        <v>38636</v>
      </c>
      <c r="G1766" s="2" t="n">
        <v>2005</v>
      </c>
      <c r="H1766" s="3" t="s">
        <v>56</v>
      </c>
      <c r="I1766" s="1" t="s">
        <v>27</v>
      </c>
      <c r="K1766" s="1" t="n">
        <v>0.5</v>
      </c>
      <c r="L1766" s="1" t="s">
        <v>28</v>
      </c>
      <c r="U1766" s="1" t="n">
        <f aca="false">T1766/1000</f>
        <v>0</v>
      </c>
    </row>
    <row r="1767" customFormat="false" ht="12.75" hidden="false" customHeight="false" outlineLevel="0" collapsed="false">
      <c r="B1767" s="1" t="s">
        <v>90</v>
      </c>
      <c r="C1767" s="1" t="s">
        <v>42</v>
      </c>
      <c r="D1767" s="1" t="s">
        <v>30</v>
      </c>
      <c r="E1767" s="1" t="s">
        <v>92</v>
      </c>
      <c r="F1767" s="3" t="n">
        <v>38636</v>
      </c>
      <c r="G1767" s="2" t="n">
        <v>2005</v>
      </c>
      <c r="H1767" s="3" t="s">
        <v>56</v>
      </c>
      <c r="I1767" s="1" t="s">
        <v>27</v>
      </c>
      <c r="K1767" s="1" t="n">
        <v>0.5</v>
      </c>
      <c r="L1767" s="1" t="s">
        <v>28</v>
      </c>
      <c r="N1767" s="1" t="n">
        <v>16.1</v>
      </c>
      <c r="O1767" s="1" t="n">
        <v>5.5</v>
      </c>
      <c r="Q1767" s="4" t="n">
        <v>0.5894390149538</v>
      </c>
      <c r="S1767" s="1" t="n">
        <v>7.4</v>
      </c>
      <c r="T1767" s="1" t="n">
        <f aca="false">(S1767*1551.4)+694.14</f>
        <v>12174.5</v>
      </c>
      <c r="U1767" s="1" t="n">
        <f aca="false">T1767/1000</f>
        <v>12.1745</v>
      </c>
    </row>
    <row r="1768" customFormat="false" ht="12.75" hidden="false" customHeight="false" outlineLevel="0" collapsed="false">
      <c r="B1768" s="1" t="s">
        <v>90</v>
      </c>
      <c r="C1768" s="1" t="s">
        <v>61</v>
      </c>
      <c r="D1768" s="1" t="s">
        <v>62</v>
      </c>
      <c r="E1768" s="1" t="s">
        <v>93</v>
      </c>
      <c r="F1768" s="3" t="n">
        <v>38636</v>
      </c>
      <c r="G1768" s="2" t="n">
        <v>2005</v>
      </c>
      <c r="H1768" s="3" t="s">
        <v>56</v>
      </c>
      <c r="I1768" s="1" t="s">
        <v>27</v>
      </c>
      <c r="K1768" s="1" t="n">
        <v>0.5</v>
      </c>
      <c r="L1768" s="1" t="s">
        <v>28</v>
      </c>
      <c r="N1768" s="1" t="n">
        <v>15.8</v>
      </c>
      <c r="O1768" s="1" t="n">
        <v>7.3</v>
      </c>
      <c r="Q1768" s="4" t="n">
        <v>0.822931461074235</v>
      </c>
      <c r="S1768" s="1" t="n">
        <v>16</v>
      </c>
      <c r="T1768" s="1" t="n">
        <f aca="false">(S1768*1551.4)+694.14</f>
        <v>25516.54</v>
      </c>
      <c r="U1768" s="1" t="n">
        <f aca="false">T1768/1000</f>
        <v>25.51654</v>
      </c>
    </row>
    <row r="1769" customFormat="false" ht="12.75" hidden="false" customHeight="false" outlineLevel="0" collapsed="false">
      <c r="B1769" s="1" t="s">
        <v>90</v>
      </c>
      <c r="C1769" s="1" t="s">
        <v>54</v>
      </c>
      <c r="D1769" s="1" t="s">
        <v>54</v>
      </c>
      <c r="E1769" s="1" t="s">
        <v>94</v>
      </c>
      <c r="F1769" s="3" t="n">
        <v>38636</v>
      </c>
      <c r="G1769" s="2" t="n">
        <v>2005</v>
      </c>
      <c r="H1769" s="3" t="s">
        <v>56</v>
      </c>
      <c r="I1769" s="1" t="s">
        <v>27</v>
      </c>
      <c r="K1769" s="1" t="n">
        <v>0.5</v>
      </c>
      <c r="L1769" s="1" t="s">
        <v>28</v>
      </c>
      <c r="N1769" s="1" t="n">
        <v>20.5</v>
      </c>
      <c r="O1769" s="1" t="n">
        <v>7</v>
      </c>
      <c r="Q1769" s="4" t="n">
        <v>0.790991801657753</v>
      </c>
      <c r="S1769" s="1" t="n">
        <v>1.8</v>
      </c>
      <c r="T1769" s="1" t="n">
        <f aca="false">(S1769*1551.4)+694.14</f>
        <v>3486.66</v>
      </c>
      <c r="U1769" s="1" t="n">
        <f aca="false">T1769/1000</f>
        <v>3.48666</v>
      </c>
    </row>
    <row r="1770" customFormat="false" ht="12.75" hidden="false" customHeight="false" outlineLevel="0" collapsed="false">
      <c r="B1770" s="1" t="s">
        <v>90</v>
      </c>
      <c r="C1770" s="1" t="s">
        <v>33</v>
      </c>
      <c r="D1770" s="1" t="s">
        <v>33</v>
      </c>
      <c r="E1770" s="1" t="s">
        <v>95</v>
      </c>
      <c r="F1770" s="3" t="n">
        <v>38636</v>
      </c>
      <c r="G1770" s="2" t="n">
        <v>2005</v>
      </c>
      <c r="H1770" s="3" t="s">
        <v>56</v>
      </c>
      <c r="I1770" s="1" t="s">
        <v>27</v>
      </c>
      <c r="K1770" s="1" t="n">
        <v>0.5</v>
      </c>
      <c r="L1770" s="1" t="s">
        <v>28</v>
      </c>
    </row>
    <row r="1771" customFormat="false" ht="12.75" hidden="false" customHeight="false" outlineLevel="0" collapsed="false">
      <c r="B1771" s="1" t="s">
        <v>90</v>
      </c>
      <c r="C1771" s="1" t="s">
        <v>32</v>
      </c>
      <c r="D1771" s="1" t="s">
        <v>33</v>
      </c>
      <c r="E1771" s="1" t="s">
        <v>91</v>
      </c>
      <c r="F1771" s="3" t="n">
        <v>38643</v>
      </c>
      <c r="G1771" s="2" t="n">
        <v>2005</v>
      </c>
      <c r="H1771" s="3" t="s">
        <v>56</v>
      </c>
      <c r="I1771" s="1" t="s">
        <v>27</v>
      </c>
      <c r="K1771" s="1" t="n">
        <v>0.5</v>
      </c>
      <c r="L1771" s="1" t="s">
        <v>28</v>
      </c>
      <c r="N1771" s="1" t="n">
        <v>16.8</v>
      </c>
      <c r="O1771" s="1" t="n">
        <v>6.9</v>
      </c>
      <c r="Q1771" s="4" t="n">
        <v>0.721811368910711</v>
      </c>
      <c r="S1771" s="1" t="n">
        <v>1.5</v>
      </c>
      <c r="T1771" s="1" t="n">
        <f aca="false">(S1771*1551.4)+694.14</f>
        <v>3021.24</v>
      </c>
      <c r="U1771" s="1" t="n">
        <f aca="false">T1771/1000</f>
        <v>3.02124</v>
      </c>
    </row>
    <row r="1772" customFormat="false" ht="12.75" hidden="false" customHeight="false" outlineLevel="0" collapsed="false">
      <c r="B1772" s="1" t="s">
        <v>90</v>
      </c>
      <c r="C1772" s="1" t="s">
        <v>42</v>
      </c>
      <c r="D1772" s="1" t="s">
        <v>30</v>
      </c>
      <c r="E1772" s="1" t="s">
        <v>92</v>
      </c>
      <c r="F1772" s="3" t="n">
        <v>38643</v>
      </c>
      <c r="G1772" s="2" t="n">
        <v>2005</v>
      </c>
      <c r="H1772" s="3" t="s">
        <v>56</v>
      </c>
      <c r="I1772" s="1" t="s">
        <v>27</v>
      </c>
      <c r="K1772" s="1" t="n">
        <v>0.5</v>
      </c>
      <c r="L1772" s="1" t="s">
        <v>28</v>
      </c>
      <c r="N1772" s="1" t="n">
        <v>14.6</v>
      </c>
      <c r="O1772" s="1" t="n">
        <v>7.4</v>
      </c>
      <c r="Q1772" s="4" t="n">
        <v>0.73568643165169</v>
      </c>
      <c r="S1772" s="1" t="n">
        <v>0.9</v>
      </c>
      <c r="T1772" s="1" t="n">
        <f aca="false">(S1772*1551.4)+694.14</f>
        <v>2090.4</v>
      </c>
      <c r="U1772" s="1" t="n">
        <f aca="false">T1772/1000</f>
        <v>2.0904</v>
      </c>
    </row>
    <row r="1773" customFormat="false" ht="12.75" hidden="false" customHeight="false" outlineLevel="0" collapsed="false">
      <c r="B1773" s="1" t="s">
        <v>90</v>
      </c>
      <c r="C1773" s="1" t="s">
        <v>61</v>
      </c>
      <c r="D1773" s="1" t="s">
        <v>62</v>
      </c>
      <c r="E1773" s="1" t="s">
        <v>93</v>
      </c>
      <c r="F1773" s="3" t="n">
        <v>38643</v>
      </c>
      <c r="G1773" s="2" t="n">
        <v>2005</v>
      </c>
      <c r="H1773" s="3" t="s">
        <v>56</v>
      </c>
      <c r="I1773" s="1" t="s">
        <v>27</v>
      </c>
      <c r="K1773" s="1" t="n">
        <v>0.5</v>
      </c>
      <c r="L1773" s="1" t="s">
        <v>28</v>
      </c>
      <c r="N1773" s="1" t="n">
        <v>15</v>
      </c>
      <c r="O1773" s="1" t="n">
        <v>7.6</v>
      </c>
      <c r="Q1773" s="4" t="n">
        <v>0.770301986833952</v>
      </c>
      <c r="S1773" s="1" t="n">
        <v>2.5</v>
      </c>
      <c r="T1773" s="1" t="n">
        <f aca="false">(S1773*1551.4)+694.14</f>
        <v>4572.64</v>
      </c>
      <c r="U1773" s="1" t="n">
        <f aca="false">T1773/1000</f>
        <v>4.57264</v>
      </c>
    </row>
    <row r="1774" customFormat="false" ht="12.75" hidden="false" customHeight="false" outlineLevel="0" collapsed="false">
      <c r="B1774" s="1" t="s">
        <v>90</v>
      </c>
      <c r="C1774" s="1" t="s">
        <v>54</v>
      </c>
      <c r="D1774" s="1" t="s">
        <v>54</v>
      </c>
      <c r="E1774" s="1" t="s">
        <v>94</v>
      </c>
      <c r="F1774" s="3" t="n">
        <v>38643</v>
      </c>
      <c r="G1774" s="2" t="n">
        <v>2005</v>
      </c>
      <c r="H1774" s="3" t="s">
        <v>56</v>
      </c>
      <c r="I1774" s="1" t="s">
        <v>27</v>
      </c>
      <c r="K1774" s="1" t="n">
        <v>0.5</v>
      </c>
      <c r="L1774" s="1" t="s">
        <v>28</v>
      </c>
      <c r="N1774" s="1" t="n">
        <v>15.1</v>
      </c>
      <c r="O1774" s="1" t="n">
        <v>7.3</v>
      </c>
      <c r="Q1774" s="4" t="n">
        <v>0.811086185025812</v>
      </c>
      <c r="S1774" s="1" t="n">
        <v>16</v>
      </c>
      <c r="T1774" s="1" t="n">
        <f aca="false">(S1774*1551.4)+694.14</f>
        <v>25516.54</v>
      </c>
      <c r="U1774" s="1" t="n">
        <f aca="false">T1774/1000</f>
        <v>25.51654</v>
      </c>
    </row>
    <row r="1775" customFormat="false" ht="12.75" hidden="false" customHeight="false" outlineLevel="0" collapsed="false">
      <c r="B1775" s="1" t="s">
        <v>90</v>
      </c>
      <c r="C1775" s="1" t="s">
        <v>33</v>
      </c>
      <c r="D1775" s="1" t="s">
        <v>33</v>
      </c>
      <c r="E1775" s="1" t="s">
        <v>95</v>
      </c>
      <c r="F1775" s="3" t="n">
        <v>38643</v>
      </c>
      <c r="G1775" s="2" t="n">
        <v>2005</v>
      </c>
      <c r="H1775" s="3" t="s">
        <v>56</v>
      </c>
      <c r="I1775" s="1" t="s">
        <v>27</v>
      </c>
      <c r="K1775" s="1" t="n">
        <v>0.5</v>
      </c>
      <c r="L1775" s="1" t="s">
        <v>28</v>
      </c>
      <c r="N1775" s="1" t="n">
        <v>15.5</v>
      </c>
      <c r="O1775" s="1" t="n">
        <v>8.1</v>
      </c>
      <c r="Q1775" s="4" t="n">
        <v>0.822163579689267</v>
      </c>
      <c r="S1775" s="1" t="n">
        <v>1.1</v>
      </c>
      <c r="T1775" s="1" t="n">
        <f aca="false">(S1775*1551.4)+694.14</f>
        <v>2400.68</v>
      </c>
      <c r="U1775" s="1" t="n">
        <f aca="false">T1775/1000</f>
        <v>2.40068</v>
      </c>
    </row>
    <row r="1776" customFormat="false" ht="12.75" hidden="false" customHeight="false" outlineLevel="0" collapsed="false">
      <c r="B1776" s="1" t="s">
        <v>90</v>
      </c>
      <c r="C1776" s="1" t="s">
        <v>32</v>
      </c>
      <c r="D1776" s="1" t="s">
        <v>33</v>
      </c>
      <c r="E1776" s="1" t="s">
        <v>91</v>
      </c>
      <c r="F1776" s="3" t="n">
        <v>38650</v>
      </c>
      <c r="G1776" s="2" t="n">
        <v>2005</v>
      </c>
      <c r="H1776" s="3" t="s">
        <v>56</v>
      </c>
      <c r="I1776" s="1" t="s">
        <v>47</v>
      </c>
      <c r="K1776" s="1" t="n">
        <v>0.5</v>
      </c>
      <c r="L1776" s="1" t="s">
        <v>28</v>
      </c>
      <c r="U1776" s="1" t="n">
        <f aca="false">T1776/1000</f>
        <v>0</v>
      </c>
    </row>
    <row r="1777" customFormat="false" ht="12.75" hidden="false" customHeight="false" outlineLevel="0" collapsed="false">
      <c r="B1777" s="1" t="s">
        <v>90</v>
      </c>
      <c r="C1777" s="1" t="s">
        <v>42</v>
      </c>
      <c r="D1777" s="1" t="s">
        <v>30</v>
      </c>
      <c r="E1777" s="1" t="s">
        <v>92</v>
      </c>
      <c r="F1777" s="3" t="n">
        <v>38650</v>
      </c>
      <c r="G1777" s="2" t="n">
        <v>2005</v>
      </c>
      <c r="H1777" s="3" t="s">
        <v>56</v>
      </c>
      <c r="I1777" s="1" t="s">
        <v>47</v>
      </c>
      <c r="K1777" s="1" t="n">
        <v>0.5</v>
      </c>
      <c r="L1777" s="1" t="s">
        <v>28</v>
      </c>
      <c r="N1777" s="1" t="n">
        <v>17.7</v>
      </c>
      <c r="O1777" s="1" t="n">
        <v>5.7</v>
      </c>
      <c r="Q1777" s="4" t="n">
        <v>0.70217494084202</v>
      </c>
      <c r="S1777" s="1" t="n">
        <v>23.7</v>
      </c>
      <c r="T1777" s="1" t="n">
        <f aca="false">(S1777*1551.4)+694.14</f>
        <v>37462.32</v>
      </c>
      <c r="U1777" s="1" t="n">
        <f aca="false">T1777/1000</f>
        <v>37.46232</v>
      </c>
    </row>
    <row r="1778" customFormat="false" ht="12.75" hidden="false" customHeight="false" outlineLevel="0" collapsed="false">
      <c r="B1778" s="1" t="s">
        <v>90</v>
      </c>
      <c r="C1778" s="1" t="s">
        <v>61</v>
      </c>
      <c r="D1778" s="1" t="s">
        <v>62</v>
      </c>
      <c r="E1778" s="1" t="s">
        <v>93</v>
      </c>
      <c r="F1778" s="3" t="n">
        <v>38650</v>
      </c>
      <c r="G1778" s="2" t="n">
        <v>2005</v>
      </c>
      <c r="H1778" s="3" t="s">
        <v>56</v>
      </c>
      <c r="I1778" s="1" t="s">
        <v>47</v>
      </c>
      <c r="K1778" s="1" t="n">
        <v>0.5</v>
      </c>
      <c r="L1778" s="1" t="s">
        <v>28</v>
      </c>
      <c r="N1778" s="1" t="n">
        <v>16.3</v>
      </c>
      <c r="O1778" s="1" t="n">
        <v>8.3</v>
      </c>
      <c r="Q1778" s="4" t="n">
        <v>0.880964690942449</v>
      </c>
      <c r="S1778" s="1" t="n">
        <v>5.3</v>
      </c>
      <c r="T1778" s="1" t="n">
        <f aca="false">(S1778*1551.4)+694.14</f>
        <v>8916.56</v>
      </c>
      <c r="U1778" s="1" t="n">
        <f aca="false">T1778/1000</f>
        <v>8.91656</v>
      </c>
    </row>
    <row r="1779" customFormat="false" ht="12.75" hidden="false" customHeight="false" outlineLevel="0" collapsed="false">
      <c r="B1779" s="1" t="s">
        <v>90</v>
      </c>
      <c r="C1779" s="1" t="s">
        <v>54</v>
      </c>
      <c r="D1779" s="1" t="s">
        <v>54</v>
      </c>
      <c r="E1779" s="1" t="s">
        <v>94</v>
      </c>
      <c r="F1779" s="3" t="n">
        <v>38650</v>
      </c>
      <c r="G1779" s="2" t="n">
        <v>2005</v>
      </c>
      <c r="H1779" s="3" t="s">
        <v>56</v>
      </c>
      <c r="I1779" s="1" t="s">
        <v>47</v>
      </c>
      <c r="K1779" s="1" t="n">
        <v>0.5</v>
      </c>
      <c r="L1779" s="1" t="s">
        <v>28</v>
      </c>
      <c r="N1779" s="1" t="n">
        <v>17.9</v>
      </c>
      <c r="O1779" s="1" t="n">
        <v>6.4</v>
      </c>
      <c r="Q1779" s="4" t="n">
        <v>0.775174399884684</v>
      </c>
      <c r="S1779" s="1" t="n">
        <v>20.5</v>
      </c>
      <c r="T1779" s="1" t="n">
        <f aca="false">(S1779*1551.4)+694.14</f>
        <v>32497.84</v>
      </c>
      <c r="U1779" s="1" t="n">
        <f aca="false">T1779/1000</f>
        <v>32.49784</v>
      </c>
    </row>
    <row r="1780" customFormat="false" ht="12.75" hidden="false" customHeight="false" outlineLevel="0" collapsed="false">
      <c r="B1780" s="1" t="s">
        <v>90</v>
      </c>
      <c r="C1780" s="1" t="s">
        <v>33</v>
      </c>
      <c r="D1780" s="1" t="s">
        <v>33</v>
      </c>
      <c r="E1780" s="1" t="s">
        <v>95</v>
      </c>
      <c r="F1780" s="3" t="n">
        <v>38650</v>
      </c>
      <c r="G1780" s="2" t="n">
        <v>2005</v>
      </c>
      <c r="H1780" s="3" t="s">
        <v>56</v>
      </c>
      <c r="I1780" s="1" t="s">
        <v>47</v>
      </c>
      <c r="K1780" s="1" t="n">
        <v>0.5</v>
      </c>
      <c r="L1780" s="1" t="s">
        <v>28</v>
      </c>
      <c r="U1780" s="1" t="n">
        <f aca="false">T1780/1000</f>
        <v>0</v>
      </c>
    </row>
    <row r="1781" customFormat="false" ht="12.75" hidden="false" customHeight="false" outlineLevel="0" collapsed="false">
      <c r="B1781" s="1" t="s">
        <v>90</v>
      </c>
      <c r="C1781" s="1" t="s">
        <v>32</v>
      </c>
      <c r="D1781" s="1" t="s">
        <v>33</v>
      </c>
      <c r="E1781" s="1" t="s">
        <v>91</v>
      </c>
      <c r="F1781" s="3" t="n">
        <v>38657</v>
      </c>
      <c r="G1781" s="2" t="n">
        <v>2005</v>
      </c>
      <c r="H1781" s="3" t="s">
        <v>56</v>
      </c>
      <c r="I1781" s="1" t="s">
        <v>47</v>
      </c>
      <c r="K1781" s="1" t="n">
        <v>0.5</v>
      </c>
      <c r="L1781" s="1" t="s">
        <v>28</v>
      </c>
      <c r="U1781" s="1" t="n">
        <f aca="false">T1781/1000</f>
        <v>0</v>
      </c>
    </row>
    <row r="1782" customFormat="false" ht="12.75" hidden="false" customHeight="false" outlineLevel="0" collapsed="false">
      <c r="B1782" s="1" t="s">
        <v>90</v>
      </c>
      <c r="C1782" s="1" t="s">
        <v>42</v>
      </c>
      <c r="D1782" s="1" t="s">
        <v>30</v>
      </c>
      <c r="E1782" s="1" t="s">
        <v>92</v>
      </c>
      <c r="F1782" s="3" t="n">
        <v>38657</v>
      </c>
      <c r="G1782" s="2" t="n">
        <v>2005</v>
      </c>
      <c r="H1782" s="3" t="s">
        <v>56</v>
      </c>
      <c r="I1782" s="1" t="s">
        <v>47</v>
      </c>
      <c r="K1782" s="1" t="n">
        <v>0.5</v>
      </c>
      <c r="L1782" s="1" t="s">
        <v>28</v>
      </c>
      <c r="N1782" s="1" t="n">
        <v>20.2</v>
      </c>
      <c r="O1782" s="1" t="n">
        <v>11.6</v>
      </c>
      <c r="Q1782" s="4" t="n">
        <v>1.41887119805499</v>
      </c>
      <c r="S1782" s="1" t="n">
        <v>15.1</v>
      </c>
      <c r="T1782" s="1" t="n">
        <f aca="false">(S1782*1551.4)+694.14</f>
        <v>24120.28</v>
      </c>
    </row>
    <row r="1783" customFormat="false" ht="12.75" hidden="false" customHeight="false" outlineLevel="0" collapsed="false">
      <c r="B1783" s="1" t="s">
        <v>90</v>
      </c>
      <c r="C1783" s="1" t="s">
        <v>61</v>
      </c>
      <c r="D1783" s="1" t="s">
        <v>62</v>
      </c>
      <c r="E1783" s="1" t="s">
        <v>93</v>
      </c>
      <c r="F1783" s="3" t="n">
        <v>38657</v>
      </c>
      <c r="G1783" s="2" t="n">
        <v>2005</v>
      </c>
      <c r="H1783" s="3" t="s">
        <v>56</v>
      </c>
      <c r="I1783" s="1" t="s">
        <v>47</v>
      </c>
      <c r="K1783" s="1" t="n">
        <v>0.5</v>
      </c>
      <c r="L1783" s="1" t="s">
        <v>28</v>
      </c>
      <c r="N1783" s="1" t="n">
        <v>16.8</v>
      </c>
      <c r="O1783" s="1" t="n">
        <v>6</v>
      </c>
      <c r="Q1783" s="4" t="n">
        <v>0.632210273020527</v>
      </c>
      <c r="S1783" s="1" t="n">
        <v>2.6</v>
      </c>
      <c r="T1783" s="1" t="n">
        <f aca="false">(S1783*1551.4)+694.14</f>
        <v>4727.78</v>
      </c>
      <c r="U1783" s="1" t="n">
        <f aca="false">T1783/1000</f>
        <v>4.72778</v>
      </c>
    </row>
    <row r="1784" customFormat="false" ht="12.75" hidden="false" customHeight="false" outlineLevel="0" collapsed="false">
      <c r="B1784" s="1" t="s">
        <v>90</v>
      </c>
      <c r="C1784" s="1" t="s">
        <v>54</v>
      </c>
      <c r="D1784" s="1" t="s">
        <v>54</v>
      </c>
      <c r="E1784" s="1" t="s">
        <v>94</v>
      </c>
      <c r="F1784" s="3" t="n">
        <v>38657</v>
      </c>
      <c r="G1784" s="2" t="n">
        <v>2005</v>
      </c>
      <c r="H1784" s="3" t="s">
        <v>56</v>
      </c>
      <c r="I1784" s="1" t="s">
        <v>47</v>
      </c>
      <c r="K1784" s="1" t="n">
        <v>0.5</v>
      </c>
      <c r="L1784" s="1" t="s">
        <v>28</v>
      </c>
      <c r="N1784" s="1" t="n">
        <v>21.4</v>
      </c>
      <c r="O1784" s="1" t="n">
        <v>13.1</v>
      </c>
      <c r="Q1784" s="4" t="n">
        <v>1.534601600352</v>
      </c>
      <c r="S1784" s="1" t="n">
        <v>4.7</v>
      </c>
      <c r="T1784" s="1" t="n">
        <f aca="false">(S1784*1551.4)+694.14</f>
        <v>7985.72</v>
      </c>
      <c r="U1784" s="1" t="n">
        <f aca="false">T1784/1000</f>
        <v>7.98572</v>
      </c>
    </row>
    <row r="1785" customFormat="false" ht="12.75" hidden="false" customHeight="false" outlineLevel="0" collapsed="false">
      <c r="B1785" s="1" t="s">
        <v>90</v>
      </c>
      <c r="C1785" s="1" t="s">
        <v>33</v>
      </c>
      <c r="D1785" s="1" t="s">
        <v>33</v>
      </c>
      <c r="E1785" s="1" t="s">
        <v>95</v>
      </c>
      <c r="F1785" s="3" t="n">
        <v>38657</v>
      </c>
      <c r="G1785" s="2" t="n">
        <v>2005</v>
      </c>
      <c r="H1785" s="3" t="s">
        <v>56</v>
      </c>
      <c r="I1785" s="1" t="s">
        <v>47</v>
      </c>
      <c r="K1785" s="1" t="n">
        <v>0.5</v>
      </c>
      <c r="L1785" s="1" t="s">
        <v>28</v>
      </c>
    </row>
    <row r="1786" customFormat="false" ht="12.75" hidden="false" customHeight="false" outlineLevel="0" collapsed="false">
      <c r="B1786" s="1" t="s">
        <v>90</v>
      </c>
      <c r="C1786" s="1" t="s">
        <v>32</v>
      </c>
      <c r="D1786" s="1" t="s">
        <v>33</v>
      </c>
      <c r="E1786" s="1" t="s">
        <v>91</v>
      </c>
      <c r="F1786" s="3" t="n">
        <v>38664</v>
      </c>
      <c r="G1786" s="2" t="n">
        <v>2005</v>
      </c>
      <c r="H1786" s="3" t="s">
        <v>56</v>
      </c>
      <c r="I1786" s="1" t="s">
        <v>47</v>
      </c>
      <c r="K1786" s="1" t="n">
        <v>0.5</v>
      </c>
      <c r="L1786" s="1" t="s">
        <v>28</v>
      </c>
      <c r="N1786" s="1" t="n">
        <v>17.8</v>
      </c>
      <c r="O1786" s="1" t="n">
        <v>9.5</v>
      </c>
      <c r="Q1786" s="4" t="n">
        <v>1.04894323779668</v>
      </c>
      <c r="S1786" s="1" t="n">
        <v>6.6</v>
      </c>
      <c r="T1786" s="1" t="n">
        <f aca="false">(S1786*1551.4)+694.14</f>
        <v>10933.38</v>
      </c>
      <c r="U1786" s="1" t="n">
        <f aca="false">T1786/1000</f>
        <v>10.93338</v>
      </c>
    </row>
    <row r="1787" customFormat="false" ht="12.75" hidden="false" customHeight="false" outlineLevel="0" collapsed="false">
      <c r="B1787" s="1" t="s">
        <v>90</v>
      </c>
      <c r="C1787" s="1" t="s">
        <v>42</v>
      </c>
      <c r="D1787" s="1" t="s">
        <v>30</v>
      </c>
      <c r="E1787" s="1" t="s">
        <v>92</v>
      </c>
      <c r="F1787" s="3" t="n">
        <v>38664</v>
      </c>
      <c r="G1787" s="2" t="n">
        <v>2005</v>
      </c>
      <c r="H1787" s="3" t="s">
        <v>56</v>
      </c>
      <c r="I1787" s="1" t="s">
        <v>47</v>
      </c>
      <c r="K1787" s="1" t="n">
        <v>0.5</v>
      </c>
      <c r="L1787" s="1" t="s">
        <v>28</v>
      </c>
      <c r="N1787" s="1" t="n">
        <v>17.6</v>
      </c>
      <c r="O1787" s="1" t="n">
        <v>16.9</v>
      </c>
      <c r="Q1787" s="4" t="n">
        <v>1.84271986542004</v>
      </c>
      <c r="S1787" s="1" t="n">
        <v>5.3</v>
      </c>
      <c r="T1787" s="1" t="n">
        <f aca="false">(S1787*1551.4)+694.14</f>
        <v>8916.56</v>
      </c>
    </row>
    <row r="1788" customFormat="false" ht="12.75" hidden="false" customHeight="false" outlineLevel="0" collapsed="false">
      <c r="B1788" s="1" t="s">
        <v>90</v>
      </c>
      <c r="C1788" s="1" t="s">
        <v>61</v>
      </c>
      <c r="D1788" s="1" t="s">
        <v>62</v>
      </c>
      <c r="E1788" s="1" t="s">
        <v>93</v>
      </c>
      <c r="F1788" s="3" t="n">
        <v>38664</v>
      </c>
      <c r="G1788" s="2" t="n">
        <v>2005</v>
      </c>
      <c r="H1788" s="3" t="s">
        <v>56</v>
      </c>
      <c r="I1788" s="1" t="s">
        <v>47</v>
      </c>
      <c r="K1788" s="1" t="n">
        <v>0.5</v>
      </c>
      <c r="L1788" s="1" t="s">
        <v>28</v>
      </c>
      <c r="N1788" s="1" t="n">
        <v>17</v>
      </c>
      <c r="O1788" s="1" t="n">
        <v>15.6</v>
      </c>
      <c r="Q1788" s="4" t="n">
        <v>1.67568807182959</v>
      </c>
      <c r="S1788" s="1" t="n">
        <v>4.9</v>
      </c>
      <c r="T1788" s="1" t="n">
        <f aca="false">(S1788*1551.4)+694.14</f>
        <v>8296</v>
      </c>
      <c r="U1788" s="1" t="n">
        <f aca="false">T1788/1000</f>
        <v>8.296</v>
      </c>
    </row>
    <row r="1789" customFormat="false" ht="12.75" hidden="false" customHeight="false" outlineLevel="0" collapsed="false">
      <c r="B1789" s="1" t="s">
        <v>90</v>
      </c>
      <c r="C1789" s="1" t="s">
        <v>54</v>
      </c>
      <c r="D1789" s="1" t="s">
        <v>54</v>
      </c>
      <c r="E1789" s="1" t="s">
        <v>94</v>
      </c>
      <c r="F1789" s="3" t="n">
        <v>38664</v>
      </c>
      <c r="G1789" s="2" t="n">
        <v>2005</v>
      </c>
      <c r="H1789" s="3" t="s">
        <v>56</v>
      </c>
      <c r="I1789" s="1" t="s">
        <v>47</v>
      </c>
      <c r="K1789" s="1" t="n">
        <v>0.5</v>
      </c>
      <c r="L1789" s="1" t="s">
        <v>28</v>
      </c>
      <c r="N1789" s="1" t="n">
        <v>17.5</v>
      </c>
      <c r="O1789" s="1" t="n">
        <v>18.7</v>
      </c>
      <c r="Q1789" s="4" t="n">
        <v>2.03348049191722</v>
      </c>
      <c r="S1789" s="1" t="n">
        <v>5.2</v>
      </c>
      <c r="T1789" s="1" t="n">
        <f aca="false">(S1789*1551.4)+694.14</f>
        <v>8761.42</v>
      </c>
      <c r="U1789" s="1" t="n">
        <f aca="false">T1789/1000</f>
        <v>8.76142</v>
      </c>
    </row>
    <row r="1790" customFormat="false" ht="12.75" hidden="false" customHeight="false" outlineLevel="0" collapsed="false">
      <c r="B1790" s="1" t="s">
        <v>90</v>
      </c>
      <c r="C1790" s="1" t="s">
        <v>33</v>
      </c>
      <c r="D1790" s="1" t="s">
        <v>33</v>
      </c>
      <c r="E1790" s="1" t="s">
        <v>95</v>
      </c>
      <c r="F1790" s="3" t="n">
        <v>38664</v>
      </c>
      <c r="G1790" s="2" t="n">
        <v>2005</v>
      </c>
      <c r="H1790" s="3" t="s">
        <v>56</v>
      </c>
      <c r="I1790" s="1" t="s">
        <v>47</v>
      </c>
      <c r="K1790" s="1" t="n">
        <v>0.5</v>
      </c>
      <c r="L1790" s="1" t="s">
        <v>28</v>
      </c>
    </row>
    <row r="1791" customFormat="false" ht="12.75" hidden="false" customHeight="false" outlineLevel="0" collapsed="false">
      <c r="B1791" s="1" t="s">
        <v>90</v>
      </c>
      <c r="C1791" s="1" t="s">
        <v>32</v>
      </c>
      <c r="D1791" s="1" t="s">
        <v>33</v>
      </c>
      <c r="E1791" s="1" t="s">
        <v>91</v>
      </c>
      <c r="F1791" s="3" t="n">
        <v>38671</v>
      </c>
      <c r="G1791" s="2" t="n">
        <v>2005</v>
      </c>
      <c r="H1791" s="3" t="s">
        <v>56</v>
      </c>
      <c r="I1791" s="1" t="s">
        <v>27</v>
      </c>
      <c r="K1791" s="1" t="n">
        <v>0.5</v>
      </c>
      <c r="L1791" s="1" t="s">
        <v>28</v>
      </c>
    </row>
    <row r="1792" customFormat="false" ht="12.75" hidden="false" customHeight="false" outlineLevel="0" collapsed="false">
      <c r="B1792" s="1" t="s">
        <v>90</v>
      </c>
      <c r="C1792" s="1" t="s">
        <v>42</v>
      </c>
      <c r="D1792" s="1" t="s">
        <v>30</v>
      </c>
      <c r="E1792" s="1" t="s">
        <v>92</v>
      </c>
      <c r="F1792" s="3" t="n">
        <v>38671</v>
      </c>
      <c r="G1792" s="2" t="n">
        <v>2005</v>
      </c>
      <c r="H1792" s="3" t="s">
        <v>56</v>
      </c>
      <c r="I1792" s="1" t="s">
        <v>27</v>
      </c>
      <c r="K1792" s="1" t="n">
        <v>0.5</v>
      </c>
      <c r="L1792" s="1" t="s">
        <v>28</v>
      </c>
      <c r="N1792" s="1" t="n">
        <v>16.9</v>
      </c>
      <c r="O1792" s="1" t="n">
        <v>6.6</v>
      </c>
      <c r="Q1792" s="4" t="n">
        <v>0.847319164216148</v>
      </c>
      <c r="S1792" s="1" t="n">
        <v>32.4</v>
      </c>
      <c r="T1792" s="1" t="n">
        <f aca="false">(S1792*1551.4)+694.14</f>
        <v>50959.5</v>
      </c>
      <c r="U1792" s="1" t="n">
        <f aca="false">T1792/1000</f>
        <v>50.9595</v>
      </c>
    </row>
    <row r="1793" customFormat="false" ht="12.75" hidden="false" customHeight="false" outlineLevel="0" collapsed="false">
      <c r="B1793" s="1" t="s">
        <v>90</v>
      </c>
      <c r="C1793" s="1" t="s">
        <v>61</v>
      </c>
      <c r="D1793" s="1" t="s">
        <v>62</v>
      </c>
      <c r="E1793" s="1" t="s">
        <v>93</v>
      </c>
      <c r="F1793" s="3" t="n">
        <v>38671</v>
      </c>
      <c r="G1793" s="2" t="n">
        <v>2005</v>
      </c>
      <c r="H1793" s="3" t="s">
        <v>56</v>
      </c>
      <c r="I1793" s="1" t="s">
        <v>27</v>
      </c>
      <c r="K1793" s="1" t="n">
        <v>0.5</v>
      </c>
      <c r="L1793" s="1" t="s">
        <v>28</v>
      </c>
      <c r="N1793" s="1" t="n">
        <v>17.1</v>
      </c>
      <c r="O1793" s="1" t="n">
        <v>7.5</v>
      </c>
      <c r="Q1793" s="4" t="n">
        <v>0.939147896699574</v>
      </c>
      <c r="S1793" s="1" t="n">
        <v>28</v>
      </c>
      <c r="T1793" s="1" t="n">
        <f aca="false">(S1793*1551.4)+694.14</f>
        <v>44133.34</v>
      </c>
      <c r="U1793" s="1" t="n">
        <f aca="false">T1793/1000</f>
        <v>44.13334</v>
      </c>
    </row>
    <row r="1794" customFormat="false" ht="12.75" hidden="false" customHeight="false" outlineLevel="0" collapsed="false">
      <c r="B1794" s="1" t="s">
        <v>90</v>
      </c>
      <c r="C1794" s="1" t="s">
        <v>54</v>
      </c>
      <c r="D1794" s="1" t="s">
        <v>54</v>
      </c>
      <c r="E1794" s="1" t="s">
        <v>94</v>
      </c>
      <c r="F1794" s="3" t="n">
        <v>38671</v>
      </c>
      <c r="G1794" s="2" t="n">
        <v>2005</v>
      </c>
      <c r="H1794" s="3" t="s">
        <v>56</v>
      </c>
      <c r="I1794" s="1" t="s">
        <v>27</v>
      </c>
      <c r="K1794" s="1" t="n">
        <v>0.5</v>
      </c>
      <c r="L1794" s="1" t="s">
        <v>28</v>
      </c>
      <c r="N1794" s="1" t="n">
        <v>17.9</v>
      </c>
      <c r="O1794" s="1" t="n">
        <v>8</v>
      </c>
      <c r="Q1794" s="4" t="n">
        <v>0.985511990121695</v>
      </c>
      <c r="S1794" s="1" t="n">
        <v>23.1</v>
      </c>
      <c r="T1794" s="1" t="n">
        <f aca="false">(S1794*1551.4)+694.14</f>
        <v>36531.48</v>
      </c>
      <c r="U1794" s="1" t="n">
        <f aca="false">T1794/1000</f>
        <v>36.53148</v>
      </c>
    </row>
    <row r="1795" customFormat="false" ht="12.75" hidden="false" customHeight="false" outlineLevel="0" collapsed="false">
      <c r="B1795" s="1" t="s">
        <v>90</v>
      </c>
      <c r="C1795" s="1" t="s">
        <v>33</v>
      </c>
      <c r="D1795" s="1" t="s">
        <v>33</v>
      </c>
      <c r="E1795" s="1" t="s">
        <v>95</v>
      </c>
      <c r="F1795" s="3" t="n">
        <v>38671</v>
      </c>
      <c r="G1795" s="2" t="n">
        <v>2005</v>
      </c>
      <c r="H1795" s="3" t="s">
        <v>56</v>
      </c>
      <c r="I1795" s="1" t="s">
        <v>27</v>
      </c>
      <c r="K1795" s="1" t="n">
        <v>0.5</v>
      </c>
      <c r="L1795" s="1" t="s">
        <v>28</v>
      </c>
    </row>
    <row r="1796" customFormat="false" ht="12.75" hidden="false" customHeight="false" outlineLevel="0" collapsed="false">
      <c r="B1796" s="1" t="s">
        <v>90</v>
      </c>
      <c r="C1796" s="1" t="s">
        <v>32</v>
      </c>
      <c r="D1796" s="1" t="s">
        <v>33</v>
      </c>
      <c r="E1796" s="1" t="s">
        <v>91</v>
      </c>
      <c r="F1796" s="3" t="n">
        <v>38678</v>
      </c>
      <c r="G1796" s="2" t="n">
        <v>2005</v>
      </c>
      <c r="H1796" s="3" t="s">
        <v>56</v>
      </c>
      <c r="I1796" s="1" t="s">
        <v>27</v>
      </c>
      <c r="K1796" s="1" t="n">
        <v>0.5</v>
      </c>
      <c r="L1796" s="1" t="s">
        <v>28</v>
      </c>
    </row>
    <row r="1797" customFormat="false" ht="12.75" hidden="false" customHeight="false" outlineLevel="0" collapsed="false">
      <c r="B1797" s="1" t="s">
        <v>90</v>
      </c>
      <c r="C1797" s="1" t="s">
        <v>42</v>
      </c>
      <c r="D1797" s="1" t="s">
        <v>30</v>
      </c>
      <c r="E1797" s="1" t="s">
        <v>92</v>
      </c>
      <c r="F1797" s="3" t="n">
        <v>38678</v>
      </c>
      <c r="G1797" s="2" t="n">
        <v>2005</v>
      </c>
      <c r="H1797" s="3" t="s">
        <v>56</v>
      </c>
      <c r="I1797" s="1" t="s">
        <v>27</v>
      </c>
      <c r="K1797" s="1" t="n">
        <v>0.5</v>
      </c>
      <c r="L1797" s="1" t="s">
        <v>28</v>
      </c>
      <c r="N1797" s="1" t="n">
        <v>12.5</v>
      </c>
      <c r="O1797" s="1" t="n">
        <v>4.5</v>
      </c>
      <c r="Q1797" s="4" t="n">
        <v>0.44839693575139</v>
      </c>
      <c r="S1797" s="1" t="n">
        <v>8.1</v>
      </c>
      <c r="T1797" s="1" t="n">
        <f aca="false">(S1797*1551.4)+694.14</f>
        <v>13260.48</v>
      </c>
      <c r="U1797" s="1" t="n">
        <f aca="false">T1797/1000</f>
        <v>13.26048</v>
      </c>
    </row>
    <row r="1798" customFormat="false" ht="12.75" hidden="false" customHeight="false" outlineLevel="0" collapsed="false">
      <c r="B1798" s="1" t="s">
        <v>90</v>
      </c>
      <c r="C1798" s="1" t="s">
        <v>61</v>
      </c>
      <c r="D1798" s="1" t="s">
        <v>62</v>
      </c>
      <c r="E1798" s="1" t="s">
        <v>93</v>
      </c>
      <c r="F1798" s="3" t="n">
        <v>38678</v>
      </c>
      <c r="G1798" s="2" t="n">
        <v>2005</v>
      </c>
      <c r="H1798" s="3" t="s">
        <v>56</v>
      </c>
      <c r="I1798" s="1" t="s">
        <v>27</v>
      </c>
      <c r="K1798" s="1" t="n">
        <v>0.5</v>
      </c>
      <c r="L1798" s="1" t="s">
        <v>28</v>
      </c>
      <c r="N1798" s="1" t="n">
        <v>13.7</v>
      </c>
      <c r="O1798" s="1" t="n">
        <v>9.5</v>
      </c>
      <c r="Q1798" s="4" t="n">
        <v>0.994321146412317</v>
      </c>
      <c r="S1798" s="1" t="n">
        <v>11.5</v>
      </c>
      <c r="T1798" s="1" t="n">
        <f aca="false">(S1798*1551.4)+694.14</f>
        <v>18535.24</v>
      </c>
      <c r="U1798" s="1" t="n">
        <f aca="false">T1798/1000</f>
        <v>18.53524</v>
      </c>
    </row>
    <row r="1799" customFormat="false" ht="12.75" hidden="false" customHeight="false" outlineLevel="0" collapsed="false">
      <c r="B1799" s="1" t="s">
        <v>90</v>
      </c>
      <c r="C1799" s="1" t="s">
        <v>54</v>
      </c>
      <c r="D1799" s="1" t="s">
        <v>54</v>
      </c>
      <c r="E1799" s="1" t="s">
        <v>94</v>
      </c>
      <c r="F1799" s="3" t="n">
        <v>38678</v>
      </c>
      <c r="G1799" s="2" t="n">
        <v>2005</v>
      </c>
      <c r="H1799" s="3" t="s">
        <v>56</v>
      </c>
      <c r="I1799" s="1" t="s">
        <v>27</v>
      </c>
      <c r="K1799" s="1" t="n">
        <v>0.5</v>
      </c>
      <c r="L1799" s="1" t="s">
        <v>28</v>
      </c>
      <c r="N1799" s="1" t="n">
        <v>19</v>
      </c>
      <c r="O1799" s="1" t="n">
        <v>5.9</v>
      </c>
      <c r="Q1799" s="4" t="n">
        <v>0.645776848648017</v>
      </c>
      <c r="S1799" s="1" t="n">
        <v>1.5</v>
      </c>
      <c r="T1799" s="1" t="n">
        <f aca="false">(S1799*1551.4)+694.14</f>
        <v>3021.24</v>
      </c>
      <c r="U1799" s="1" t="n">
        <f aca="false">T1799/1000</f>
        <v>3.02124</v>
      </c>
    </row>
    <row r="1800" customFormat="false" ht="12.75" hidden="false" customHeight="false" outlineLevel="0" collapsed="false">
      <c r="B1800" s="1" t="s">
        <v>90</v>
      </c>
      <c r="C1800" s="1" t="s">
        <v>33</v>
      </c>
      <c r="D1800" s="1" t="s">
        <v>33</v>
      </c>
      <c r="E1800" s="1" t="s">
        <v>95</v>
      </c>
      <c r="F1800" s="3" t="n">
        <v>38678</v>
      </c>
      <c r="G1800" s="2" t="n">
        <v>2005</v>
      </c>
      <c r="H1800" s="3" t="s">
        <v>56</v>
      </c>
      <c r="I1800" s="1" t="s">
        <v>27</v>
      </c>
      <c r="K1800" s="1" t="n">
        <v>0.5</v>
      </c>
      <c r="L1800" s="1" t="s">
        <v>28</v>
      </c>
    </row>
    <row r="1801" customFormat="false" ht="12.75" hidden="false" customHeight="false" outlineLevel="0" collapsed="false">
      <c r="B1801" s="1" t="s">
        <v>90</v>
      </c>
      <c r="C1801" s="1" t="s">
        <v>32</v>
      </c>
      <c r="D1801" s="1" t="s">
        <v>33</v>
      </c>
      <c r="E1801" s="1" t="s">
        <v>91</v>
      </c>
      <c r="F1801" s="3" t="n">
        <v>38685</v>
      </c>
      <c r="G1801" s="2" t="n">
        <v>2005</v>
      </c>
      <c r="H1801" s="3" t="s">
        <v>56</v>
      </c>
      <c r="I1801" s="1" t="s">
        <v>47</v>
      </c>
      <c r="K1801" s="1" t="n">
        <v>0.5</v>
      </c>
      <c r="L1801" s="1" t="s">
        <v>28</v>
      </c>
      <c r="N1801" s="1" t="n">
        <v>11.4</v>
      </c>
      <c r="O1801" s="1" t="n">
        <v>11.3</v>
      </c>
      <c r="Q1801" s="4" t="n">
        <v>1.10837610973281</v>
      </c>
      <c r="S1801" s="1" t="n">
        <v>9.4</v>
      </c>
      <c r="T1801" s="1" t="n">
        <f aca="false">(S1801*1551.4)+694.14</f>
        <v>15277.3</v>
      </c>
      <c r="U1801" s="1" t="n">
        <f aca="false">T1801/1000</f>
        <v>15.2773</v>
      </c>
    </row>
    <row r="1802" customFormat="false" ht="12.75" hidden="false" customHeight="false" outlineLevel="0" collapsed="false">
      <c r="B1802" s="1" t="s">
        <v>90</v>
      </c>
      <c r="C1802" s="1" t="s">
        <v>42</v>
      </c>
      <c r="D1802" s="1" t="s">
        <v>30</v>
      </c>
      <c r="E1802" s="1" t="s">
        <v>92</v>
      </c>
      <c r="F1802" s="3" t="n">
        <v>38685</v>
      </c>
      <c r="G1802" s="2" t="n">
        <v>2005</v>
      </c>
      <c r="H1802" s="3" t="s">
        <v>56</v>
      </c>
      <c r="I1802" s="1" t="s">
        <v>47</v>
      </c>
      <c r="K1802" s="1" t="n">
        <v>0.5</v>
      </c>
      <c r="L1802" s="1" t="s">
        <v>28</v>
      </c>
      <c r="N1802" s="1" t="n">
        <v>11.5</v>
      </c>
      <c r="O1802" s="1" t="n">
        <v>18.6</v>
      </c>
      <c r="Q1802" s="4" t="n">
        <v>1.81361133394525</v>
      </c>
      <c r="S1802" s="1" t="n">
        <v>8.2</v>
      </c>
      <c r="T1802" s="1" t="n">
        <f aca="false">(S1802*1551.4)+694.14</f>
        <v>13415.62</v>
      </c>
    </row>
    <row r="1803" customFormat="false" ht="12.75" hidden="false" customHeight="false" outlineLevel="0" collapsed="false">
      <c r="B1803" s="1" t="s">
        <v>90</v>
      </c>
      <c r="C1803" s="1" t="s">
        <v>61</v>
      </c>
      <c r="D1803" s="1" t="s">
        <v>62</v>
      </c>
      <c r="E1803" s="1" t="s">
        <v>93</v>
      </c>
      <c r="F1803" s="3" t="n">
        <v>38685</v>
      </c>
      <c r="G1803" s="2" t="n">
        <v>2005</v>
      </c>
      <c r="H1803" s="3" t="s">
        <v>56</v>
      </c>
      <c r="I1803" s="1" t="s">
        <v>47</v>
      </c>
      <c r="K1803" s="1" t="n">
        <v>0.5</v>
      </c>
      <c r="L1803" s="1" t="s">
        <v>28</v>
      </c>
      <c r="N1803" s="1" t="n">
        <v>11.9</v>
      </c>
      <c r="O1803" s="1" t="n">
        <v>16.7</v>
      </c>
      <c r="Q1803" s="4" t="n">
        <v>1.64305891368879</v>
      </c>
      <c r="S1803" s="1" t="n">
        <v>8.2</v>
      </c>
      <c r="T1803" s="1" t="n">
        <f aca="false">(S1803*1551.4)+694.14</f>
        <v>13415.62</v>
      </c>
      <c r="U1803" s="1" t="n">
        <f aca="false">T1803/1000</f>
        <v>13.41562</v>
      </c>
    </row>
    <row r="1804" customFormat="false" ht="12.75" hidden="false" customHeight="false" outlineLevel="0" collapsed="false">
      <c r="B1804" s="1" t="s">
        <v>90</v>
      </c>
      <c r="C1804" s="1" t="s">
        <v>54</v>
      </c>
      <c r="D1804" s="1" t="s">
        <v>54</v>
      </c>
      <c r="E1804" s="1" t="s">
        <v>94</v>
      </c>
      <c r="F1804" s="3" t="n">
        <v>38685</v>
      </c>
      <c r="G1804" s="2" t="n">
        <v>2005</v>
      </c>
      <c r="H1804" s="3" t="s">
        <v>56</v>
      </c>
      <c r="I1804" s="1" t="s">
        <v>47</v>
      </c>
      <c r="K1804" s="1" t="n">
        <v>0.5</v>
      </c>
      <c r="L1804" s="1" t="s">
        <v>28</v>
      </c>
      <c r="N1804" s="1" t="n">
        <v>12.4</v>
      </c>
      <c r="O1804" s="1" t="n">
        <v>19.8</v>
      </c>
      <c r="Q1804" s="4" t="n">
        <v>1.96590552436505</v>
      </c>
      <c r="S1804" s="1" t="n">
        <v>7.9</v>
      </c>
      <c r="T1804" s="1" t="n">
        <f aca="false">(S1804*1551.4)+694.14</f>
        <v>12950.2</v>
      </c>
      <c r="U1804" s="1" t="n">
        <f aca="false">T1804/1000</f>
        <v>12.9502</v>
      </c>
    </row>
    <row r="1805" customFormat="false" ht="12.75" hidden="false" customHeight="false" outlineLevel="0" collapsed="false">
      <c r="B1805" s="1" t="s">
        <v>90</v>
      </c>
      <c r="C1805" s="1" t="s">
        <v>33</v>
      </c>
      <c r="D1805" s="1" t="s">
        <v>33</v>
      </c>
      <c r="E1805" s="1" t="s">
        <v>95</v>
      </c>
      <c r="F1805" s="3" t="n">
        <v>38685</v>
      </c>
      <c r="G1805" s="2" t="n">
        <v>2005</v>
      </c>
      <c r="H1805" s="3" t="s">
        <v>56</v>
      </c>
      <c r="I1805" s="1" t="s">
        <v>47</v>
      </c>
      <c r="K1805" s="1" t="n">
        <v>0.5</v>
      </c>
      <c r="L1805" s="1" t="s">
        <v>28</v>
      </c>
    </row>
    <row r="1806" customFormat="false" ht="12.75" hidden="false" customHeight="false" outlineLevel="0" collapsed="false">
      <c r="B1806" s="1" t="s">
        <v>90</v>
      </c>
      <c r="C1806" s="1" t="s">
        <v>32</v>
      </c>
      <c r="D1806" s="1" t="s">
        <v>33</v>
      </c>
      <c r="E1806" s="1" t="s">
        <v>91</v>
      </c>
      <c r="F1806" s="3" t="n">
        <v>38692</v>
      </c>
      <c r="G1806" s="2" t="n">
        <v>2005</v>
      </c>
      <c r="H1806" s="1" t="s">
        <v>57</v>
      </c>
      <c r="I1806" s="1" t="s">
        <v>47</v>
      </c>
      <c r="K1806" s="1" t="n">
        <v>0.5</v>
      </c>
      <c r="L1806" s="1" t="s">
        <v>28</v>
      </c>
      <c r="N1806" s="1" t="n">
        <v>11.9</v>
      </c>
      <c r="O1806" s="1" t="n">
        <v>8.7</v>
      </c>
      <c r="Q1806" s="4" t="n">
        <v>0.859465520549929</v>
      </c>
      <c r="S1806" s="1" t="n">
        <v>8.8</v>
      </c>
      <c r="T1806" s="1" t="n">
        <f aca="false">(S1806*1551.4)+694.14</f>
        <v>14346.46</v>
      </c>
      <c r="U1806" s="1" t="n">
        <f aca="false">T1806/1000</f>
        <v>14.34646</v>
      </c>
    </row>
    <row r="1807" customFormat="false" ht="12.75" hidden="false" customHeight="false" outlineLevel="0" collapsed="false">
      <c r="B1807" s="1" t="s">
        <v>90</v>
      </c>
      <c r="C1807" s="1" t="s">
        <v>42</v>
      </c>
      <c r="D1807" s="1" t="s">
        <v>30</v>
      </c>
      <c r="E1807" s="1" t="s">
        <v>92</v>
      </c>
      <c r="F1807" s="3" t="n">
        <v>38692</v>
      </c>
      <c r="G1807" s="2" t="n">
        <v>2005</v>
      </c>
      <c r="H1807" s="1" t="s">
        <v>57</v>
      </c>
      <c r="I1807" s="1" t="s">
        <v>47</v>
      </c>
      <c r="K1807" s="1" t="n">
        <v>0.5</v>
      </c>
      <c r="L1807" s="1" t="s">
        <v>28</v>
      </c>
      <c r="N1807" s="1" t="n">
        <v>12.5</v>
      </c>
      <c r="O1807" s="1" t="n">
        <v>14.2</v>
      </c>
      <c r="Q1807" s="4" t="n">
        <v>1.4139834708323</v>
      </c>
      <c r="S1807" s="1" t="n">
        <v>8</v>
      </c>
      <c r="T1807" s="1" t="n">
        <f aca="false">(S1807*1551.4)+694.14</f>
        <v>13105.34</v>
      </c>
      <c r="U1807" s="1" t="n">
        <f aca="false">T1807/1000</f>
        <v>13.10534</v>
      </c>
    </row>
    <row r="1808" customFormat="false" ht="12.75" hidden="false" customHeight="false" outlineLevel="0" collapsed="false">
      <c r="B1808" s="1" t="s">
        <v>90</v>
      </c>
      <c r="C1808" s="1" t="s">
        <v>61</v>
      </c>
      <c r="D1808" s="1" t="s">
        <v>62</v>
      </c>
      <c r="E1808" s="1" t="s">
        <v>93</v>
      </c>
      <c r="F1808" s="3" t="n">
        <v>38692</v>
      </c>
      <c r="G1808" s="2" t="n">
        <v>2005</v>
      </c>
      <c r="H1808" s="1" t="s">
        <v>57</v>
      </c>
      <c r="I1808" s="1" t="s">
        <v>47</v>
      </c>
      <c r="K1808" s="1" t="n">
        <v>0.5</v>
      </c>
      <c r="L1808" s="1" t="s">
        <v>28</v>
      </c>
      <c r="N1808" s="1" t="n">
        <v>10.1</v>
      </c>
      <c r="O1808" s="1" t="n">
        <v>14.6</v>
      </c>
      <c r="Q1808" s="4" t="n">
        <v>1.36649303446761</v>
      </c>
      <c r="S1808" s="1" t="n">
        <v>6.9</v>
      </c>
      <c r="T1808" s="1" t="n">
        <f aca="false">(S1808*1551.4)+694.14</f>
        <v>11398.8</v>
      </c>
      <c r="U1808" s="1" t="n">
        <f aca="false">T1808/1000</f>
        <v>11.3988</v>
      </c>
    </row>
    <row r="1809" customFormat="false" ht="12.75" hidden="false" customHeight="false" outlineLevel="0" collapsed="false">
      <c r="B1809" s="1" t="s">
        <v>90</v>
      </c>
      <c r="C1809" s="1" t="s">
        <v>54</v>
      </c>
      <c r="D1809" s="1" t="s">
        <v>54</v>
      </c>
      <c r="E1809" s="1" t="s">
        <v>94</v>
      </c>
      <c r="F1809" s="3" t="n">
        <v>38692</v>
      </c>
      <c r="G1809" s="2" t="n">
        <v>2005</v>
      </c>
      <c r="H1809" s="1" t="s">
        <v>57</v>
      </c>
      <c r="I1809" s="1" t="s">
        <v>47</v>
      </c>
      <c r="K1809" s="1" t="n">
        <v>0.5</v>
      </c>
      <c r="L1809" s="1" t="s">
        <v>28</v>
      </c>
      <c r="N1809" s="1" t="n">
        <v>13.2</v>
      </c>
      <c r="O1809" s="1" t="n">
        <v>13.1</v>
      </c>
      <c r="Q1809" s="4" t="n">
        <v>1.3345946405563</v>
      </c>
      <c r="S1809" s="1" t="n">
        <v>9.1</v>
      </c>
      <c r="T1809" s="1" t="n">
        <f aca="false">(S1809*1551.4)+694.14</f>
        <v>14811.88</v>
      </c>
      <c r="U1809" s="1" t="n">
        <f aca="false">T1809/1000</f>
        <v>14.81188</v>
      </c>
    </row>
    <row r="1810" customFormat="false" ht="12.75" hidden="false" customHeight="false" outlineLevel="0" collapsed="false">
      <c r="B1810" s="1" t="s">
        <v>90</v>
      </c>
      <c r="C1810" s="1" t="s">
        <v>33</v>
      </c>
      <c r="D1810" s="1" t="s">
        <v>33</v>
      </c>
      <c r="E1810" s="1" t="s">
        <v>95</v>
      </c>
      <c r="F1810" s="3" t="n">
        <v>38692</v>
      </c>
      <c r="G1810" s="2" t="n">
        <v>2005</v>
      </c>
      <c r="H1810" s="1" t="s">
        <v>57</v>
      </c>
      <c r="I1810" s="1" t="s">
        <v>47</v>
      </c>
      <c r="K1810" s="1" t="n">
        <v>0.5</v>
      </c>
      <c r="L1810" s="1" t="s">
        <v>28</v>
      </c>
      <c r="N1810" s="1" t="n">
        <v>12.3</v>
      </c>
      <c r="O1810" s="1" t="n">
        <v>12.5</v>
      </c>
      <c r="Q1810" s="4" t="n">
        <v>1.24170849693965</v>
      </c>
      <c r="S1810" s="1" t="n">
        <v>8.3</v>
      </c>
      <c r="T1810" s="1" t="n">
        <f aca="false">(S1810*1551.4)+694.14</f>
        <v>13570.76</v>
      </c>
    </row>
    <row r="1811" customFormat="false" ht="12.75" hidden="false" customHeight="false" outlineLevel="0" collapsed="false">
      <c r="B1811" s="1" t="s">
        <v>90</v>
      </c>
      <c r="C1811" s="1" t="s">
        <v>32</v>
      </c>
      <c r="D1811" s="1" t="s">
        <v>33</v>
      </c>
      <c r="E1811" s="1" t="s">
        <v>91</v>
      </c>
      <c r="F1811" s="3" t="n">
        <v>38699</v>
      </c>
      <c r="G1811" s="2" t="n">
        <v>2005</v>
      </c>
      <c r="H1811" s="1" t="s">
        <v>57</v>
      </c>
      <c r="I1811" s="1" t="s">
        <v>47</v>
      </c>
      <c r="K1811" s="1" t="n">
        <v>0.5</v>
      </c>
      <c r="L1811" s="1" t="s">
        <v>28</v>
      </c>
      <c r="N1811" s="1" t="n">
        <v>14.5</v>
      </c>
      <c r="O1811" s="1" t="n">
        <v>13.3</v>
      </c>
      <c r="Q1811" s="4" t="n">
        <v>1.37236669443478</v>
      </c>
      <c r="S1811" s="1" t="n">
        <v>6.8</v>
      </c>
      <c r="T1811" s="1" t="n">
        <f aca="false">(S1811*1551.4)+694.14</f>
        <v>11243.66</v>
      </c>
    </row>
    <row r="1812" customFormat="false" ht="12.75" hidden="false" customHeight="false" outlineLevel="0" collapsed="false">
      <c r="B1812" s="1" t="s">
        <v>90</v>
      </c>
      <c r="C1812" s="1" t="s">
        <v>42</v>
      </c>
      <c r="D1812" s="1" t="s">
        <v>30</v>
      </c>
      <c r="E1812" s="1" t="s">
        <v>92</v>
      </c>
      <c r="F1812" s="3" t="n">
        <v>38699</v>
      </c>
      <c r="G1812" s="2" t="n">
        <v>2005</v>
      </c>
      <c r="H1812" s="1" t="s">
        <v>57</v>
      </c>
      <c r="I1812" s="1" t="s">
        <v>47</v>
      </c>
      <c r="K1812" s="1" t="n">
        <v>0.5</v>
      </c>
      <c r="L1812" s="1" t="s">
        <v>28</v>
      </c>
      <c r="N1812" s="1" t="n">
        <v>14.4</v>
      </c>
      <c r="O1812" s="1" t="n">
        <v>8.9</v>
      </c>
      <c r="Q1812" s="4" t="n">
        <v>0.960882868598884</v>
      </c>
      <c r="S1812" s="1" t="n">
        <v>13.9</v>
      </c>
      <c r="T1812" s="1" t="n">
        <f aca="false">(S1812*1551.4)+694.14</f>
        <v>22258.6</v>
      </c>
      <c r="U1812" s="1" t="n">
        <f aca="false">T1812/1000</f>
        <v>22.2586</v>
      </c>
    </row>
    <row r="1813" customFormat="false" ht="12.75" hidden="false" customHeight="false" outlineLevel="0" collapsed="false">
      <c r="B1813" s="1" t="s">
        <v>90</v>
      </c>
      <c r="C1813" s="1" t="s">
        <v>61</v>
      </c>
      <c r="D1813" s="1" t="s">
        <v>62</v>
      </c>
      <c r="E1813" s="1" t="s">
        <v>93</v>
      </c>
      <c r="F1813" s="3" t="n">
        <v>38699</v>
      </c>
      <c r="G1813" s="2" t="n">
        <v>2005</v>
      </c>
      <c r="H1813" s="1" t="s">
        <v>57</v>
      </c>
      <c r="I1813" s="1" t="s">
        <v>47</v>
      </c>
      <c r="K1813" s="1" t="n">
        <v>0.5</v>
      </c>
      <c r="L1813" s="1" t="s">
        <v>28</v>
      </c>
      <c r="N1813" s="1" t="n">
        <v>13.3</v>
      </c>
      <c r="O1813" s="1" t="n">
        <v>14.5</v>
      </c>
      <c r="Q1813" s="4" t="n">
        <v>1.47547771173259</v>
      </c>
      <c r="S1813" s="1" t="n">
        <v>8.6</v>
      </c>
      <c r="T1813" s="1" t="n">
        <f aca="false">(S1813*1551.4)+694.14</f>
        <v>14036.18</v>
      </c>
      <c r="U1813" s="1" t="n">
        <f aca="false">T1813/1000</f>
        <v>14.03618</v>
      </c>
    </row>
    <row r="1814" customFormat="false" ht="12.75" hidden="false" customHeight="false" outlineLevel="0" collapsed="false">
      <c r="B1814" s="1" t="s">
        <v>90</v>
      </c>
      <c r="C1814" s="1" t="s">
        <v>54</v>
      </c>
      <c r="D1814" s="1" t="s">
        <v>54</v>
      </c>
      <c r="E1814" s="1" t="s">
        <v>94</v>
      </c>
      <c r="F1814" s="3" t="n">
        <v>38699</v>
      </c>
      <c r="G1814" s="2" t="n">
        <v>2005</v>
      </c>
      <c r="H1814" s="1" t="s">
        <v>57</v>
      </c>
      <c r="I1814" s="1" t="s">
        <v>47</v>
      </c>
      <c r="K1814" s="1" t="n">
        <v>0.5</v>
      </c>
      <c r="L1814" s="1" t="s">
        <v>28</v>
      </c>
      <c r="N1814" s="1" t="n">
        <v>13.7</v>
      </c>
      <c r="O1814" s="1" t="n">
        <v>10.7</v>
      </c>
      <c r="Q1814" s="4" t="n">
        <v>1.11018769666661</v>
      </c>
      <c r="S1814" s="1" t="n">
        <v>10.2</v>
      </c>
      <c r="T1814" s="1" t="n">
        <f aca="false">(S1814*1551.4)+694.14</f>
        <v>16518.42</v>
      </c>
    </row>
    <row r="1815" customFormat="false" ht="12.75" hidden="false" customHeight="false" outlineLevel="0" collapsed="false">
      <c r="B1815" s="1" t="s">
        <v>90</v>
      </c>
      <c r="C1815" s="1" t="s">
        <v>33</v>
      </c>
      <c r="D1815" s="1" t="s">
        <v>33</v>
      </c>
      <c r="E1815" s="1" t="s">
        <v>95</v>
      </c>
      <c r="F1815" s="3" t="n">
        <v>38699</v>
      </c>
      <c r="G1815" s="2" t="n">
        <v>2005</v>
      </c>
      <c r="H1815" s="1" t="s">
        <v>57</v>
      </c>
      <c r="I1815" s="1" t="s">
        <v>47</v>
      </c>
      <c r="K1815" s="1" t="n">
        <v>0.5</v>
      </c>
      <c r="L1815" s="1" t="s">
        <v>28</v>
      </c>
      <c r="N1815" s="1" t="n">
        <v>14.7</v>
      </c>
      <c r="O1815" s="1" t="n">
        <v>6.7</v>
      </c>
      <c r="Q1815" s="4" t="n">
        <v>0.70410250869362</v>
      </c>
      <c r="S1815" s="1" t="n">
        <v>8.9</v>
      </c>
      <c r="T1815" s="1" t="n">
        <f aca="false">(S1815*1551.4)+694.14</f>
        <v>14501.6</v>
      </c>
      <c r="U1815" s="1" t="n">
        <f aca="false">T1815/1000</f>
        <v>14.5016</v>
      </c>
    </row>
    <row r="1816" customFormat="false" ht="12.75" hidden="false" customHeight="false" outlineLevel="0" collapsed="false">
      <c r="B1816" s="1" t="s">
        <v>90</v>
      </c>
      <c r="C1816" s="1" t="s">
        <v>32</v>
      </c>
      <c r="D1816" s="1" t="s">
        <v>33</v>
      </c>
      <c r="E1816" s="1" t="s">
        <v>91</v>
      </c>
      <c r="F1816" s="3" t="n">
        <v>38706</v>
      </c>
      <c r="G1816" s="2" t="n">
        <v>2005</v>
      </c>
      <c r="H1816" s="1" t="s">
        <v>57</v>
      </c>
      <c r="I1816" s="1" t="s">
        <v>47</v>
      </c>
      <c r="K1816" s="1" t="n">
        <v>0.5</v>
      </c>
      <c r="L1816" s="1" t="s">
        <v>28</v>
      </c>
      <c r="U1816" s="1" t="n">
        <f aca="false">T1816/1000</f>
        <v>0</v>
      </c>
    </row>
    <row r="1817" customFormat="false" ht="12.75" hidden="false" customHeight="false" outlineLevel="0" collapsed="false">
      <c r="B1817" s="1" t="s">
        <v>90</v>
      </c>
      <c r="C1817" s="1" t="s">
        <v>42</v>
      </c>
      <c r="D1817" s="1" t="s">
        <v>30</v>
      </c>
      <c r="E1817" s="1" t="s">
        <v>92</v>
      </c>
      <c r="F1817" s="3" t="n">
        <v>38706</v>
      </c>
      <c r="G1817" s="2" t="n">
        <v>2005</v>
      </c>
      <c r="H1817" s="1" t="s">
        <v>57</v>
      </c>
      <c r="I1817" s="1" t="s">
        <v>47</v>
      </c>
      <c r="K1817" s="1" t="n">
        <v>0.5</v>
      </c>
      <c r="L1817" s="1" t="s">
        <v>28</v>
      </c>
      <c r="N1817" s="1" t="n">
        <v>15.1</v>
      </c>
      <c r="O1817" s="1" t="n">
        <v>1.4</v>
      </c>
      <c r="Q1817" s="4" t="n">
        <v>0.155034772784215</v>
      </c>
      <c r="S1817" s="1" t="n">
        <v>15.5</v>
      </c>
      <c r="T1817" s="1" t="n">
        <f aca="false">(S1817*1551.4)+694.14</f>
        <v>24740.84</v>
      </c>
      <c r="U1817" s="1" t="n">
        <f aca="false">T1817/1000</f>
        <v>24.74084</v>
      </c>
    </row>
    <row r="1818" customFormat="false" ht="12.75" hidden="false" customHeight="false" outlineLevel="0" collapsed="false">
      <c r="B1818" s="1" t="s">
        <v>90</v>
      </c>
      <c r="C1818" s="1" t="s">
        <v>61</v>
      </c>
      <c r="D1818" s="1" t="s">
        <v>62</v>
      </c>
      <c r="E1818" s="1" t="s">
        <v>93</v>
      </c>
      <c r="F1818" s="3" t="n">
        <v>38706</v>
      </c>
      <c r="G1818" s="2" t="n">
        <v>2005</v>
      </c>
      <c r="H1818" s="1" t="s">
        <v>57</v>
      </c>
      <c r="I1818" s="1" t="s">
        <v>47</v>
      </c>
      <c r="K1818" s="1" t="n">
        <v>0.5</v>
      </c>
      <c r="L1818" s="1" t="s">
        <v>28</v>
      </c>
      <c r="N1818" s="1" t="n">
        <v>15.4</v>
      </c>
      <c r="O1818" s="1" t="n">
        <v>3.4</v>
      </c>
      <c r="Q1818" s="4" t="n">
        <v>0.374375272770184</v>
      </c>
      <c r="S1818" s="1" t="n">
        <v>13.7</v>
      </c>
      <c r="T1818" s="1" t="n">
        <f aca="false">(S1818*1551.4)+694.14</f>
        <v>21948.32</v>
      </c>
      <c r="U1818" s="1" t="n">
        <f aca="false">T1818/1000</f>
        <v>21.94832</v>
      </c>
    </row>
    <row r="1819" customFormat="false" ht="12.75" hidden="false" customHeight="false" outlineLevel="0" collapsed="false">
      <c r="B1819" s="1" t="s">
        <v>90</v>
      </c>
      <c r="C1819" s="1" t="s">
        <v>54</v>
      </c>
      <c r="D1819" s="1" t="s">
        <v>54</v>
      </c>
      <c r="E1819" s="1" t="s">
        <v>94</v>
      </c>
      <c r="F1819" s="3" t="n">
        <v>38706</v>
      </c>
      <c r="G1819" s="2" t="n">
        <v>2005</v>
      </c>
      <c r="H1819" s="1" t="s">
        <v>57</v>
      </c>
      <c r="I1819" s="1" t="s">
        <v>47</v>
      </c>
      <c r="K1819" s="1" t="n">
        <v>0.5</v>
      </c>
      <c r="L1819" s="1" t="s">
        <v>28</v>
      </c>
      <c r="N1819" s="1" t="n">
        <v>14.7</v>
      </c>
      <c r="O1819" s="1" t="n">
        <v>5.2</v>
      </c>
      <c r="Q1819" s="4" t="n">
        <v>0.549389142357123</v>
      </c>
      <c r="S1819" s="1" t="n">
        <v>9.7</v>
      </c>
      <c r="T1819" s="1" t="n">
        <f aca="false">(S1819*1551.4)+694.14</f>
        <v>15742.72</v>
      </c>
    </row>
    <row r="1820" customFormat="false" ht="12.75" hidden="false" customHeight="false" outlineLevel="0" collapsed="false">
      <c r="B1820" s="1" t="s">
        <v>90</v>
      </c>
      <c r="C1820" s="1" t="s">
        <v>33</v>
      </c>
      <c r="D1820" s="1" t="s">
        <v>33</v>
      </c>
      <c r="E1820" s="1" t="s">
        <v>95</v>
      </c>
      <c r="F1820" s="3" t="n">
        <v>38706</v>
      </c>
      <c r="G1820" s="2" t="n">
        <v>2005</v>
      </c>
      <c r="H1820" s="1" t="s">
        <v>57</v>
      </c>
      <c r="I1820" s="1" t="s">
        <v>47</v>
      </c>
      <c r="K1820" s="1" t="n">
        <v>0.5</v>
      </c>
      <c r="L1820" s="1" t="s">
        <v>28</v>
      </c>
      <c r="N1820" s="1" t="n">
        <v>15.4</v>
      </c>
      <c r="O1820" s="1" t="n">
        <v>1.2</v>
      </c>
      <c r="Q1820" s="4" t="n">
        <v>0.129529894642095</v>
      </c>
      <c r="S1820" s="1" t="n">
        <v>10.7</v>
      </c>
      <c r="T1820" s="1" t="n">
        <f aca="false">(S1820*1551.4)+694.14</f>
        <v>17294.12</v>
      </c>
      <c r="U1820" s="1" t="n">
        <f aca="false">T1820/1000</f>
        <v>17.29412</v>
      </c>
    </row>
    <row r="1821" customFormat="false" ht="12.75" hidden="false" customHeight="false" outlineLevel="0" collapsed="false">
      <c r="B1821" s="1" t="s">
        <v>90</v>
      </c>
      <c r="C1821" s="1" t="s">
        <v>32</v>
      </c>
      <c r="D1821" s="1" t="s">
        <v>33</v>
      </c>
      <c r="E1821" s="1" t="s">
        <v>91</v>
      </c>
      <c r="F1821" s="3" t="n">
        <v>38714</v>
      </c>
      <c r="G1821" s="2" t="n">
        <v>2005</v>
      </c>
      <c r="H1821" s="1" t="s">
        <v>57</v>
      </c>
      <c r="I1821" s="1" t="s">
        <v>47</v>
      </c>
      <c r="K1821" s="1" t="n">
        <v>0.5</v>
      </c>
      <c r="L1821" s="1" t="s">
        <v>28</v>
      </c>
      <c r="U1821" s="1" t="n">
        <f aca="false">T1821/1000</f>
        <v>0</v>
      </c>
    </row>
    <row r="1822" customFormat="false" ht="12.75" hidden="false" customHeight="false" outlineLevel="0" collapsed="false">
      <c r="B1822" s="1" t="s">
        <v>90</v>
      </c>
      <c r="C1822" s="1" t="s">
        <v>42</v>
      </c>
      <c r="D1822" s="1" t="s">
        <v>30</v>
      </c>
      <c r="E1822" s="1" t="s">
        <v>92</v>
      </c>
      <c r="F1822" s="3" t="n">
        <v>38714</v>
      </c>
      <c r="G1822" s="2" t="n">
        <v>2005</v>
      </c>
      <c r="H1822" s="1" t="s">
        <v>57</v>
      </c>
      <c r="I1822" s="1" t="s">
        <v>47</v>
      </c>
      <c r="K1822" s="1" t="n">
        <v>0.5</v>
      </c>
      <c r="L1822" s="1" t="s">
        <v>28</v>
      </c>
      <c r="N1822" s="1" t="n">
        <v>16.3</v>
      </c>
      <c r="O1822" s="1" t="n">
        <v>1.9</v>
      </c>
      <c r="Q1822" s="4" t="n">
        <v>0.221734115798449</v>
      </c>
      <c r="S1822" s="1" t="n">
        <v>19.7</v>
      </c>
      <c r="T1822" s="1" t="n">
        <f aca="false">(S1822*1551.4)+694.14</f>
        <v>31256.72</v>
      </c>
      <c r="U1822" s="1" t="n">
        <f aca="false">T1822/1000</f>
        <v>31.25672</v>
      </c>
    </row>
    <row r="1823" customFormat="false" ht="12.75" hidden="false" customHeight="false" outlineLevel="0" collapsed="false">
      <c r="B1823" s="1" t="s">
        <v>90</v>
      </c>
      <c r="C1823" s="1" t="s">
        <v>61</v>
      </c>
      <c r="D1823" s="1" t="s">
        <v>62</v>
      </c>
      <c r="E1823" s="1" t="s">
        <v>93</v>
      </c>
      <c r="F1823" s="3" t="n">
        <v>38714</v>
      </c>
      <c r="G1823" s="2" t="n">
        <v>2005</v>
      </c>
      <c r="H1823" s="1" t="s">
        <v>57</v>
      </c>
      <c r="I1823" s="1" t="s">
        <v>47</v>
      </c>
      <c r="K1823" s="1" t="n">
        <v>0.5</v>
      </c>
      <c r="L1823" s="1" t="s">
        <v>28</v>
      </c>
      <c r="N1823" s="1" t="n">
        <v>14.3</v>
      </c>
      <c r="O1823" s="1" t="n">
        <v>7.4</v>
      </c>
      <c r="Q1823" s="4" t="n">
        <v>0.76641420016512</v>
      </c>
      <c r="S1823" s="1" t="n">
        <v>8</v>
      </c>
      <c r="T1823" s="1" t="n">
        <f aca="false">(S1823*1551.4)+694.14</f>
        <v>13105.34</v>
      </c>
      <c r="U1823" s="1" t="n">
        <f aca="false">T1823/1000</f>
        <v>13.10534</v>
      </c>
    </row>
    <row r="1824" customFormat="false" ht="12.75" hidden="false" customHeight="false" outlineLevel="0" collapsed="false">
      <c r="B1824" s="1" t="s">
        <v>90</v>
      </c>
      <c r="C1824" s="1" t="s">
        <v>54</v>
      </c>
      <c r="D1824" s="1" t="s">
        <v>54</v>
      </c>
      <c r="E1824" s="1" t="s">
        <v>94</v>
      </c>
      <c r="F1824" s="3" t="n">
        <v>38714</v>
      </c>
      <c r="G1824" s="2" t="n">
        <v>2005</v>
      </c>
      <c r="H1824" s="1" t="s">
        <v>57</v>
      </c>
      <c r="I1824" s="1" t="s">
        <v>47</v>
      </c>
      <c r="K1824" s="1" t="n">
        <v>0.5</v>
      </c>
      <c r="L1824" s="1" t="s">
        <v>28</v>
      </c>
      <c r="N1824" s="1" t="n">
        <v>14.1</v>
      </c>
      <c r="O1824" s="1" t="n">
        <v>6.8</v>
      </c>
      <c r="Q1824" s="4" t="n">
        <v>0.690992393341482</v>
      </c>
      <c r="S1824" s="1" t="n">
        <v>5.8</v>
      </c>
      <c r="T1824" s="1" t="n">
        <f aca="false">(S1824*1551.4)+694.14</f>
        <v>9692.26</v>
      </c>
    </row>
    <row r="1825" customFormat="false" ht="12.75" hidden="false" customHeight="false" outlineLevel="0" collapsed="false">
      <c r="B1825" s="1" t="s">
        <v>90</v>
      </c>
      <c r="C1825" s="1" t="s">
        <v>33</v>
      </c>
      <c r="D1825" s="1" t="s">
        <v>33</v>
      </c>
      <c r="E1825" s="1" t="s">
        <v>95</v>
      </c>
      <c r="F1825" s="3" t="n">
        <v>38714</v>
      </c>
      <c r="G1825" s="2" t="n">
        <v>2005</v>
      </c>
      <c r="H1825" s="1" t="s">
        <v>57</v>
      </c>
      <c r="I1825" s="1" t="s">
        <v>47</v>
      </c>
      <c r="K1825" s="1" t="n">
        <v>0.5</v>
      </c>
      <c r="L1825" s="1" t="s">
        <v>28</v>
      </c>
      <c r="N1825" s="1" t="n">
        <v>15.4</v>
      </c>
      <c r="O1825" s="1" t="n">
        <v>4.6</v>
      </c>
      <c r="Q1825" s="4" t="n">
        <v>0.486751305522404</v>
      </c>
      <c r="S1825" s="1" t="n">
        <v>7.7</v>
      </c>
      <c r="T1825" s="1" t="n">
        <f aca="false">(S1825*1551.4)+694.14</f>
        <v>12639.92</v>
      </c>
      <c r="U1825" s="1" t="n">
        <f aca="false">T1825/1000</f>
        <v>12.63992</v>
      </c>
    </row>
    <row r="1826" customFormat="false" ht="12.75" hidden="false" customHeight="false" outlineLevel="0" collapsed="false">
      <c r="B1826" s="1" t="s">
        <v>90</v>
      </c>
      <c r="C1826" s="1" t="s">
        <v>32</v>
      </c>
      <c r="D1826" s="1" t="s">
        <v>33</v>
      </c>
      <c r="E1826" s="1" t="s">
        <v>91</v>
      </c>
      <c r="F1826" s="3" t="n">
        <v>38721</v>
      </c>
      <c r="G1826" s="2" t="n">
        <v>2006</v>
      </c>
      <c r="H1826" s="1" t="s">
        <v>57</v>
      </c>
      <c r="I1826" s="1" t="s">
        <v>27</v>
      </c>
      <c r="K1826" s="1" t="n">
        <v>0.5</v>
      </c>
      <c r="L1826" s="1" t="s">
        <v>28</v>
      </c>
      <c r="U1826" s="1" t="n">
        <f aca="false">T1826/1000</f>
        <v>0</v>
      </c>
    </row>
    <row r="1827" customFormat="false" ht="12.75" hidden="false" customHeight="false" outlineLevel="0" collapsed="false">
      <c r="B1827" s="1" t="s">
        <v>90</v>
      </c>
      <c r="C1827" s="1" t="s">
        <v>42</v>
      </c>
      <c r="D1827" s="1" t="s">
        <v>30</v>
      </c>
      <c r="E1827" s="1" t="s">
        <v>92</v>
      </c>
      <c r="F1827" s="3" t="n">
        <v>38721</v>
      </c>
      <c r="G1827" s="2" t="n">
        <v>2006</v>
      </c>
      <c r="H1827" s="1" t="s">
        <v>57</v>
      </c>
      <c r="I1827" s="1" t="s">
        <v>27</v>
      </c>
      <c r="K1827" s="1" t="n">
        <v>0.5</v>
      </c>
      <c r="L1827" s="1" t="s">
        <v>28</v>
      </c>
      <c r="N1827" s="1" t="n">
        <v>15.4</v>
      </c>
      <c r="O1827" s="1" t="n">
        <v>6.4</v>
      </c>
      <c r="Q1827" s="4" t="n">
        <v>0.668740462414545</v>
      </c>
      <c r="S1827" s="1" t="n">
        <v>5.8</v>
      </c>
      <c r="T1827" s="1" t="n">
        <f aca="false">(S1827*1551.4)+694.14</f>
        <v>9692.26</v>
      </c>
      <c r="U1827" s="1" t="n">
        <f aca="false">T1827/1000</f>
        <v>9.69226</v>
      </c>
    </row>
    <row r="1828" customFormat="false" ht="12.75" hidden="false" customHeight="false" outlineLevel="0" collapsed="false">
      <c r="B1828" s="1" t="s">
        <v>90</v>
      </c>
      <c r="C1828" s="1" t="s">
        <v>61</v>
      </c>
      <c r="D1828" s="1" t="s">
        <v>62</v>
      </c>
      <c r="E1828" s="1" t="s">
        <v>93</v>
      </c>
      <c r="F1828" s="3" t="n">
        <v>38721</v>
      </c>
      <c r="G1828" s="2" t="n">
        <v>2006</v>
      </c>
      <c r="H1828" s="1" t="s">
        <v>57</v>
      </c>
      <c r="I1828" s="1" t="s">
        <v>27</v>
      </c>
      <c r="K1828" s="1" t="n">
        <v>0.5</v>
      </c>
      <c r="L1828" s="1" t="s">
        <v>28</v>
      </c>
      <c r="N1828" s="1" t="n">
        <v>12.6</v>
      </c>
      <c r="O1828" s="1" t="n">
        <v>8.4</v>
      </c>
      <c r="Q1828" s="4" t="n">
        <v>0.806574306750216</v>
      </c>
      <c r="S1828" s="1" t="n">
        <v>2.3</v>
      </c>
      <c r="T1828" s="1" t="n">
        <f aca="false">(S1828*1551.4)+694.14</f>
        <v>4262.36</v>
      </c>
      <c r="U1828" s="1" t="n">
        <f aca="false">T1828/1000</f>
        <v>4.26236</v>
      </c>
    </row>
    <row r="1829" customFormat="false" ht="12.75" hidden="false" customHeight="false" outlineLevel="0" collapsed="false">
      <c r="B1829" s="1" t="s">
        <v>90</v>
      </c>
      <c r="C1829" s="1" t="s">
        <v>54</v>
      </c>
      <c r="D1829" s="1" t="s">
        <v>54</v>
      </c>
      <c r="E1829" s="1" t="s">
        <v>94</v>
      </c>
      <c r="F1829" s="3" t="n">
        <v>38721</v>
      </c>
      <c r="G1829" s="2" t="n">
        <v>2006</v>
      </c>
      <c r="H1829" s="1" t="s">
        <v>57</v>
      </c>
      <c r="I1829" s="1" t="s">
        <v>27</v>
      </c>
      <c r="K1829" s="1" t="n">
        <v>0.5</v>
      </c>
      <c r="L1829" s="1" t="s">
        <v>28</v>
      </c>
      <c r="N1829" s="1" t="n">
        <v>15.8</v>
      </c>
      <c r="O1829" s="1" t="n">
        <v>7.3</v>
      </c>
      <c r="Q1829" s="4" t="n">
        <v>0.751169112556622</v>
      </c>
      <c r="S1829" s="1" t="n">
        <v>2.2</v>
      </c>
      <c r="T1829" s="1" t="n">
        <f aca="false">(S1829*1551.4)+694.14</f>
        <v>4107.22</v>
      </c>
    </row>
    <row r="1830" customFormat="false" ht="12.75" hidden="false" customHeight="false" outlineLevel="0" collapsed="false">
      <c r="B1830" s="1" t="s">
        <v>90</v>
      </c>
      <c r="C1830" s="1" t="s">
        <v>33</v>
      </c>
      <c r="D1830" s="1" t="s">
        <v>33</v>
      </c>
      <c r="E1830" s="1" t="s">
        <v>95</v>
      </c>
      <c r="F1830" s="3" t="n">
        <v>38721</v>
      </c>
      <c r="G1830" s="2" t="n">
        <v>2006</v>
      </c>
      <c r="H1830" s="1" t="s">
        <v>57</v>
      </c>
      <c r="I1830" s="1" t="s">
        <v>27</v>
      </c>
      <c r="K1830" s="1" t="n">
        <v>0.5</v>
      </c>
      <c r="L1830" s="1" t="s">
        <v>28</v>
      </c>
      <c r="U1830" s="1" t="n">
        <f aca="false">T1830/1000</f>
        <v>0</v>
      </c>
    </row>
    <row r="1831" customFormat="false" ht="12.75" hidden="false" customHeight="false" outlineLevel="0" collapsed="false">
      <c r="B1831" s="1" t="s">
        <v>90</v>
      </c>
      <c r="C1831" s="1" t="s">
        <v>32</v>
      </c>
      <c r="D1831" s="1" t="s">
        <v>33</v>
      </c>
      <c r="E1831" s="1" t="s">
        <v>91</v>
      </c>
      <c r="F1831" s="3" t="n">
        <v>38727</v>
      </c>
      <c r="G1831" s="2" t="n">
        <v>2006</v>
      </c>
      <c r="H1831" s="1" t="s">
        <v>57</v>
      </c>
      <c r="I1831" s="1" t="s">
        <v>27</v>
      </c>
      <c r="K1831" s="1" t="n">
        <v>0.5</v>
      </c>
      <c r="L1831" s="1" t="s">
        <v>28</v>
      </c>
      <c r="N1831" s="1" t="n">
        <v>13</v>
      </c>
      <c r="O1831" s="1" t="n">
        <v>7</v>
      </c>
      <c r="Q1831" s="4" t="n">
        <v>0.678638646580564</v>
      </c>
      <c r="S1831" s="1" t="n">
        <v>2.4</v>
      </c>
      <c r="T1831" s="1" t="n">
        <f aca="false">(S1831*1551.4)+694.14</f>
        <v>4417.5</v>
      </c>
      <c r="U1831" s="1" t="n">
        <f aca="false">T1831/1000</f>
        <v>4.4175</v>
      </c>
    </row>
    <row r="1832" customFormat="false" ht="12.75" hidden="false" customHeight="false" outlineLevel="0" collapsed="false">
      <c r="B1832" s="1" t="s">
        <v>90</v>
      </c>
      <c r="C1832" s="1" t="s">
        <v>42</v>
      </c>
      <c r="D1832" s="1" t="s">
        <v>30</v>
      </c>
      <c r="E1832" s="1" t="s">
        <v>92</v>
      </c>
      <c r="F1832" s="3" t="n">
        <v>38727</v>
      </c>
      <c r="G1832" s="2" t="n">
        <v>2006</v>
      </c>
      <c r="H1832" s="1" t="s">
        <v>57</v>
      </c>
      <c r="I1832" s="1" t="s">
        <v>27</v>
      </c>
      <c r="K1832" s="1" t="n">
        <v>0.5</v>
      </c>
      <c r="L1832" s="1" t="s">
        <v>28</v>
      </c>
      <c r="N1832" s="1" t="n">
        <v>11.1</v>
      </c>
      <c r="O1832" s="1" t="n">
        <v>8.7</v>
      </c>
      <c r="Q1832" s="4" t="n">
        <v>0.898341824397254</v>
      </c>
      <c r="S1832" s="1" t="n">
        <v>17.9</v>
      </c>
      <c r="T1832" s="1" t="n">
        <f aca="false">(S1832*1551.4)+694.14</f>
        <v>28464.2</v>
      </c>
      <c r="U1832" s="1" t="n">
        <f aca="false">T1832/1000</f>
        <v>28.4642</v>
      </c>
    </row>
    <row r="1833" customFormat="false" ht="12.75" hidden="false" customHeight="false" outlineLevel="0" collapsed="false">
      <c r="B1833" s="1" t="s">
        <v>90</v>
      </c>
      <c r="C1833" s="1" t="s">
        <v>61</v>
      </c>
      <c r="D1833" s="1" t="s">
        <v>62</v>
      </c>
      <c r="E1833" s="1" t="s">
        <v>93</v>
      </c>
      <c r="F1833" s="3" t="n">
        <v>38727</v>
      </c>
      <c r="G1833" s="2" t="n">
        <v>2006</v>
      </c>
      <c r="H1833" s="1" t="s">
        <v>57</v>
      </c>
      <c r="I1833" s="1" t="s">
        <v>27</v>
      </c>
      <c r="K1833" s="1" t="n">
        <v>0.5</v>
      </c>
      <c r="L1833" s="1" t="s">
        <v>28</v>
      </c>
      <c r="N1833" s="1" t="n">
        <v>14.5</v>
      </c>
      <c r="O1833" s="1" t="n">
        <v>8.6</v>
      </c>
      <c r="Q1833" s="4" t="n">
        <v>0.994685905950807</v>
      </c>
      <c r="S1833" s="1" t="n">
        <v>23.9</v>
      </c>
      <c r="T1833" s="1" t="n">
        <f aca="false">(S1833*1551.4)+694.14</f>
        <v>37772.6</v>
      </c>
      <c r="U1833" s="1" t="n">
        <f aca="false">T1833/1000</f>
        <v>37.7726</v>
      </c>
    </row>
    <row r="1834" customFormat="false" ht="12.75" hidden="false" customHeight="false" outlineLevel="0" collapsed="false">
      <c r="B1834" s="1" t="s">
        <v>90</v>
      </c>
      <c r="C1834" s="1" t="s">
        <v>54</v>
      </c>
      <c r="D1834" s="1" t="s">
        <v>54</v>
      </c>
      <c r="E1834" s="1" t="s">
        <v>94</v>
      </c>
      <c r="F1834" s="3" t="n">
        <v>38727</v>
      </c>
      <c r="G1834" s="2" t="n">
        <v>2006</v>
      </c>
      <c r="H1834" s="1" t="s">
        <v>57</v>
      </c>
      <c r="I1834" s="1" t="s">
        <v>27</v>
      </c>
      <c r="K1834" s="1" t="n">
        <v>0.5</v>
      </c>
      <c r="L1834" s="1" t="s">
        <v>28</v>
      </c>
      <c r="N1834" s="1" t="n">
        <v>12.1</v>
      </c>
      <c r="O1834" s="1" t="n">
        <v>10.4</v>
      </c>
      <c r="Q1834" s="4" t="n">
        <v>1.0482560142586</v>
      </c>
      <c r="S1834" s="1" t="n">
        <v>11.1</v>
      </c>
      <c r="T1834" s="1" t="n">
        <f aca="false">(S1834*1551.4)+694.14</f>
        <v>17914.68</v>
      </c>
    </row>
    <row r="1835" customFormat="false" ht="12.75" hidden="false" customHeight="false" outlineLevel="0" collapsed="false">
      <c r="B1835" s="1" t="s">
        <v>90</v>
      </c>
      <c r="C1835" s="1" t="s">
        <v>33</v>
      </c>
      <c r="D1835" s="1" t="s">
        <v>33</v>
      </c>
      <c r="E1835" s="1" t="s">
        <v>95</v>
      </c>
      <c r="F1835" s="3" t="n">
        <v>38727</v>
      </c>
      <c r="G1835" s="2" t="n">
        <v>2006</v>
      </c>
      <c r="H1835" s="1" t="s">
        <v>57</v>
      </c>
      <c r="I1835" s="1" t="s">
        <v>27</v>
      </c>
      <c r="K1835" s="1" t="n">
        <v>0.5</v>
      </c>
      <c r="L1835" s="1" t="s">
        <v>28</v>
      </c>
      <c r="N1835" s="1" t="n">
        <v>14.2</v>
      </c>
      <c r="O1835" s="1" t="n">
        <v>6.8</v>
      </c>
      <c r="Q1835" s="4" t="n">
        <v>0.684203495964728</v>
      </c>
      <c r="S1835" s="1" t="n">
        <v>4</v>
      </c>
      <c r="T1835" s="1" t="n">
        <f aca="false">(S1835*1551.4)+694.14</f>
        <v>6899.74</v>
      </c>
      <c r="U1835" s="1" t="n">
        <f aca="false">T1835/1000</f>
        <v>6.89974</v>
      </c>
    </row>
    <row r="1836" customFormat="false" ht="12.75" hidden="false" customHeight="false" outlineLevel="0" collapsed="false">
      <c r="B1836" s="1" t="s">
        <v>90</v>
      </c>
      <c r="C1836" s="1" t="s">
        <v>32</v>
      </c>
      <c r="D1836" s="1" t="s">
        <v>33</v>
      </c>
      <c r="E1836" s="1" t="s">
        <v>91</v>
      </c>
      <c r="F1836" s="3" t="n">
        <v>38734</v>
      </c>
      <c r="G1836" s="2" t="n">
        <v>2006</v>
      </c>
      <c r="H1836" s="1" t="s">
        <v>57</v>
      </c>
      <c r="I1836" s="1" t="s">
        <v>47</v>
      </c>
      <c r="K1836" s="1" t="n">
        <v>0.5</v>
      </c>
      <c r="L1836" s="1" t="s">
        <v>28</v>
      </c>
      <c r="U1836" s="1" t="n">
        <f aca="false">T1836/1000</f>
        <v>0</v>
      </c>
    </row>
    <row r="1837" customFormat="false" ht="12.75" hidden="false" customHeight="false" outlineLevel="0" collapsed="false">
      <c r="B1837" s="1" t="s">
        <v>90</v>
      </c>
      <c r="C1837" s="1" t="s">
        <v>42</v>
      </c>
      <c r="D1837" s="1" t="s">
        <v>30</v>
      </c>
      <c r="E1837" s="1" t="s">
        <v>92</v>
      </c>
      <c r="F1837" s="3" t="n">
        <v>38734</v>
      </c>
      <c r="G1837" s="2" t="n">
        <v>2006</v>
      </c>
      <c r="H1837" s="1" t="s">
        <v>57</v>
      </c>
      <c r="I1837" s="1" t="s">
        <v>47</v>
      </c>
      <c r="K1837" s="1" t="n">
        <v>0.5</v>
      </c>
      <c r="L1837" s="1" t="s">
        <v>28</v>
      </c>
      <c r="U1837" s="1" t="n">
        <f aca="false">T1837/1000</f>
        <v>0</v>
      </c>
    </row>
    <row r="1838" customFormat="false" ht="12.75" hidden="false" customHeight="false" outlineLevel="0" collapsed="false">
      <c r="B1838" s="1" t="s">
        <v>90</v>
      </c>
      <c r="C1838" s="1" t="s">
        <v>61</v>
      </c>
      <c r="D1838" s="1" t="s">
        <v>62</v>
      </c>
      <c r="E1838" s="1" t="s">
        <v>93</v>
      </c>
      <c r="F1838" s="3" t="n">
        <v>38734</v>
      </c>
      <c r="G1838" s="2" t="n">
        <v>2006</v>
      </c>
      <c r="H1838" s="1" t="s">
        <v>57</v>
      </c>
      <c r="I1838" s="1" t="s">
        <v>47</v>
      </c>
      <c r="K1838" s="1" t="n">
        <v>0.5</v>
      </c>
      <c r="L1838" s="1" t="s">
        <v>28</v>
      </c>
      <c r="N1838" s="1" t="n">
        <v>13.5</v>
      </c>
      <c r="O1838" s="1" t="n">
        <v>11.1</v>
      </c>
      <c r="Q1838" s="4" t="n">
        <v>1.32505437755872</v>
      </c>
      <c r="S1838" s="1" t="n">
        <v>31.7</v>
      </c>
      <c r="T1838" s="1" t="n">
        <f aca="false">(S1838*1551.4)+694.14</f>
        <v>49873.52</v>
      </c>
      <c r="U1838" s="1" t="n">
        <f aca="false">T1838/1000</f>
        <v>49.87352</v>
      </c>
    </row>
    <row r="1839" customFormat="false" ht="12.75" hidden="false" customHeight="false" outlineLevel="0" collapsed="false">
      <c r="B1839" s="1" t="s">
        <v>90</v>
      </c>
      <c r="C1839" s="1" t="s">
        <v>54</v>
      </c>
      <c r="D1839" s="1" t="s">
        <v>54</v>
      </c>
      <c r="E1839" s="1" t="s">
        <v>94</v>
      </c>
      <c r="F1839" s="3" t="n">
        <v>38734</v>
      </c>
      <c r="G1839" s="2" t="n">
        <v>2006</v>
      </c>
      <c r="H1839" s="1" t="s">
        <v>57</v>
      </c>
      <c r="I1839" s="1" t="s">
        <v>47</v>
      </c>
      <c r="K1839" s="1" t="n">
        <v>0.5</v>
      </c>
      <c r="L1839" s="1" t="s">
        <v>28</v>
      </c>
      <c r="N1839" s="1" t="n">
        <v>15.3</v>
      </c>
      <c r="O1839" s="1" t="n">
        <v>9.5</v>
      </c>
      <c r="Q1839" s="4" t="n">
        <v>0.961413319890434</v>
      </c>
      <c r="S1839" s="1" t="n">
        <v>1.3</v>
      </c>
      <c r="T1839" s="1" t="n">
        <f aca="false">(S1839*1551.4)+694.14</f>
        <v>2710.96</v>
      </c>
    </row>
    <row r="1840" customFormat="false" ht="12.75" hidden="false" customHeight="false" outlineLevel="0" collapsed="false">
      <c r="B1840" s="1" t="s">
        <v>90</v>
      </c>
      <c r="C1840" s="1" t="s">
        <v>33</v>
      </c>
      <c r="D1840" s="1" t="s">
        <v>33</v>
      </c>
      <c r="E1840" s="1" t="s">
        <v>95</v>
      </c>
      <c r="F1840" s="3" t="n">
        <v>38734</v>
      </c>
      <c r="G1840" s="2" t="n">
        <v>2006</v>
      </c>
      <c r="H1840" s="1" t="s">
        <v>57</v>
      </c>
      <c r="I1840" s="1" t="s">
        <v>47</v>
      </c>
      <c r="K1840" s="1" t="n">
        <v>0.5</v>
      </c>
      <c r="L1840" s="1" t="s">
        <v>28</v>
      </c>
      <c r="U1840" s="1" t="n">
        <f aca="false">T1840/1000</f>
        <v>0</v>
      </c>
    </row>
    <row r="1841" customFormat="false" ht="12.75" hidden="false" customHeight="false" outlineLevel="0" collapsed="false">
      <c r="B1841" s="1" t="s">
        <v>90</v>
      </c>
      <c r="C1841" s="1" t="s">
        <v>32</v>
      </c>
      <c r="D1841" s="1" t="s">
        <v>33</v>
      </c>
      <c r="E1841" s="1" t="s">
        <v>91</v>
      </c>
      <c r="F1841" s="3" t="n">
        <v>38741</v>
      </c>
      <c r="G1841" s="2" t="n">
        <v>2006</v>
      </c>
      <c r="H1841" s="1" t="s">
        <v>57</v>
      </c>
      <c r="I1841" s="1" t="s">
        <v>47</v>
      </c>
      <c r="K1841" s="1" t="n">
        <v>0.5</v>
      </c>
      <c r="L1841" s="1" t="s">
        <v>28</v>
      </c>
      <c r="U1841" s="1" t="n">
        <f aca="false">T1841/1000</f>
        <v>0</v>
      </c>
    </row>
    <row r="1842" customFormat="false" ht="12.75" hidden="false" customHeight="false" outlineLevel="0" collapsed="false">
      <c r="B1842" s="1" t="s">
        <v>90</v>
      </c>
      <c r="C1842" s="1" t="s">
        <v>42</v>
      </c>
      <c r="D1842" s="1" t="s">
        <v>30</v>
      </c>
      <c r="E1842" s="1" t="s">
        <v>92</v>
      </c>
      <c r="F1842" s="3" t="n">
        <v>38741</v>
      </c>
      <c r="G1842" s="2" t="n">
        <v>2006</v>
      </c>
      <c r="H1842" s="1" t="s">
        <v>57</v>
      </c>
      <c r="I1842" s="1" t="s">
        <v>47</v>
      </c>
      <c r="K1842" s="1" t="n">
        <v>0.5</v>
      </c>
      <c r="L1842" s="1" t="s">
        <v>28</v>
      </c>
      <c r="N1842" s="1" t="n">
        <v>10.5</v>
      </c>
      <c r="O1842" s="1" t="n">
        <v>8.3</v>
      </c>
      <c r="Q1842" s="4" t="n">
        <v>0.903291257317952</v>
      </c>
      <c r="S1842" s="1" t="n">
        <v>27.5</v>
      </c>
      <c r="T1842" s="1" t="n">
        <f aca="false">(S1842*1551.4)+694.14</f>
        <v>43357.64</v>
      </c>
      <c r="U1842" s="1" t="n">
        <f aca="false">T1842/1000</f>
        <v>43.35764</v>
      </c>
    </row>
    <row r="1843" customFormat="false" ht="12.75" hidden="false" customHeight="false" outlineLevel="0" collapsed="false">
      <c r="B1843" s="1" t="s">
        <v>90</v>
      </c>
      <c r="C1843" s="1" t="s">
        <v>61</v>
      </c>
      <c r="D1843" s="1" t="s">
        <v>62</v>
      </c>
      <c r="E1843" s="1" t="s">
        <v>93</v>
      </c>
      <c r="F1843" s="3" t="n">
        <v>38741</v>
      </c>
      <c r="G1843" s="2" t="n">
        <v>2006</v>
      </c>
      <c r="H1843" s="1" t="s">
        <v>57</v>
      </c>
      <c r="I1843" s="1" t="s">
        <v>47</v>
      </c>
      <c r="K1843" s="1" t="n">
        <v>0.5</v>
      </c>
      <c r="L1843" s="1" t="s">
        <v>28</v>
      </c>
      <c r="N1843" s="1" t="n">
        <v>11.7</v>
      </c>
      <c r="O1843" s="1" t="n">
        <v>11.5</v>
      </c>
      <c r="Q1843" s="4" t="n">
        <v>1.16858781833696</v>
      </c>
      <c r="S1843" s="1" t="n">
        <v>13.6</v>
      </c>
      <c r="T1843" s="1" t="n">
        <f aca="false">(S1843*1551.4)+694.14</f>
        <v>21793.18</v>
      </c>
      <c r="U1843" s="1" t="n">
        <f aca="false">T1843/1000</f>
        <v>21.79318</v>
      </c>
    </row>
    <row r="1844" customFormat="false" ht="12.75" hidden="false" customHeight="false" outlineLevel="0" collapsed="false">
      <c r="B1844" s="1" t="s">
        <v>90</v>
      </c>
      <c r="C1844" s="1" t="s">
        <v>54</v>
      </c>
      <c r="D1844" s="1" t="s">
        <v>54</v>
      </c>
      <c r="E1844" s="1" t="s">
        <v>94</v>
      </c>
      <c r="F1844" s="3" t="n">
        <v>38741</v>
      </c>
      <c r="G1844" s="2" t="n">
        <v>2006</v>
      </c>
      <c r="H1844" s="1" t="s">
        <v>57</v>
      </c>
      <c r="I1844" s="1" t="s">
        <v>47</v>
      </c>
      <c r="K1844" s="1" t="n">
        <v>0.5</v>
      </c>
      <c r="L1844" s="1" t="s">
        <v>28</v>
      </c>
      <c r="N1844" s="1" t="n">
        <v>11.4</v>
      </c>
      <c r="O1844" s="1" t="n">
        <v>7.7</v>
      </c>
      <c r="Q1844" s="4" t="n">
        <v>0.85694395842827</v>
      </c>
      <c r="S1844" s="1" t="n">
        <v>27.9</v>
      </c>
      <c r="T1844" s="1" t="n">
        <f aca="false">(S1844*1551.4)+694.14</f>
        <v>43978.2</v>
      </c>
    </row>
    <row r="1845" customFormat="false" ht="12.75" hidden="false" customHeight="false" outlineLevel="0" collapsed="false">
      <c r="B1845" s="1" t="s">
        <v>90</v>
      </c>
      <c r="C1845" s="1" t="s">
        <v>33</v>
      </c>
      <c r="D1845" s="1" t="s">
        <v>33</v>
      </c>
      <c r="E1845" s="1" t="s">
        <v>95</v>
      </c>
      <c r="F1845" s="3" t="n">
        <v>38741</v>
      </c>
      <c r="G1845" s="2" t="n">
        <v>2006</v>
      </c>
      <c r="H1845" s="1" t="s">
        <v>57</v>
      </c>
      <c r="I1845" s="1" t="s">
        <v>47</v>
      </c>
      <c r="K1845" s="1" t="n">
        <v>0.5</v>
      </c>
      <c r="L1845" s="1" t="s">
        <v>28</v>
      </c>
      <c r="U1845" s="1" t="n">
        <f aca="false">T1845/1000</f>
        <v>0</v>
      </c>
    </row>
    <row r="1846" customFormat="false" ht="12.75" hidden="false" customHeight="false" outlineLevel="0" collapsed="false">
      <c r="B1846" s="1" t="s">
        <v>90</v>
      </c>
      <c r="C1846" s="1" t="s">
        <v>32</v>
      </c>
      <c r="D1846" s="1" t="s">
        <v>33</v>
      </c>
      <c r="E1846" s="1" t="s">
        <v>91</v>
      </c>
      <c r="F1846" s="3" t="n">
        <v>38748</v>
      </c>
      <c r="G1846" s="2" t="n">
        <v>2006</v>
      </c>
      <c r="H1846" s="1" t="s">
        <v>57</v>
      </c>
      <c r="I1846" s="1" t="s">
        <v>47</v>
      </c>
      <c r="K1846" s="1" t="n">
        <v>0.5</v>
      </c>
      <c r="L1846" s="1" t="s">
        <v>28</v>
      </c>
      <c r="U1846" s="1" t="n">
        <f aca="false">T1846/1000</f>
        <v>0</v>
      </c>
    </row>
    <row r="1847" customFormat="false" ht="12.75" hidden="false" customHeight="false" outlineLevel="0" collapsed="false">
      <c r="B1847" s="1" t="s">
        <v>90</v>
      </c>
      <c r="C1847" s="1" t="s">
        <v>42</v>
      </c>
      <c r="D1847" s="1" t="s">
        <v>30</v>
      </c>
      <c r="E1847" s="1" t="s">
        <v>92</v>
      </c>
      <c r="F1847" s="3" t="n">
        <v>38748</v>
      </c>
      <c r="G1847" s="2" t="n">
        <v>2006</v>
      </c>
      <c r="H1847" s="1" t="s">
        <v>57</v>
      </c>
      <c r="I1847" s="1" t="s">
        <v>47</v>
      </c>
      <c r="K1847" s="1" t="n">
        <v>0.5</v>
      </c>
      <c r="L1847" s="1" t="s">
        <v>28</v>
      </c>
      <c r="N1847" s="1" t="n">
        <v>13.1</v>
      </c>
      <c r="O1847" s="1" t="n">
        <v>7.8</v>
      </c>
      <c r="Q1847" s="4" t="n">
        <v>0.917229487941589</v>
      </c>
      <c r="S1847" s="1" t="n">
        <v>30.7</v>
      </c>
      <c r="T1847" s="1" t="n">
        <f aca="false">(S1847*1551.4)+694.14</f>
        <v>48322.12</v>
      </c>
      <c r="U1847" s="1" t="n">
        <f aca="false">T1847/1000</f>
        <v>48.32212</v>
      </c>
    </row>
    <row r="1848" customFormat="false" ht="12.75" hidden="false" customHeight="false" outlineLevel="0" collapsed="false">
      <c r="B1848" s="1" t="s">
        <v>90</v>
      </c>
      <c r="C1848" s="1" t="s">
        <v>61</v>
      </c>
      <c r="D1848" s="1" t="s">
        <v>62</v>
      </c>
      <c r="E1848" s="1" t="s">
        <v>93</v>
      </c>
      <c r="F1848" s="3" t="n">
        <v>38748</v>
      </c>
      <c r="G1848" s="2" t="n">
        <v>2006</v>
      </c>
      <c r="H1848" s="1" t="s">
        <v>57</v>
      </c>
      <c r="I1848" s="1" t="s">
        <v>47</v>
      </c>
      <c r="K1848" s="1" t="n">
        <v>0.5</v>
      </c>
      <c r="L1848" s="1" t="s">
        <v>28</v>
      </c>
      <c r="N1848" s="1" t="n">
        <v>13.7</v>
      </c>
      <c r="O1848" s="1" t="n">
        <v>8.7</v>
      </c>
      <c r="Q1848" s="4" t="n">
        <v>1.03447746161802</v>
      </c>
      <c r="S1848" s="1" t="n">
        <v>30.5</v>
      </c>
      <c r="T1848" s="1" t="n">
        <f aca="false">(S1848*1551.4)+694.14</f>
        <v>48011.84</v>
      </c>
      <c r="U1848" s="1" t="n">
        <f aca="false">T1848/1000</f>
        <v>48.01184</v>
      </c>
    </row>
    <row r="1849" customFormat="false" ht="12.75" hidden="false" customHeight="false" outlineLevel="0" collapsed="false">
      <c r="B1849" s="1" t="s">
        <v>90</v>
      </c>
      <c r="C1849" s="1" t="s">
        <v>54</v>
      </c>
      <c r="D1849" s="1" t="s">
        <v>54</v>
      </c>
      <c r="E1849" s="1" t="s">
        <v>94</v>
      </c>
      <c r="F1849" s="3" t="n">
        <v>38748</v>
      </c>
      <c r="G1849" s="2" t="n">
        <v>2006</v>
      </c>
      <c r="H1849" s="1" t="s">
        <v>57</v>
      </c>
      <c r="I1849" s="1" t="s">
        <v>47</v>
      </c>
      <c r="K1849" s="1" t="n">
        <v>0.5</v>
      </c>
      <c r="L1849" s="1" t="s">
        <v>28</v>
      </c>
      <c r="N1849" s="1" t="n">
        <v>13.6</v>
      </c>
      <c r="O1849" s="1" t="n">
        <v>8.4</v>
      </c>
      <c r="Q1849" s="4" t="n">
        <v>1.00279094292786</v>
      </c>
      <c r="S1849" s="1" t="n">
        <v>31.4</v>
      </c>
      <c r="T1849" s="1" t="n">
        <f aca="false">(S1849*1551.4)+694.14</f>
        <v>49408.1</v>
      </c>
      <c r="U1849" s="1" t="n">
        <f aca="false">T1849/1000</f>
        <v>49.4081</v>
      </c>
    </row>
    <row r="1850" customFormat="false" ht="12.75" hidden="false" customHeight="false" outlineLevel="0" collapsed="false">
      <c r="B1850" s="1" t="s">
        <v>90</v>
      </c>
      <c r="C1850" s="1" t="s">
        <v>33</v>
      </c>
      <c r="D1850" s="1" t="s">
        <v>33</v>
      </c>
      <c r="E1850" s="1" t="s">
        <v>95</v>
      </c>
      <c r="F1850" s="3" t="n">
        <v>38748</v>
      </c>
      <c r="G1850" s="2" t="n">
        <v>2006</v>
      </c>
      <c r="H1850" s="1" t="s">
        <v>57</v>
      </c>
      <c r="I1850" s="1" t="s">
        <v>47</v>
      </c>
      <c r="K1850" s="1" t="n">
        <v>0.5</v>
      </c>
      <c r="L1850" s="1" t="s">
        <v>28</v>
      </c>
      <c r="U1850" s="1" t="n">
        <f aca="false">T1850/1000</f>
        <v>0</v>
      </c>
    </row>
    <row r="1851" customFormat="false" ht="12.75" hidden="false" customHeight="false" outlineLevel="0" collapsed="false">
      <c r="B1851" s="1" t="s">
        <v>90</v>
      </c>
      <c r="C1851" s="1" t="s">
        <v>32</v>
      </c>
      <c r="D1851" s="1" t="s">
        <v>33</v>
      </c>
      <c r="E1851" s="1" t="s">
        <v>91</v>
      </c>
      <c r="F1851" s="3" t="n">
        <v>38755</v>
      </c>
      <c r="G1851" s="2" t="n">
        <v>2006</v>
      </c>
      <c r="H1851" s="1" t="s">
        <v>57</v>
      </c>
      <c r="I1851" s="1" t="s">
        <v>27</v>
      </c>
      <c r="K1851" s="1" t="n">
        <v>0.5</v>
      </c>
      <c r="L1851" s="1" t="s">
        <v>28</v>
      </c>
      <c r="U1851" s="1" t="n">
        <f aca="false">T1851/1000</f>
        <v>0</v>
      </c>
    </row>
    <row r="1852" customFormat="false" ht="12.75" hidden="false" customHeight="false" outlineLevel="0" collapsed="false">
      <c r="B1852" s="1" t="s">
        <v>90</v>
      </c>
      <c r="C1852" s="1" t="s">
        <v>42</v>
      </c>
      <c r="D1852" s="1" t="s">
        <v>30</v>
      </c>
      <c r="E1852" s="1" t="s">
        <v>92</v>
      </c>
      <c r="F1852" s="3" t="n">
        <v>38755</v>
      </c>
      <c r="G1852" s="2" t="n">
        <v>2006</v>
      </c>
      <c r="H1852" s="1" t="s">
        <v>57</v>
      </c>
      <c r="I1852" s="1" t="s">
        <v>27</v>
      </c>
      <c r="K1852" s="1" t="n">
        <v>0.5</v>
      </c>
      <c r="L1852" s="1" t="s">
        <v>28</v>
      </c>
      <c r="N1852" s="1" t="n">
        <v>14</v>
      </c>
      <c r="O1852" s="1" t="n">
        <v>6.9</v>
      </c>
      <c r="Q1852" s="4" t="n">
        <v>0.836102290756906</v>
      </c>
      <c r="S1852" s="1" t="n">
        <v>32.4</v>
      </c>
      <c r="T1852" s="1" t="n">
        <f aca="false">(S1852*1551.4)+694.14</f>
        <v>50959.5</v>
      </c>
      <c r="U1852" s="1" t="n">
        <f aca="false">T1852/1000</f>
        <v>50.9595</v>
      </c>
    </row>
    <row r="1853" customFormat="false" ht="12.75" hidden="false" customHeight="false" outlineLevel="0" collapsed="false">
      <c r="B1853" s="1" t="s">
        <v>90</v>
      </c>
      <c r="C1853" s="1" t="s">
        <v>61</v>
      </c>
      <c r="D1853" s="1" t="s">
        <v>62</v>
      </c>
      <c r="E1853" s="1" t="s">
        <v>93</v>
      </c>
      <c r="F1853" s="3" t="n">
        <v>38755</v>
      </c>
      <c r="G1853" s="2" t="n">
        <v>2006</v>
      </c>
      <c r="H1853" s="1" t="s">
        <v>57</v>
      </c>
      <c r="I1853" s="1" t="s">
        <v>27</v>
      </c>
      <c r="K1853" s="1" t="n">
        <v>0.5</v>
      </c>
      <c r="L1853" s="1" t="s">
        <v>28</v>
      </c>
      <c r="N1853" s="1" t="n">
        <v>14.1</v>
      </c>
      <c r="O1853" s="1" t="n">
        <v>9.7</v>
      </c>
      <c r="Q1853" s="4" t="n">
        <v>1.06100066532992</v>
      </c>
      <c r="S1853" s="1" t="n">
        <v>16.8</v>
      </c>
      <c r="T1853" s="1" t="n">
        <f aca="false">(S1853*1551.4)+694.14</f>
        <v>26757.66</v>
      </c>
      <c r="U1853" s="1" t="n">
        <f aca="false">T1853/1000</f>
        <v>26.75766</v>
      </c>
    </row>
    <row r="1854" customFormat="false" ht="12.75" hidden="false" customHeight="false" outlineLevel="0" collapsed="false">
      <c r="B1854" s="1" t="s">
        <v>90</v>
      </c>
      <c r="C1854" s="1" t="s">
        <v>54</v>
      </c>
      <c r="D1854" s="1" t="s">
        <v>54</v>
      </c>
      <c r="E1854" s="1" t="s">
        <v>94</v>
      </c>
      <c r="F1854" s="3" t="n">
        <v>38755</v>
      </c>
      <c r="G1854" s="2" t="n">
        <v>2006</v>
      </c>
      <c r="H1854" s="1" t="s">
        <v>57</v>
      </c>
      <c r="I1854" s="1" t="s">
        <v>27</v>
      </c>
      <c r="K1854" s="1" t="n">
        <v>0.5</v>
      </c>
      <c r="L1854" s="1" t="s">
        <v>28</v>
      </c>
      <c r="N1854" s="1" t="n">
        <v>15</v>
      </c>
      <c r="O1854" s="1" t="n">
        <v>8.2</v>
      </c>
      <c r="Q1854" s="4" t="n">
        <v>1.00122501298963</v>
      </c>
      <c r="S1854" s="1" t="n">
        <v>30.5</v>
      </c>
      <c r="T1854" s="1" t="n">
        <f aca="false">(S1854*1551.4)+694.14</f>
        <v>48011.84</v>
      </c>
    </row>
    <row r="1855" customFormat="false" ht="12.75" hidden="false" customHeight="false" outlineLevel="0" collapsed="false">
      <c r="B1855" s="1" t="s">
        <v>90</v>
      </c>
      <c r="C1855" s="1" t="s">
        <v>33</v>
      </c>
      <c r="D1855" s="1" t="s">
        <v>33</v>
      </c>
      <c r="E1855" s="1" t="s">
        <v>95</v>
      </c>
      <c r="F1855" s="3" t="n">
        <v>38755</v>
      </c>
      <c r="G1855" s="2" t="n">
        <v>2006</v>
      </c>
      <c r="H1855" s="1" t="s">
        <v>57</v>
      </c>
      <c r="I1855" s="1" t="s">
        <v>27</v>
      </c>
      <c r="K1855" s="1" t="n">
        <v>0.5</v>
      </c>
      <c r="L1855" s="1" t="s">
        <v>28</v>
      </c>
      <c r="U1855" s="1" t="n">
        <f aca="false">T1855/1000</f>
        <v>0</v>
      </c>
    </row>
    <row r="1856" customFormat="false" ht="12.75" hidden="false" customHeight="false" outlineLevel="0" collapsed="false">
      <c r="B1856" s="1" t="s">
        <v>90</v>
      </c>
      <c r="C1856" s="1" t="s">
        <v>32</v>
      </c>
      <c r="D1856" s="1" t="s">
        <v>33</v>
      </c>
      <c r="E1856" s="1" t="s">
        <v>91</v>
      </c>
      <c r="F1856" s="3" t="n">
        <v>38762</v>
      </c>
      <c r="G1856" s="2" t="n">
        <v>2006</v>
      </c>
      <c r="H1856" s="1" t="s">
        <v>57</v>
      </c>
      <c r="I1856" s="1" t="s">
        <v>27</v>
      </c>
      <c r="K1856" s="1" t="n">
        <v>0.5</v>
      </c>
      <c r="L1856" s="1" t="s">
        <v>28</v>
      </c>
      <c r="U1856" s="1" t="n">
        <f aca="false">T1856/1000</f>
        <v>0</v>
      </c>
    </row>
    <row r="1857" customFormat="false" ht="12.75" hidden="false" customHeight="false" outlineLevel="0" collapsed="false">
      <c r="B1857" s="1" t="s">
        <v>90</v>
      </c>
      <c r="C1857" s="1" t="s">
        <v>42</v>
      </c>
      <c r="D1857" s="1" t="s">
        <v>30</v>
      </c>
      <c r="E1857" s="1" t="s">
        <v>92</v>
      </c>
      <c r="F1857" s="3" t="n">
        <v>38762</v>
      </c>
      <c r="G1857" s="2" t="n">
        <v>2006</v>
      </c>
      <c r="H1857" s="1" t="s">
        <v>57</v>
      </c>
      <c r="I1857" s="1" t="s">
        <v>27</v>
      </c>
      <c r="K1857" s="1" t="n">
        <v>0.5</v>
      </c>
      <c r="L1857" s="1" t="s">
        <v>28</v>
      </c>
      <c r="N1857" s="1" t="n">
        <v>13.3</v>
      </c>
      <c r="O1857" s="1" t="n">
        <v>5.8</v>
      </c>
      <c r="Q1857" s="4" t="n">
        <v>0.672547264455049</v>
      </c>
      <c r="S1857" s="1" t="n">
        <v>28</v>
      </c>
      <c r="T1857" s="1" t="n">
        <f aca="false">(S1857*1551.4)+694.14</f>
        <v>44133.34</v>
      </c>
      <c r="U1857" s="1" t="n">
        <f aca="false">T1857/1000</f>
        <v>44.13334</v>
      </c>
    </row>
    <row r="1858" customFormat="false" ht="12.75" hidden="false" customHeight="false" outlineLevel="0" collapsed="false">
      <c r="B1858" s="1" t="s">
        <v>90</v>
      </c>
      <c r="C1858" s="1" t="s">
        <v>61</v>
      </c>
      <c r="D1858" s="1" t="s">
        <v>62</v>
      </c>
      <c r="E1858" s="1" t="s">
        <v>93</v>
      </c>
      <c r="F1858" s="3" t="n">
        <v>38762</v>
      </c>
      <c r="G1858" s="2" t="n">
        <v>2006</v>
      </c>
      <c r="H1858" s="1" t="s">
        <v>57</v>
      </c>
      <c r="I1858" s="1" t="s">
        <v>27</v>
      </c>
      <c r="K1858" s="1" t="n">
        <v>0.5</v>
      </c>
      <c r="L1858" s="1" t="s">
        <v>28</v>
      </c>
      <c r="N1858" s="1" t="n">
        <v>14.2</v>
      </c>
      <c r="O1858" s="1" t="n">
        <v>7.7</v>
      </c>
      <c r="Q1858" s="4" t="n">
        <v>0.918856189792313</v>
      </c>
      <c r="S1858" s="1" t="n">
        <v>29.5</v>
      </c>
      <c r="T1858" s="1" t="n">
        <f aca="false">(S1858*1551.4)+694.14</f>
        <v>46460.44</v>
      </c>
      <c r="U1858" s="1" t="n">
        <f aca="false">T1858/1000</f>
        <v>46.46044</v>
      </c>
    </row>
    <row r="1859" customFormat="false" ht="12.75" hidden="false" customHeight="false" outlineLevel="0" collapsed="false">
      <c r="B1859" s="1" t="s">
        <v>90</v>
      </c>
      <c r="C1859" s="1" t="s">
        <v>54</v>
      </c>
      <c r="D1859" s="1" t="s">
        <v>54</v>
      </c>
      <c r="E1859" s="1" t="s">
        <v>94</v>
      </c>
      <c r="F1859" s="3" t="n">
        <v>38762</v>
      </c>
      <c r="G1859" s="2" t="n">
        <v>2006</v>
      </c>
      <c r="H1859" s="1" t="s">
        <v>57</v>
      </c>
      <c r="I1859" s="1" t="s">
        <v>27</v>
      </c>
      <c r="K1859" s="1" t="n">
        <v>0.5</v>
      </c>
      <c r="L1859" s="1" t="s">
        <v>28</v>
      </c>
      <c r="N1859" s="1" t="n">
        <v>16.1</v>
      </c>
      <c r="O1859" s="1" t="n">
        <v>8.2</v>
      </c>
      <c r="Q1859" s="4" t="n">
        <v>0.922159063194374</v>
      </c>
      <c r="S1859" s="1" t="n">
        <v>14.7</v>
      </c>
      <c r="T1859" s="1" t="n">
        <f aca="false">(S1859*1551.4)+694.14</f>
        <v>23499.72</v>
      </c>
    </row>
    <row r="1860" customFormat="false" ht="12.75" hidden="false" customHeight="false" outlineLevel="0" collapsed="false">
      <c r="B1860" s="1" t="s">
        <v>90</v>
      </c>
      <c r="C1860" s="1" t="s">
        <v>33</v>
      </c>
      <c r="D1860" s="1" t="s">
        <v>33</v>
      </c>
      <c r="E1860" s="1" t="s">
        <v>95</v>
      </c>
      <c r="F1860" s="3" t="n">
        <v>38762</v>
      </c>
      <c r="G1860" s="2" t="n">
        <v>2006</v>
      </c>
      <c r="H1860" s="1" t="s">
        <v>57</v>
      </c>
      <c r="I1860" s="1" t="s">
        <v>27</v>
      </c>
      <c r="K1860" s="1" t="n">
        <v>0.5</v>
      </c>
      <c r="L1860" s="1" t="s">
        <v>28</v>
      </c>
      <c r="U1860" s="1" t="n">
        <f aca="false">T1860/1000</f>
        <v>0</v>
      </c>
    </row>
    <row r="1861" customFormat="false" ht="12.75" hidden="false" customHeight="false" outlineLevel="0" collapsed="false">
      <c r="B1861" s="1" t="s">
        <v>90</v>
      </c>
      <c r="C1861" s="1" t="s">
        <v>32</v>
      </c>
      <c r="D1861" s="1" t="s">
        <v>33</v>
      </c>
      <c r="E1861" s="1" t="s">
        <v>91</v>
      </c>
      <c r="F1861" s="3" t="n">
        <v>38769</v>
      </c>
      <c r="G1861" s="2" t="n">
        <v>2006</v>
      </c>
      <c r="H1861" s="1" t="s">
        <v>57</v>
      </c>
      <c r="I1861" s="1" t="s">
        <v>27</v>
      </c>
      <c r="K1861" s="1" t="n">
        <v>0.5</v>
      </c>
      <c r="L1861" s="1" t="s">
        <v>28</v>
      </c>
      <c r="U1861" s="1" t="n">
        <f aca="false">T1861/1000</f>
        <v>0</v>
      </c>
    </row>
    <row r="1862" customFormat="false" ht="12.75" hidden="false" customHeight="false" outlineLevel="0" collapsed="false">
      <c r="B1862" s="1" t="s">
        <v>90</v>
      </c>
      <c r="C1862" s="1" t="s">
        <v>42</v>
      </c>
      <c r="D1862" s="1" t="s">
        <v>30</v>
      </c>
      <c r="E1862" s="1" t="s">
        <v>92</v>
      </c>
      <c r="F1862" s="3" t="n">
        <v>38769</v>
      </c>
      <c r="G1862" s="2" t="n">
        <v>2006</v>
      </c>
      <c r="H1862" s="1" t="s">
        <v>57</v>
      </c>
      <c r="I1862" s="1" t="s">
        <v>27</v>
      </c>
      <c r="K1862" s="1" t="n">
        <v>0.5</v>
      </c>
      <c r="L1862" s="1" t="s">
        <v>28</v>
      </c>
      <c r="N1862" s="1" t="n">
        <v>12.5</v>
      </c>
      <c r="O1862" s="1" t="n">
        <v>3</v>
      </c>
      <c r="Q1862" s="4" t="n">
        <v>0.294909455501738</v>
      </c>
      <c r="S1862" s="1" t="n">
        <v>6.1</v>
      </c>
      <c r="T1862" s="1" t="n">
        <f aca="false">(S1862*1551.4)+694.14</f>
        <v>10157.68</v>
      </c>
      <c r="U1862" s="1" t="n">
        <f aca="false">T1862/1000</f>
        <v>10.15768</v>
      </c>
    </row>
    <row r="1863" customFormat="false" ht="12.75" hidden="false" customHeight="false" outlineLevel="0" collapsed="false">
      <c r="B1863" s="1" t="s">
        <v>90</v>
      </c>
      <c r="C1863" s="1" t="s">
        <v>61</v>
      </c>
      <c r="D1863" s="1" t="s">
        <v>62</v>
      </c>
      <c r="E1863" s="1" t="s">
        <v>93</v>
      </c>
      <c r="F1863" s="3" t="n">
        <v>38769</v>
      </c>
      <c r="G1863" s="2" t="n">
        <v>2006</v>
      </c>
      <c r="H1863" s="1" t="s">
        <v>57</v>
      </c>
      <c r="I1863" s="1" t="s">
        <v>27</v>
      </c>
      <c r="K1863" s="1" t="n">
        <v>0.5</v>
      </c>
      <c r="L1863" s="1" t="s">
        <v>28</v>
      </c>
      <c r="N1863" s="1" t="n">
        <v>12.4</v>
      </c>
      <c r="O1863" s="1" t="n">
        <v>7.5</v>
      </c>
      <c r="Q1863" s="4" t="n">
        <v>0.814905161338968</v>
      </c>
      <c r="S1863" s="1" t="n">
        <v>21.2</v>
      </c>
      <c r="T1863" s="1" t="n">
        <f aca="false">(S1863*1551.4)+694.14</f>
        <v>33583.82</v>
      </c>
      <c r="U1863" s="1" t="n">
        <f aca="false">T1863/1000</f>
        <v>33.58382</v>
      </c>
    </row>
    <row r="1864" customFormat="false" ht="12.75" hidden="false" customHeight="false" outlineLevel="0" collapsed="false">
      <c r="B1864" s="1" t="s">
        <v>90</v>
      </c>
      <c r="C1864" s="1" t="s">
        <v>54</v>
      </c>
      <c r="D1864" s="1" t="s">
        <v>54</v>
      </c>
      <c r="E1864" s="1" t="s">
        <v>94</v>
      </c>
      <c r="F1864" s="3" t="n">
        <v>38769</v>
      </c>
      <c r="G1864" s="2" t="n">
        <v>2006</v>
      </c>
      <c r="H1864" s="1" t="s">
        <v>57</v>
      </c>
      <c r="I1864" s="1" t="s">
        <v>27</v>
      </c>
      <c r="K1864" s="1" t="n">
        <v>0.5</v>
      </c>
      <c r="L1864" s="1" t="s">
        <v>28</v>
      </c>
      <c r="N1864" s="1" t="n">
        <v>15.8</v>
      </c>
      <c r="O1864" s="1" t="n">
        <v>8.6</v>
      </c>
      <c r="Q1864" s="4" t="n">
        <v>0.88027051804691</v>
      </c>
      <c r="S1864" s="1" t="n">
        <v>1.4</v>
      </c>
      <c r="T1864" s="1" t="n">
        <f aca="false">(S1864*1551.4)+694.14</f>
        <v>2866.1</v>
      </c>
    </row>
    <row r="1865" customFormat="false" ht="12.75" hidden="false" customHeight="false" outlineLevel="0" collapsed="false">
      <c r="B1865" s="1" t="s">
        <v>90</v>
      </c>
      <c r="C1865" s="1" t="s">
        <v>33</v>
      </c>
      <c r="D1865" s="1" t="s">
        <v>33</v>
      </c>
      <c r="E1865" s="1" t="s">
        <v>95</v>
      </c>
      <c r="F1865" s="3" t="n">
        <v>38769</v>
      </c>
      <c r="G1865" s="2" t="n">
        <v>2006</v>
      </c>
      <c r="H1865" s="1" t="s">
        <v>57</v>
      </c>
      <c r="I1865" s="1" t="s">
        <v>27</v>
      </c>
      <c r="K1865" s="1" t="n">
        <v>0.5</v>
      </c>
      <c r="L1865" s="1" t="s">
        <v>28</v>
      </c>
      <c r="U1865" s="1" t="n">
        <f aca="false">T1865/1000</f>
        <v>0</v>
      </c>
    </row>
    <row r="1866" customFormat="false" ht="12.75" hidden="false" customHeight="false" outlineLevel="0" collapsed="false">
      <c r="B1866" s="1" t="s">
        <v>90</v>
      </c>
      <c r="C1866" s="1" t="s">
        <v>32</v>
      </c>
      <c r="D1866" s="1" t="s">
        <v>33</v>
      </c>
      <c r="E1866" s="1" t="s">
        <v>91</v>
      </c>
      <c r="F1866" s="3" t="n">
        <v>38776</v>
      </c>
      <c r="G1866" s="2" t="n">
        <v>2006</v>
      </c>
      <c r="H1866" s="1" t="s">
        <v>57</v>
      </c>
      <c r="I1866" s="1" t="s">
        <v>27</v>
      </c>
      <c r="K1866" s="1" t="n">
        <v>0.5</v>
      </c>
      <c r="L1866" s="1" t="s">
        <v>28</v>
      </c>
      <c r="N1866" s="1" t="n">
        <v>12.3</v>
      </c>
      <c r="O1866" s="1" t="n">
        <v>10.3</v>
      </c>
      <c r="Q1866" s="4" t="n">
        <v>0.968472392974746</v>
      </c>
      <c r="S1866" s="1" t="n">
        <v>0.2</v>
      </c>
      <c r="T1866" s="1" t="n">
        <f aca="false">(S1866*1551.4)+694.14</f>
        <v>1004.42</v>
      </c>
    </row>
    <row r="1867" customFormat="false" ht="12.75" hidden="false" customHeight="false" outlineLevel="0" collapsed="false">
      <c r="B1867" s="1" t="s">
        <v>90</v>
      </c>
      <c r="C1867" s="1" t="s">
        <v>42</v>
      </c>
      <c r="D1867" s="1" t="s">
        <v>30</v>
      </c>
      <c r="E1867" s="1" t="s">
        <v>92</v>
      </c>
      <c r="F1867" s="3" t="n">
        <v>38776</v>
      </c>
      <c r="G1867" s="2" t="n">
        <v>2006</v>
      </c>
      <c r="H1867" s="1" t="s">
        <v>57</v>
      </c>
      <c r="I1867" s="1" t="s">
        <v>27</v>
      </c>
      <c r="K1867" s="1" t="n">
        <v>0.5</v>
      </c>
      <c r="L1867" s="1" t="s">
        <v>28</v>
      </c>
      <c r="N1867" s="1" t="n">
        <v>12</v>
      </c>
      <c r="O1867" s="1" t="n">
        <v>1</v>
      </c>
      <c r="Q1867" s="4" t="n">
        <v>0.0938974488841749</v>
      </c>
      <c r="S1867" s="1" t="n">
        <v>1</v>
      </c>
      <c r="T1867" s="1" t="n">
        <f aca="false">(S1867*1551.4)+694.14</f>
        <v>2245.54</v>
      </c>
      <c r="U1867" s="1" t="n">
        <f aca="false">T1867/1000</f>
        <v>2.24554</v>
      </c>
    </row>
    <row r="1868" customFormat="false" ht="12.75" hidden="false" customHeight="false" outlineLevel="0" collapsed="false">
      <c r="B1868" s="1" t="s">
        <v>90</v>
      </c>
      <c r="C1868" s="1" t="s">
        <v>61</v>
      </c>
      <c r="D1868" s="1" t="s">
        <v>62</v>
      </c>
      <c r="E1868" s="1" t="s">
        <v>93</v>
      </c>
      <c r="F1868" s="3" t="n">
        <v>38776</v>
      </c>
      <c r="G1868" s="2" t="n">
        <v>2006</v>
      </c>
      <c r="H1868" s="1" t="s">
        <v>57</v>
      </c>
      <c r="I1868" s="1" t="s">
        <v>27</v>
      </c>
      <c r="K1868" s="1" t="n">
        <v>0.5</v>
      </c>
      <c r="L1868" s="1" t="s">
        <v>28</v>
      </c>
      <c r="N1868" s="1" t="n">
        <v>13</v>
      </c>
      <c r="O1868" s="1" t="n">
        <v>10.8</v>
      </c>
      <c r="Q1868" s="4" t="n">
        <v>1.03719737947174</v>
      </c>
      <c r="S1868" s="1" t="n">
        <v>1</v>
      </c>
      <c r="T1868" s="1" t="n">
        <f aca="false">(S1868*1551.4)+694.14</f>
        <v>2245.54</v>
      </c>
      <c r="U1868" s="1" t="n">
        <f aca="false">T1868/1000</f>
        <v>2.24554</v>
      </c>
    </row>
    <row r="1869" customFormat="false" ht="12.75" hidden="false" customHeight="false" outlineLevel="0" collapsed="false">
      <c r="B1869" s="1" t="s">
        <v>90</v>
      </c>
      <c r="C1869" s="1" t="s">
        <v>54</v>
      </c>
      <c r="D1869" s="1" t="s">
        <v>54</v>
      </c>
      <c r="E1869" s="1" t="s">
        <v>94</v>
      </c>
      <c r="F1869" s="3" t="n">
        <v>38776</v>
      </c>
      <c r="G1869" s="2" t="n">
        <v>2006</v>
      </c>
      <c r="H1869" s="1" t="s">
        <v>57</v>
      </c>
      <c r="I1869" s="1" t="s">
        <v>27</v>
      </c>
      <c r="K1869" s="1" t="n">
        <v>0.5</v>
      </c>
      <c r="L1869" s="1" t="s">
        <v>28</v>
      </c>
      <c r="N1869" s="1" t="n">
        <v>14.6</v>
      </c>
      <c r="O1869" s="1" t="n">
        <v>7.8</v>
      </c>
      <c r="Q1869" s="4" t="n">
        <v>0.773387174349712</v>
      </c>
      <c r="S1869" s="1" t="n">
        <v>0.5</v>
      </c>
      <c r="T1869" s="1" t="n">
        <f aca="false">(S1869*1551.4)+694.14</f>
        <v>1469.84</v>
      </c>
    </row>
    <row r="1870" customFormat="false" ht="12.75" hidden="false" customHeight="false" outlineLevel="0" collapsed="false">
      <c r="B1870" s="1" t="s">
        <v>90</v>
      </c>
      <c r="C1870" s="1" t="s">
        <v>33</v>
      </c>
      <c r="D1870" s="1" t="s">
        <v>33</v>
      </c>
      <c r="E1870" s="1" t="s">
        <v>95</v>
      </c>
      <c r="F1870" s="3" t="n">
        <v>38776</v>
      </c>
      <c r="G1870" s="2" t="n">
        <v>2006</v>
      </c>
      <c r="H1870" s="1" t="s">
        <v>57</v>
      </c>
      <c r="I1870" s="1" t="s">
        <v>27</v>
      </c>
      <c r="K1870" s="1" t="n">
        <v>0.5</v>
      </c>
      <c r="L1870" s="1" t="s">
        <v>28</v>
      </c>
      <c r="N1870" s="1" t="n">
        <v>12.2</v>
      </c>
      <c r="O1870" s="1" t="n">
        <v>10.2</v>
      </c>
      <c r="Q1870" s="4" t="n">
        <v>0.956898590336704</v>
      </c>
      <c r="S1870" s="1" t="n">
        <v>0.2</v>
      </c>
      <c r="T1870" s="1" t="n">
        <f aca="false">(S1870*1551.4)+694.14</f>
        <v>1004.42</v>
      </c>
    </row>
    <row r="1871" customFormat="false" ht="12.75" hidden="false" customHeight="false" outlineLevel="0" collapsed="false">
      <c r="B1871" s="1" t="s">
        <v>90</v>
      </c>
      <c r="C1871" s="1" t="s">
        <v>32</v>
      </c>
      <c r="D1871" s="1" t="s">
        <v>33</v>
      </c>
      <c r="E1871" s="1" t="s">
        <v>91</v>
      </c>
      <c r="F1871" s="3" t="n">
        <v>38783</v>
      </c>
      <c r="G1871" s="2" t="n">
        <v>2006</v>
      </c>
      <c r="H1871" s="1" t="s">
        <v>26</v>
      </c>
      <c r="I1871" s="1" t="s">
        <v>27</v>
      </c>
      <c r="K1871" s="1" t="n">
        <v>0.5</v>
      </c>
      <c r="L1871" s="1" t="s">
        <v>28</v>
      </c>
      <c r="N1871" s="1" t="n">
        <v>13.2</v>
      </c>
      <c r="O1871" s="1" t="n">
        <v>8</v>
      </c>
      <c r="Q1871" s="4" t="n">
        <v>0.777993789258524</v>
      </c>
      <c r="S1871" s="1" t="n">
        <v>2.2</v>
      </c>
      <c r="T1871" s="1" t="n">
        <f aca="false">(S1871*1551.4)+694.14</f>
        <v>4107.22</v>
      </c>
      <c r="U1871" s="1" t="n">
        <f aca="false">T1871/1000</f>
        <v>4.10722</v>
      </c>
    </row>
    <row r="1872" customFormat="false" ht="12.75" hidden="false" customHeight="false" outlineLevel="0" collapsed="false">
      <c r="B1872" s="1" t="s">
        <v>90</v>
      </c>
      <c r="C1872" s="1" t="s">
        <v>42</v>
      </c>
      <c r="D1872" s="1" t="s">
        <v>30</v>
      </c>
      <c r="E1872" s="1" t="s">
        <v>92</v>
      </c>
      <c r="F1872" s="3" t="n">
        <v>38783</v>
      </c>
      <c r="G1872" s="2" t="n">
        <v>2006</v>
      </c>
      <c r="H1872" s="1" t="s">
        <v>26</v>
      </c>
      <c r="I1872" s="1" t="s">
        <v>27</v>
      </c>
      <c r="K1872" s="1" t="n">
        <v>0.5</v>
      </c>
      <c r="L1872" s="1" t="s">
        <v>28</v>
      </c>
      <c r="N1872" s="1" t="n">
        <v>13.6</v>
      </c>
      <c r="O1872" s="1" t="n">
        <v>1</v>
      </c>
      <c r="Q1872" s="4" t="n">
        <v>0.0973259270767777</v>
      </c>
      <c r="S1872" s="1" t="n">
        <v>1</v>
      </c>
      <c r="T1872" s="1" t="n">
        <f aca="false">(S1872*1551.4)+694.14</f>
        <v>2245.54</v>
      </c>
      <c r="U1872" s="1" t="n">
        <f aca="false">T1872/1000</f>
        <v>2.24554</v>
      </c>
    </row>
    <row r="1873" customFormat="false" ht="12.75" hidden="false" customHeight="false" outlineLevel="0" collapsed="false">
      <c r="B1873" s="1" t="s">
        <v>90</v>
      </c>
      <c r="C1873" s="1" t="s">
        <v>61</v>
      </c>
      <c r="D1873" s="1" t="s">
        <v>62</v>
      </c>
      <c r="E1873" s="1" t="s">
        <v>93</v>
      </c>
      <c r="F1873" s="3" t="n">
        <v>38783</v>
      </c>
      <c r="G1873" s="2" t="n">
        <v>2006</v>
      </c>
      <c r="H1873" s="1" t="s">
        <v>26</v>
      </c>
      <c r="I1873" s="1" t="s">
        <v>27</v>
      </c>
      <c r="K1873" s="1" t="n">
        <v>0.5</v>
      </c>
      <c r="L1873" s="1" t="s">
        <v>28</v>
      </c>
      <c r="N1873" s="1" t="n">
        <v>15.9</v>
      </c>
      <c r="O1873" s="1" t="n">
        <v>8.8</v>
      </c>
      <c r="Q1873" s="4" t="n">
        <v>0.905049045080187</v>
      </c>
      <c r="S1873" s="1" t="n">
        <v>1.8</v>
      </c>
      <c r="T1873" s="1" t="n">
        <f aca="false">(S1873*1551.4)+694.14</f>
        <v>3486.66</v>
      </c>
      <c r="U1873" s="1" t="n">
        <f aca="false">T1873/1000</f>
        <v>3.48666</v>
      </c>
    </row>
    <row r="1874" customFormat="false" ht="12.75" hidden="false" customHeight="false" outlineLevel="0" collapsed="false">
      <c r="B1874" s="1" t="s">
        <v>90</v>
      </c>
      <c r="C1874" s="1" t="s">
        <v>54</v>
      </c>
      <c r="D1874" s="1" t="s">
        <v>54</v>
      </c>
      <c r="E1874" s="1" t="s">
        <v>94</v>
      </c>
      <c r="F1874" s="3" t="n">
        <v>38783</v>
      </c>
      <c r="G1874" s="2" t="n">
        <v>2006</v>
      </c>
      <c r="H1874" s="1" t="s">
        <v>26</v>
      </c>
      <c r="I1874" s="1" t="s">
        <v>27</v>
      </c>
      <c r="K1874" s="1" t="n">
        <v>0.5</v>
      </c>
      <c r="L1874" s="1" t="s">
        <v>28</v>
      </c>
      <c r="N1874" s="1" t="n">
        <v>18.1</v>
      </c>
      <c r="O1874" s="1" t="n">
        <v>8.6</v>
      </c>
      <c r="Q1874" s="4" t="n">
        <v>0.920016195382857</v>
      </c>
      <c r="S1874" s="1" t="n">
        <v>0.8</v>
      </c>
      <c r="T1874" s="1" t="n">
        <f aca="false">(S1874*1551.4)+694.14</f>
        <v>1935.26</v>
      </c>
      <c r="U1874" s="1" t="n">
        <f aca="false">T1874/1000</f>
        <v>1.93526</v>
      </c>
    </row>
    <row r="1875" customFormat="false" ht="12.75" hidden="false" customHeight="false" outlineLevel="0" collapsed="false">
      <c r="B1875" s="1" t="s">
        <v>90</v>
      </c>
      <c r="C1875" s="1" t="s">
        <v>33</v>
      </c>
      <c r="D1875" s="1" t="s">
        <v>33</v>
      </c>
      <c r="E1875" s="1" t="s">
        <v>95</v>
      </c>
      <c r="F1875" s="3" t="n">
        <v>38783</v>
      </c>
      <c r="G1875" s="2" t="n">
        <v>2006</v>
      </c>
      <c r="H1875" s="1" t="s">
        <v>26</v>
      </c>
      <c r="I1875" s="1" t="s">
        <v>27</v>
      </c>
      <c r="K1875" s="1" t="n">
        <v>0.5</v>
      </c>
      <c r="L1875" s="1" t="s">
        <v>28</v>
      </c>
      <c r="N1875" s="1" t="n">
        <v>15.6</v>
      </c>
      <c r="O1875" s="1" t="n">
        <v>1</v>
      </c>
      <c r="Q1875" s="4" t="n">
        <v>0.101651753260681</v>
      </c>
      <c r="S1875" s="1" t="n">
        <v>1</v>
      </c>
      <c r="T1875" s="1" t="n">
        <f aca="false">(S1875*1551.4)+694.14</f>
        <v>2245.54</v>
      </c>
      <c r="U1875" s="1" t="n">
        <f aca="false">T1875/1000</f>
        <v>2.24554</v>
      </c>
    </row>
    <row r="1876" customFormat="false" ht="12.75" hidden="false" customHeight="false" outlineLevel="0" collapsed="false">
      <c r="B1876" s="1" t="s">
        <v>90</v>
      </c>
      <c r="C1876" s="1" t="s">
        <v>32</v>
      </c>
      <c r="D1876" s="1" t="s">
        <v>33</v>
      </c>
      <c r="E1876" s="1" t="s">
        <v>91</v>
      </c>
      <c r="F1876" s="3" t="n">
        <v>38790</v>
      </c>
      <c r="G1876" s="2" t="n">
        <v>2006</v>
      </c>
      <c r="H1876" s="1" t="s">
        <v>26</v>
      </c>
      <c r="I1876" s="1" t="s">
        <v>27</v>
      </c>
      <c r="K1876" s="1" t="n">
        <v>0.5</v>
      </c>
      <c r="L1876" s="1" t="s">
        <v>28</v>
      </c>
      <c r="U1876" s="1" t="n">
        <f aca="false">T1876/1000</f>
        <v>0</v>
      </c>
    </row>
    <row r="1877" customFormat="false" ht="12.75" hidden="false" customHeight="false" outlineLevel="0" collapsed="false">
      <c r="B1877" s="1" t="s">
        <v>90</v>
      </c>
      <c r="C1877" s="1" t="s">
        <v>42</v>
      </c>
      <c r="D1877" s="1" t="s">
        <v>30</v>
      </c>
      <c r="E1877" s="1" t="s">
        <v>92</v>
      </c>
      <c r="F1877" s="3" t="n">
        <v>38790</v>
      </c>
      <c r="G1877" s="2" t="n">
        <v>2006</v>
      </c>
      <c r="H1877" s="1" t="s">
        <v>26</v>
      </c>
      <c r="I1877" s="1" t="s">
        <v>27</v>
      </c>
      <c r="K1877" s="1" t="n">
        <v>0.5</v>
      </c>
      <c r="L1877" s="1" t="s">
        <v>28</v>
      </c>
      <c r="N1877" s="1" t="n">
        <v>11.9</v>
      </c>
      <c r="O1877" s="1" t="n">
        <v>1</v>
      </c>
      <c r="Q1877" s="4" t="n">
        <v>0.0936841602880706</v>
      </c>
      <c r="S1877" s="1" t="n">
        <v>1</v>
      </c>
      <c r="T1877" s="1" t="n">
        <f aca="false">(S1877*1551.4)+694.14</f>
        <v>2245.54</v>
      </c>
      <c r="U1877" s="1" t="n">
        <f aca="false">T1877/1000</f>
        <v>2.24554</v>
      </c>
    </row>
    <row r="1878" customFormat="false" ht="12.75" hidden="false" customHeight="false" outlineLevel="0" collapsed="false">
      <c r="B1878" s="1" t="s">
        <v>90</v>
      </c>
      <c r="C1878" s="1" t="s">
        <v>61</v>
      </c>
      <c r="D1878" s="1" t="s">
        <v>62</v>
      </c>
      <c r="E1878" s="1" t="s">
        <v>93</v>
      </c>
      <c r="F1878" s="3" t="n">
        <v>38790</v>
      </c>
      <c r="G1878" s="2" t="n">
        <v>2006</v>
      </c>
      <c r="H1878" s="1" t="s">
        <v>26</v>
      </c>
      <c r="I1878" s="1" t="s">
        <v>27</v>
      </c>
      <c r="K1878" s="1" t="n">
        <v>0.5</v>
      </c>
      <c r="L1878" s="1" t="s">
        <v>28</v>
      </c>
      <c r="N1878" s="1" t="n">
        <v>12.2</v>
      </c>
      <c r="O1878" s="1" t="n">
        <v>8.2</v>
      </c>
      <c r="Q1878" s="4" t="n">
        <v>0.940446075175659</v>
      </c>
      <c r="S1878" s="1" t="n">
        <v>29.8</v>
      </c>
      <c r="T1878" s="1" t="n">
        <f aca="false">(S1878*1551.4)+694.14</f>
        <v>46925.86</v>
      </c>
      <c r="U1878" s="1" t="n">
        <f aca="false">T1878/1000</f>
        <v>46.92586</v>
      </c>
    </row>
    <row r="1879" customFormat="false" ht="12.75" hidden="false" customHeight="false" outlineLevel="0" collapsed="false">
      <c r="B1879" s="1" t="s">
        <v>90</v>
      </c>
      <c r="C1879" s="1" t="s">
        <v>54</v>
      </c>
      <c r="D1879" s="1" t="s">
        <v>54</v>
      </c>
      <c r="E1879" s="1" t="s">
        <v>94</v>
      </c>
      <c r="F1879" s="3" t="n">
        <v>38790</v>
      </c>
      <c r="G1879" s="2" t="n">
        <v>2006</v>
      </c>
      <c r="H1879" s="1" t="s">
        <v>26</v>
      </c>
      <c r="I1879" s="1" t="s">
        <v>27</v>
      </c>
      <c r="K1879" s="1" t="n">
        <v>0.5</v>
      </c>
      <c r="L1879" s="1" t="s">
        <v>28</v>
      </c>
      <c r="N1879" s="1" t="n">
        <v>15.3</v>
      </c>
      <c r="O1879" s="1" t="n">
        <v>9.1</v>
      </c>
      <c r="Q1879" s="4" t="n">
        <v>0.946960793897304</v>
      </c>
      <c r="S1879" s="1" t="n">
        <v>5.5</v>
      </c>
      <c r="T1879" s="1" t="n">
        <f aca="false">(S1879*1551.4)+694.14</f>
        <v>9226.84</v>
      </c>
      <c r="U1879" s="1" t="n">
        <f aca="false">T1879/1000</f>
        <v>9.22684</v>
      </c>
    </row>
    <row r="1880" customFormat="false" ht="12.75" hidden="false" customHeight="false" outlineLevel="0" collapsed="false">
      <c r="B1880" s="1" t="s">
        <v>90</v>
      </c>
      <c r="C1880" s="1" t="s">
        <v>33</v>
      </c>
      <c r="D1880" s="1" t="s">
        <v>33</v>
      </c>
      <c r="E1880" s="1" t="s">
        <v>95</v>
      </c>
      <c r="F1880" s="3" t="n">
        <v>38790</v>
      </c>
      <c r="G1880" s="2" t="n">
        <v>2006</v>
      </c>
      <c r="H1880" s="1" t="s">
        <v>26</v>
      </c>
      <c r="I1880" s="1" t="s">
        <v>27</v>
      </c>
      <c r="K1880" s="1" t="n">
        <v>0.5</v>
      </c>
      <c r="L1880" s="1" t="s">
        <v>28</v>
      </c>
      <c r="N1880" s="1" t="n">
        <v>13.3</v>
      </c>
      <c r="O1880" s="1" t="n">
        <v>1</v>
      </c>
      <c r="Q1880" s="4" t="n">
        <v>0.0966808505937175</v>
      </c>
      <c r="S1880" s="1" t="n">
        <v>1</v>
      </c>
      <c r="T1880" s="1" t="n">
        <f aca="false">(S1880*1551.4)+694.14</f>
        <v>2245.54</v>
      </c>
      <c r="U1880" s="1" t="n">
        <f aca="false">T1880/1000</f>
        <v>2.24554</v>
      </c>
    </row>
    <row r="1881" customFormat="false" ht="12.75" hidden="false" customHeight="false" outlineLevel="0" collapsed="false">
      <c r="B1881" s="1" t="s">
        <v>90</v>
      </c>
      <c r="C1881" s="1" t="s">
        <v>32</v>
      </c>
      <c r="D1881" s="1" t="s">
        <v>33</v>
      </c>
      <c r="E1881" s="1" t="s">
        <v>91</v>
      </c>
      <c r="F1881" s="3" t="n">
        <v>38797</v>
      </c>
      <c r="G1881" s="2" t="n">
        <v>2006</v>
      </c>
      <c r="H1881" s="1" t="s">
        <v>26</v>
      </c>
      <c r="I1881" s="1" t="s">
        <v>27</v>
      </c>
      <c r="K1881" s="1" t="n">
        <v>0.5</v>
      </c>
      <c r="L1881" s="1" t="s">
        <v>28</v>
      </c>
      <c r="U1881" s="1" t="n">
        <f aca="false">T1881/1000</f>
        <v>0</v>
      </c>
    </row>
    <row r="1882" customFormat="false" ht="12.75" hidden="false" customHeight="false" outlineLevel="0" collapsed="false">
      <c r="B1882" s="1" t="s">
        <v>90</v>
      </c>
      <c r="C1882" s="1" t="s">
        <v>42</v>
      </c>
      <c r="D1882" s="1" t="s">
        <v>30</v>
      </c>
      <c r="E1882" s="1" t="s">
        <v>92</v>
      </c>
      <c r="F1882" s="3" t="n">
        <v>38797</v>
      </c>
      <c r="G1882" s="2" t="n">
        <v>2006</v>
      </c>
      <c r="H1882" s="1" t="s">
        <v>26</v>
      </c>
      <c r="I1882" s="1" t="s">
        <v>27</v>
      </c>
      <c r="K1882" s="1" t="n">
        <v>0.5</v>
      </c>
      <c r="L1882" s="1" t="s">
        <v>28</v>
      </c>
      <c r="N1882" s="1" t="n">
        <v>14.3</v>
      </c>
      <c r="O1882" s="1" t="n">
        <v>1</v>
      </c>
      <c r="Q1882" s="4" t="n">
        <v>0.0988350143879546</v>
      </c>
      <c r="S1882" s="1" t="n">
        <v>1</v>
      </c>
      <c r="T1882" s="1" t="n">
        <f aca="false">(S1882*1551.4)+694.14</f>
        <v>2245.54</v>
      </c>
      <c r="U1882" s="1" t="n">
        <f aca="false">T1882/1000</f>
        <v>2.24554</v>
      </c>
    </row>
    <row r="1883" customFormat="false" ht="12.75" hidden="false" customHeight="false" outlineLevel="0" collapsed="false">
      <c r="B1883" s="1" t="s">
        <v>90</v>
      </c>
      <c r="C1883" s="1" t="s">
        <v>61</v>
      </c>
      <c r="D1883" s="1" t="s">
        <v>62</v>
      </c>
      <c r="E1883" s="1" t="s">
        <v>93</v>
      </c>
      <c r="F1883" s="3" t="n">
        <v>38797</v>
      </c>
      <c r="G1883" s="2" t="n">
        <v>2006</v>
      </c>
      <c r="H1883" s="1" t="s">
        <v>26</v>
      </c>
      <c r="I1883" s="1" t="s">
        <v>27</v>
      </c>
      <c r="K1883" s="1" t="n">
        <v>0.5</v>
      </c>
      <c r="L1883" s="1" t="s">
        <v>28</v>
      </c>
      <c r="N1883" s="1" t="n">
        <v>14.5</v>
      </c>
      <c r="O1883" s="1" t="n">
        <v>9.3</v>
      </c>
      <c r="Q1883" s="4" t="n">
        <v>0.934343122705159</v>
      </c>
      <c r="S1883" s="1" t="n">
        <v>2.8</v>
      </c>
      <c r="T1883" s="1" t="n">
        <f aca="false">(S1883*1551.4)+694.14</f>
        <v>5038.06</v>
      </c>
      <c r="U1883" s="1" t="n">
        <f aca="false">T1883/1000</f>
        <v>5.03806</v>
      </c>
    </row>
    <row r="1884" customFormat="false" ht="12.75" hidden="false" customHeight="false" outlineLevel="0" collapsed="false">
      <c r="B1884" s="1" t="s">
        <v>90</v>
      </c>
      <c r="C1884" s="1" t="s">
        <v>54</v>
      </c>
      <c r="D1884" s="1" t="s">
        <v>54</v>
      </c>
      <c r="E1884" s="1" t="s">
        <v>94</v>
      </c>
      <c r="F1884" s="3" t="n">
        <v>38797</v>
      </c>
      <c r="G1884" s="2" t="n">
        <v>2006</v>
      </c>
      <c r="H1884" s="1" t="s">
        <v>26</v>
      </c>
      <c r="I1884" s="1" t="s">
        <v>27</v>
      </c>
      <c r="K1884" s="1" t="n">
        <v>0.5</v>
      </c>
      <c r="L1884" s="1" t="s">
        <v>28</v>
      </c>
      <c r="N1884" s="1" t="n">
        <v>17.4</v>
      </c>
      <c r="O1884" s="1" t="n">
        <v>8.9</v>
      </c>
      <c r="Q1884" s="4" t="n">
        <v>0.942746368221605</v>
      </c>
      <c r="S1884" s="1" t="n">
        <v>1.5</v>
      </c>
      <c r="T1884" s="1" t="n">
        <f aca="false">(S1884*1551.4)+694.14</f>
        <v>3021.24</v>
      </c>
      <c r="U1884" s="1" t="n">
        <f aca="false">T1884/1000</f>
        <v>3.02124</v>
      </c>
    </row>
    <row r="1885" customFormat="false" ht="12.75" hidden="false" customHeight="false" outlineLevel="0" collapsed="false">
      <c r="B1885" s="1" t="s">
        <v>90</v>
      </c>
      <c r="C1885" s="1" t="s">
        <v>33</v>
      </c>
      <c r="D1885" s="1" t="s">
        <v>33</v>
      </c>
      <c r="E1885" s="1" t="s">
        <v>95</v>
      </c>
      <c r="F1885" s="3" t="n">
        <v>38797</v>
      </c>
      <c r="G1885" s="2" t="n">
        <v>2006</v>
      </c>
      <c r="H1885" s="1" t="s">
        <v>26</v>
      </c>
      <c r="I1885" s="1" t="s">
        <v>27</v>
      </c>
      <c r="K1885" s="1" t="n">
        <v>0.5</v>
      </c>
      <c r="L1885" s="1" t="s">
        <v>28</v>
      </c>
      <c r="N1885" s="1" t="n">
        <v>13.7</v>
      </c>
      <c r="O1885" s="1" t="n">
        <v>1</v>
      </c>
      <c r="Q1885" s="4" t="n">
        <v>0.09754117747009</v>
      </c>
      <c r="S1885" s="1" t="n">
        <v>1</v>
      </c>
      <c r="T1885" s="1" t="n">
        <f aca="false">(S1885*1551.4)+694.14</f>
        <v>2245.54</v>
      </c>
      <c r="U1885" s="1" t="n">
        <f aca="false">T1885/1000</f>
        <v>2.24554</v>
      </c>
    </row>
    <row r="1886" customFormat="false" ht="12.75" hidden="false" customHeight="false" outlineLevel="0" collapsed="false">
      <c r="B1886" s="1" t="s">
        <v>90</v>
      </c>
      <c r="C1886" s="1" t="s">
        <v>32</v>
      </c>
      <c r="D1886" s="1" t="s">
        <v>33</v>
      </c>
      <c r="E1886" s="1" t="s">
        <v>91</v>
      </c>
      <c r="F1886" s="3" t="n">
        <v>38804</v>
      </c>
      <c r="G1886" s="2" t="n">
        <v>2006</v>
      </c>
      <c r="H1886" s="1" t="s">
        <v>26</v>
      </c>
      <c r="I1886" s="1" t="s">
        <v>47</v>
      </c>
      <c r="K1886" s="1" t="n">
        <v>0.5</v>
      </c>
      <c r="L1886" s="1" t="s">
        <v>28</v>
      </c>
      <c r="U1886" s="1" t="n">
        <f aca="false">T1886/1000</f>
        <v>0</v>
      </c>
    </row>
    <row r="1887" customFormat="false" ht="12.75" hidden="false" customHeight="false" outlineLevel="0" collapsed="false">
      <c r="B1887" s="1" t="s">
        <v>90</v>
      </c>
      <c r="C1887" s="1" t="s">
        <v>42</v>
      </c>
      <c r="D1887" s="1" t="s">
        <v>30</v>
      </c>
      <c r="E1887" s="1" t="s">
        <v>92</v>
      </c>
      <c r="F1887" s="3" t="n">
        <v>38804</v>
      </c>
      <c r="G1887" s="2" t="n">
        <v>2006</v>
      </c>
      <c r="H1887" s="1" t="s">
        <v>26</v>
      </c>
      <c r="I1887" s="1" t="s">
        <v>47</v>
      </c>
      <c r="K1887" s="1" t="n">
        <v>0.5</v>
      </c>
      <c r="L1887" s="1" t="s">
        <v>28</v>
      </c>
      <c r="N1887" s="1" t="n">
        <v>14</v>
      </c>
      <c r="O1887" s="1" t="n">
        <v>5.8</v>
      </c>
      <c r="Q1887" s="4" t="n">
        <v>0.675574320238661</v>
      </c>
      <c r="S1887" s="1" t="n">
        <v>26.5</v>
      </c>
      <c r="T1887" s="1" t="n">
        <f aca="false">(S1887*1551.4)+694.14</f>
        <v>41806.24</v>
      </c>
      <c r="U1887" s="1" t="n">
        <f aca="false">T1887/1000</f>
        <v>41.80624</v>
      </c>
    </row>
    <row r="1888" customFormat="false" ht="12.75" hidden="false" customHeight="false" outlineLevel="0" collapsed="false">
      <c r="B1888" s="1" t="s">
        <v>90</v>
      </c>
      <c r="C1888" s="1" t="s">
        <v>61</v>
      </c>
      <c r="D1888" s="1" t="s">
        <v>62</v>
      </c>
      <c r="E1888" s="1" t="s">
        <v>93</v>
      </c>
      <c r="F1888" s="3" t="n">
        <v>38804</v>
      </c>
      <c r="G1888" s="2" t="n">
        <v>2006</v>
      </c>
      <c r="H1888" s="1" t="s">
        <v>26</v>
      </c>
      <c r="I1888" s="1" t="s">
        <v>47</v>
      </c>
      <c r="K1888" s="1" t="n">
        <v>0.5</v>
      </c>
      <c r="L1888" s="1" t="s">
        <v>28</v>
      </c>
      <c r="N1888" s="1" t="n">
        <v>15</v>
      </c>
      <c r="O1888" s="1" t="n">
        <v>8.7</v>
      </c>
      <c r="Q1888" s="4" t="n">
        <v>0.877697614642061</v>
      </c>
      <c r="S1888" s="1" t="n">
        <v>1.8</v>
      </c>
      <c r="T1888" s="1" t="n">
        <f aca="false">(S1888*1551.4)+694.14</f>
        <v>3486.66</v>
      </c>
      <c r="U1888" s="1" t="n">
        <f aca="false">T1888/1000</f>
        <v>3.48666</v>
      </c>
    </row>
    <row r="1889" customFormat="false" ht="12.75" hidden="false" customHeight="false" outlineLevel="0" collapsed="false">
      <c r="B1889" s="1" t="s">
        <v>90</v>
      </c>
      <c r="C1889" s="1" t="s">
        <v>54</v>
      </c>
      <c r="D1889" s="1" t="s">
        <v>54</v>
      </c>
      <c r="E1889" s="1" t="s">
        <v>94</v>
      </c>
      <c r="F1889" s="3" t="n">
        <v>38804</v>
      </c>
      <c r="G1889" s="2" t="n">
        <v>2006</v>
      </c>
      <c r="H1889" s="1" t="s">
        <v>26</v>
      </c>
      <c r="I1889" s="1" t="s">
        <v>47</v>
      </c>
      <c r="K1889" s="1" t="n">
        <v>0.5</v>
      </c>
      <c r="L1889" s="1" t="s">
        <v>28</v>
      </c>
      <c r="N1889" s="1" t="n">
        <v>13.9</v>
      </c>
      <c r="O1889" s="1" t="n">
        <v>7.4</v>
      </c>
      <c r="Q1889" s="4" t="n">
        <v>0.865940040873667</v>
      </c>
      <c r="S1889" s="1" t="n">
        <v>27.5</v>
      </c>
      <c r="T1889" s="1" t="n">
        <f aca="false">(S1889*1551.4)+694.14</f>
        <v>43357.64</v>
      </c>
      <c r="U1889" s="1" t="n">
        <f aca="false">T1889/1000</f>
        <v>43.35764</v>
      </c>
    </row>
    <row r="1890" customFormat="false" ht="12.75" hidden="false" customHeight="false" outlineLevel="0" collapsed="false">
      <c r="B1890" s="1" t="s">
        <v>90</v>
      </c>
      <c r="C1890" s="1" t="s">
        <v>33</v>
      </c>
      <c r="D1890" s="1" t="s">
        <v>33</v>
      </c>
      <c r="E1890" s="1" t="s">
        <v>95</v>
      </c>
      <c r="F1890" s="3" t="n">
        <v>38804</v>
      </c>
      <c r="G1890" s="2" t="n">
        <v>2006</v>
      </c>
      <c r="H1890" s="1" t="s">
        <v>26</v>
      </c>
      <c r="I1890" s="1" t="s">
        <v>47</v>
      </c>
      <c r="K1890" s="1" t="n">
        <v>0.5</v>
      </c>
      <c r="L1890" s="1" t="s">
        <v>28</v>
      </c>
      <c r="N1890" s="1" t="n">
        <v>12.7</v>
      </c>
      <c r="O1890" s="1" t="n">
        <v>9.7</v>
      </c>
      <c r="Q1890" s="4" t="n">
        <v>0.923444134764328</v>
      </c>
      <c r="S1890" s="1" t="n">
        <v>0.7</v>
      </c>
      <c r="T1890" s="1" t="n">
        <f aca="false">(S1890*1551.4)+694.14</f>
        <v>1780.12</v>
      </c>
      <c r="U1890" s="1" t="n">
        <f aca="false">T1890/1000</f>
        <v>1.78012</v>
      </c>
    </row>
    <row r="1891" customFormat="false" ht="12.75" hidden="false" customHeight="false" outlineLevel="0" collapsed="false">
      <c r="B1891" s="1" t="s">
        <v>90</v>
      </c>
      <c r="C1891" s="1" t="s">
        <v>32</v>
      </c>
      <c r="D1891" s="1" t="s">
        <v>33</v>
      </c>
      <c r="E1891" s="1" t="s">
        <v>91</v>
      </c>
      <c r="F1891" s="3" t="n">
        <v>38811</v>
      </c>
      <c r="G1891" s="2" t="n">
        <v>2006</v>
      </c>
      <c r="H1891" s="1" t="s">
        <v>26</v>
      </c>
      <c r="I1891" s="1" t="s">
        <v>27</v>
      </c>
      <c r="K1891" s="1" t="n">
        <v>0.5</v>
      </c>
      <c r="L1891" s="1" t="s">
        <v>28</v>
      </c>
      <c r="N1891" s="1" t="n">
        <v>12.7</v>
      </c>
      <c r="O1891" s="1" t="n">
        <v>9.6</v>
      </c>
      <c r="Q1891" s="4" t="n">
        <v>0.91145515248563</v>
      </c>
      <c r="S1891" s="1" t="n">
        <v>0.3</v>
      </c>
      <c r="T1891" s="1" t="n">
        <f aca="false">(S1891*1551.4)+694.14</f>
        <v>1159.56</v>
      </c>
      <c r="U1891" s="1" t="n">
        <f aca="false">T1891/1000</f>
        <v>1.15956</v>
      </c>
    </row>
    <row r="1892" customFormat="false" ht="12.75" hidden="false" customHeight="false" outlineLevel="0" collapsed="false">
      <c r="B1892" s="1" t="s">
        <v>90</v>
      </c>
      <c r="C1892" s="1" t="s">
        <v>42</v>
      </c>
      <c r="D1892" s="1" t="s">
        <v>30</v>
      </c>
      <c r="E1892" s="1" t="s">
        <v>92</v>
      </c>
      <c r="F1892" s="3" t="n">
        <v>38811</v>
      </c>
      <c r="G1892" s="2" t="n">
        <v>2006</v>
      </c>
      <c r="H1892" s="1" t="s">
        <v>26</v>
      </c>
      <c r="I1892" s="1" t="s">
        <v>27</v>
      </c>
      <c r="K1892" s="1" t="n">
        <v>0.5</v>
      </c>
      <c r="L1892" s="1" t="s">
        <v>28</v>
      </c>
      <c r="N1892" s="1" t="n">
        <v>13.1</v>
      </c>
      <c r="O1892" s="1" t="n">
        <v>8.8</v>
      </c>
      <c r="Q1892" s="4" t="n">
        <v>0.84416107370672</v>
      </c>
      <c r="S1892" s="1" t="n">
        <v>0.5</v>
      </c>
      <c r="T1892" s="1" t="n">
        <f aca="false">(S1892*1551.4)+694.14</f>
        <v>1469.84</v>
      </c>
      <c r="U1892" s="1" t="n">
        <f aca="false">T1892/1000</f>
        <v>1.46984</v>
      </c>
    </row>
    <row r="1893" customFormat="false" ht="12.75" hidden="false" customHeight="false" outlineLevel="0" collapsed="false">
      <c r="B1893" s="1" t="s">
        <v>90</v>
      </c>
      <c r="C1893" s="1" t="s">
        <v>61</v>
      </c>
      <c r="D1893" s="1" t="s">
        <v>62</v>
      </c>
      <c r="E1893" s="1" t="s">
        <v>93</v>
      </c>
      <c r="F1893" s="3" t="n">
        <v>38811</v>
      </c>
      <c r="G1893" s="2" t="n">
        <v>2006</v>
      </c>
      <c r="H1893" s="1" t="s">
        <v>26</v>
      </c>
      <c r="I1893" s="1" t="s">
        <v>27</v>
      </c>
      <c r="K1893" s="1" t="n">
        <v>0.5</v>
      </c>
      <c r="L1893" s="1" t="s">
        <v>28</v>
      </c>
      <c r="N1893" s="1" t="n">
        <v>13</v>
      </c>
      <c r="O1893" s="1" t="n">
        <v>9.3</v>
      </c>
      <c r="Q1893" s="4" t="n">
        <v>0.888933263554995</v>
      </c>
      <c r="S1893" s="1" t="n">
        <v>0.3</v>
      </c>
      <c r="T1893" s="1" t="n">
        <f aca="false">(S1893*1551.4)+694.14</f>
        <v>1159.56</v>
      </c>
      <c r="U1893" s="1" t="n">
        <f aca="false">T1893/1000</f>
        <v>1.15956</v>
      </c>
    </row>
    <row r="1894" customFormat="false" ht="12.75" hidden="false" customHeight="false" outlineLevel="0" collapsed="false">
      <c r="B1894" s="1" t="s">
        <v>90</v>
      </c>
      <c r="C1894" s="1" t="s">
        <v>54</v>
      </c>
      <c r="D1894" s="1" t="s">
        <v>54</v>
      </c>
      <c r="E1894" s="1" t="s">
        <v>94</v>
      </c>
      <c r="F1894" s="3" t="n">
        <v>38811</v>
      </c>
      <c r="G1894" s="2" t="n">
        <v>2006</v>
      </c>
      <c r="H1894" s="1" t="s">
        <v>26</v>
      </c>
      <c r="I1894" s="1" t="s">
        <v>27</v>
      </c>
      <c r="K1894" s="1" t="n">
        <v>0.5</v>
      </c>
      <c r="L1894" s="1" t="s">
        <v>28</v>
      </c>
      <c r="N1894" s="1" t="n">
        <v>13.7</v>
      </c>
      <c r="O1894" s="1" t="n">
        <v>7.9</v>
      </c>
      <c r="Q1894" s="4" t="n">
        <v>0.767477500039315</v>
      </c>
      <c r="S1894" s="1" t="n">
        <v>0.4</v>
      </c>
      <c r="T1894" s="1" t="n">
        <f aca="false">(S1894*1551.4)+694.14</f>
        <v>1314.7</v>
      </c>
      <c r="U1894" s="1" t="n">
        <f aca="false">T1894/1000</f>
        <v>1.3147</v>
      </c>
    </row>
    <row r="1895" customFormat="false" ht="12.75" hidden="false" customHeight="false" outlineLevel="0" collapsed="false">
      <c r="B1895" s="1" t="s">
        <v>90</v>
      </c>
      <c r="C1895" s="1" t="s">
        <v>33</v>
      </c>
      <c r="D1895" s="1" t="s">
        <v>33</v>
      </c>
      <c r="E1895" s="1" t="s">
        <v>95</v>
      </c>
      <c r="F1895" s="3" t="n">
        <v>38811</v>
      </c>
      <c r="G1895" s="2" t="n">
        <v>2006</v>
      </c>
      <c r="H1895" s="1" t="s">
        <v>26</v>
      </c>
      <c r="I1895" s="1" t="s">
        <v>27</v>
      </c>
      <c r="K1895" s="1" t="n">
        <v>0.5</v>
      </c>
      <c r="L1895" s="1" t="s">
        <v>28</v>
      </c>
      <c r="N1895" s="1" t="n">
        <v>12.5</v>
      </c>
      <c r="O1895" s="1" t="n">
        <v>9.1</v>
      </c>
      <c r="Q1895" s="4" t="n">
        <v>0.859517908279446</v>
      </c>
      <c r="S1895" s="1" t="n">
        <v>0.2</v>
      </c>
      <c r="T1895" s="1" t="n">
        <f aca="false">(S1895*1551.4)+694.14</f>
        <v>1004.42</v>
      </c>
      <c r="U1895" s="1" t="n">
        <f aca="false">T1895/1000</f>
        <v>1.00442</v>
      </c>
    </row>
    <row r="1896" customFormat="false" ht="12.75" hidden="false" customHeight="false" outlineLevel="0" collapsed="false">
      <c r="B1896" s="1" t="s">
        <v>90</v>
      </c>
      <c r="C1896" s="1" t="s">
        <v>32</v>
      </c>
      <c r="D1896" s="1" t="s">
        <v>33</v>
      </c>
      <c r="E1896" s="1" t="s">
        <v>91</v>
      </c>
      <c r="F1896" s="3" t="n">
        <v>38818</v>
      </c>
      <c r="G1896" s="2" t="n">
        <v>2006</v>
      </c>
      <c r="H1896" s="1" t="s">
        <v>26</v>
      </c>
      <c r="I1896" s="1" t="s">
        <v>27</v>
      </c>
      <c r="K1896" s="1" t="n">
        <v>0.5</v>
      </c>
      <c r="L1896" s="1" t="s">
        <v>28</v>
      </c>
      <c r="N1896" s="1" t="n">
        <v>15.5</v>
      </c>
      <c r="O1896" s="1" t="n">
        <v>6.1</v>
      </c>
      <c r="Q1896" s="4" t="n">
        <v>0.621626738516703</v>
      </c>
      <c r="S1896" s="1" t="n">
        <v>1.7</v>
      </c>
      <c r="T1896" s="1" t="n">
        <f aca="false">(S1896*1551.4)+694.14</f>
        <v>3331.52</v>
      </c>
      <c r="U1896" s="1" t="n">
        <f aca="false">T1896/1000</f>
        <v>3.33152</v>
      </c>
    </row>
    <row r="1897" customFormat="false" ht="12.75" hidden="false" customHeight="false" outlineLevel="0" collapsed="false">
      <c r="B1897" s="1" t="s">
        <v>90</v>
      </c>
      <c r="C1897" s="1" t="s">
        <v>42</v>
      </c>
      <c r="D1897" s="1" t="s">
        <v>30</v>
      </c>
      <c r="E1897" s="1" t="s">
        <v>92</v>
      </c>
      <c r="F1897" s="3" t="n">
        <v>38818</v>
      </c>
      <c r="G1897" s="2" t="n">
        <v>2006</v>
      </c>
      <c r="H1897" s="1" t="s">
        <v>26</v>
      </c>
      <c r="I1897" s="1" t="s">
        <v>27</v>
      </c>
      <c r="K1897" s="1" t="n">
        <v>0.5</v>
      </c>
      <c r="L1897" s="1" t="s">
        <v>28</v>
      </c>
      <c r="N1897" s="1" t="n">
        <v>15.9</v>
      </c>
      <c r="O1897" s="1" t="n">
        <v>5.5</v>
      </c>
      <c r="Q1897" s="4" t="n">
        <v>0.592430778248767</v>
      </c>
      <c r="S1897" s="1" t="n">
        <v>8.8</v>
      </c>
      <c r="T1897" s="1" t="n">
        <f aca="false">(S1897*1551.4)+694.14</f>
        <v>14346.46</v>
      </c>
      <c r="U1897" s="1" t="n">
        <f aca="false">T1897/1000</f>
        <v>14.34646</v>
      </c>
    </row>
    <row r="1898" customFormat="false" ht="12.75" hidden="false" customHeight="false" outlineLevel="0" collapsed="false">
      <c r="B1898" s="1" t="s">
        <v>90</v>
      </c>
      <c r="C1898" s="1" t="s">
        <v>61</v>
      </c>
      <c r="D1898" s="1" t="s">
        <v>62</v>
      </c>
      <c r="E1898" s="1" t="s">
        <v>93</v>
      </c>
      <c r="F1898" s="3" t="n">
        <v>38818</v>
      </c>
      <c r="G1898" s="2" t="n">
        <v>2006</v>
      </c>
      <c r="H1898" s="1" t="s">
        <v>26</v>
      </c>
      <c r="I1898" s="1" t="s">
        <v>27</v>
      </c>
      <c r="K1898" s="1" t="n">
        <v>0.5</v>
      </c>
      <c r="L1898" s="1" t="s">
        <v>28</v>
      </c>
      <c r="N1898" s="1" t="n">
        <v>17.3</v>
      </c>
      <c r="O1898" s="1" t="n">
        <v>7.4</v>
      </c>
      <c r="Q1898" s="4" t="n">
        <v>0.789942718346893</v>
      </c>
      <c r="S1898" s="1" t="n">
        <v>3</v>
      </c>
      <c r="T1898" s="1" t="n">
        <f aca="false">(S1898*1551.4)+694.14</f>
        <v>5348.34</v>
      </c>
      <c r="U1898" s="1" t="n">
        <f aca="false">T1898/1000</f>
        <v>5.34834</v>
      </c>
    </row>
    <row r="1899" customFormat="false" ht="12.75" hidden="false" customHeight="false" outlineLevel="0" collapsed="false">
      <c r="B1899" s="1" t="s">
        <v>90</v>
      </c>
      <c r="C1899" s="1" t="s">
        <v>54</v>
      </c>
      <c r="D1899" s="1" t="s">
        <v>54</v>
      </c>
      <c r="E1899" s="1" t="s">
        <v>94</v>
      </c>
      <c r="F1899" s="3" t="n">
        <v>38818</v>
      </c>
      <c r="G1899" s="2" t="n">
        <v>2006</v>
      </c>
      <c r="H1899" s="1" t="s">
        <v>26</v>
      </c>
      <c r="I1899" s="1" t="s">
        <v>27</v>
      </c>
      <c r="K1899" s="1" t="n">
        <v>0.5</v>
      </c>
      <c r="L1899" s="1" t="s">
        <v>28</v>
      </c>
      <c r="N1899" s="1" t="n">
        <v>19.8</v>
      </c>
      <c r="O1899" s="1" t="n">
        <v>6.8</v>
      </c>
      <c r="Q1899" s="4" t="n">
        <v>0.755368871468061</v>
      </c>
      <c r="S1899" s="1" t="n">
        <v>1.3</v>
      </c>
      <c r="T1899" s="1" t="n">
        <f aca="false">(S1899*1551.4)+694.14</f>
        <v>2710.96</v>
      </c>
      <c r="U1899" s="1" t="n">
        <f aca="false">T1899/1000</f>
        <v>2.71096</v>
      </c>
    </row>
    <row r="1900" customFormat="false" ht="12.75" hidden="false" customHeight="false" outlineLevel="0" collapsed="false">
      <c r="B1900" s="1" t="s">
        <v>90</v>
      </c>
      <c r="C1900" s="1" t="s">
        <v>33</v>
      </c>
      <c r="D1900" s="1" t="s">
        <v>33</v>
      </c>
      <c r="E1900" s="1" t="s">
        <v>95</v>
      </c>
      <c r="F1900" s="3" t="n">
        <v>38818</v>
      </c>
      <c r="G1900" s="2" t="n">
        <v>2006</v>
      </c>
      <c r="H1900" s="1" t="s">
        <v>26</v>
      </c>
      <c r="I1900" s="1" t="s">
        <v>27</v>
      </c>
      <c r="K1900" s="1" t="n">
        <v>0.5</v>
      </c>
      <c r="L1900" s="1" t="s">
        <v>28</v>
      </c>
      <c r="N1900" s="1" t="n">
        <v>14.1</v>
      </c>
      <c r="O1900" s="1" t="n">
        <v>9.1</v>
      </c>
      <c r="Q1900" s="4" t="n">
        <v>0.892477772805286</v>
      </c>
      <c r="S1900" s="1" t="n">
        <v>0.5</v>
      </c>
      <c r="T1900" s="1" t="n">
        <f aca="false">(S1900*1551.4)+694.14</f>
        <v>1469.84</v>
      </c>
      <c r="U1900" s="1" t="n">
        <f aca="false">T1900/1000</f>
        <v>1.46984</v>
      </c>
    </row>
    <row r="1901" customFormat="false" ht="12.75" hidden="false" customHeight="false" outlineLevel="0" collapsed="false">
      <c r="B1901" s="1" t="s">
        <v>90</v>
      </c>
      <c r="C1901" s="1" t="s">
        <v>32</v>
      </c>
      <c r="D1901" s="1" t="s">
        <v>33</v>
      </c>
      <c r="E1901" s="1" t="s">
        <v>91</v>
      </c>
      <c r="F1901" s="3" t="n">
        <v>38825</v>
      </c>
      <c r="G1901" s="2" t="n">
        <v>2006</v>
      </c>
      <c r="H1901" s="1" t="s">
        <v>26</v>
      </c>
      <c r="I1901" s="1" t="s">
        <v>27</v>
      </c>
      <c r="K1901" s="1" t="n">
        <v>0.5</v>
      </c>
      <c r="L1901" s="1" t="s">
        <v>28</v>
      </c>
      <c r="N1901" s="1" t="n">
        <v>14.9</v>
      </c>
      <c r="O1901" s="1" t="n">
        <v>8</v>
      </c>
      <c r="Q1901" s="4" t="n">
        <v>0.804802951091614</v>
      </c>
      <c r="S1901" s="1" t="n">
        <v>1.7</v>
      </c>
      <c r="T1901" s="1" t="n">
        <f aca="false">(S1901*1551.4)+694.14</f>
        <v>3331.52</v>
      </c>
      <c r="U1901" s="1" t="n">
        <f aca="false">T1901/1000</f>
        <v>3.33152</v>
      </c>
    </row>
    <row r="1902" customFormat="false" ht="12.75" hidden="false" customHeight="false" outlineLevel="0" collapsed="false">
      <c r="B1902" s="1" t="s">
        <v>90</v>
      </c>
      <c r="C1902" s="1" t="s">
        <v>42</v>
      </c>
      <c r="D1902" s="1" t="s">
        <v>30</v>
      </c>
      <c r="E1902" s="1" t="s">
        <v>92</v>
      </c>
      <c r="F1902" s="3" t="n">
        <v>38825</v>
      </c>
      <c r="G1902" s="2" t="n">
        <v>2006</v>
      </c>
      <c r="H1902" s="1" t="s">
        <v>26</v>
      </c>
      <c r="I1902" s="1" t="s">
        <v>27</v>
      </c>
      <c r="K1902" s="1" t="n">
        <v>0.5</v>
      </c>
      <c r="L1902" s="1" t="s">
        <v>28</v>
      </c>
      <c r="N1902" s="1" t="n">
        <v>14.9</v>
      </c>
      <c r="O1902" s="1" t="n">
        <v>6.4</v>
      </c>
      <c r="Q1902" s="4" t="n">
        <v>0.653773504434099</v>
      </c>
      <c r="S1902" s="1" t="n">
        <v>4</v>
      </c>
      <c r="T1902" s="1" t="n">
        <f aca="false">(S1902*1551.4)+694.14</f>
        <v>6899.74</v>
      </c>
      <c r="U1902" s="1" t="n">
        <f aca="false">T1902/1000</f>
        <v>6.89974</v>
      </c>
    </row>
    <row r="1903" customFormat="false" ht="12.75" hidden="false" customHeight="false" outlineLevel="0" collapsed="false">
      <c r="B1903" s="1" t="s">
        <v>90</v>
      </c>
      <c r="C1903" s="1" t="s">
        <v>61</v>
      </c>
      <c r="D1903" s="1" t="s">
        <v>62</v>
      </c>
      <c r="E1903" s="1" t="s">
        <v>93</v>
      </c>
      <c r="F1903" s="3" t="n">
        <v>38825</v>
      </c>
      <c r="G1903" s="2" t="n">
        <v>2006</v>
      </c>
      <c r="H1903" s="1" t="s">
        <v>26</v>
      </c>
      <c r="I1903" s="1" t="s">
        <v>27</v>
      </c>
      <c r="K1903" s="1" t="n">
        <v>0.5</v>
      </c>
      <c r="L1903" s="1" t="s">
        <v>28</v>
      </c>
      <c r="N1903" s="1" t="n">
        <v>19.1</v>
      </c>
      <c r="O1903" s="1" t="n">
        <v>9.3</v>
      </c>
      <c r="Q1903" s="4" t="n">
        <v>1.01997717295661</v>
      </c>
      <c r="S1903" s="1" t="n">
        <v>1.5</v>
      </c>
      <c r="T1903" s="1" t="n">
        <f aca="false">(S1903*1551.4)+694.14</f>
        <v>3021.24</v>
      </c>
      <c r="U1903" s="1" t="n">
        <f aca="false">T1903/1000</f>
        <v>3.02124</v>
      </c>
    </row>
    <row r="1904" customFormat="false" ht="12.75" hidden="false" customHeight="false" outlineLevel="0" collapsed="false">
      <c r="B1904" s="1" t="s">
        <v>90</v>
      </c>
      <c r="C1904" s="1" t="s">
        <v>54</v>
      </c>
      <c r="D1904" s="1" t="s">
        <v>54</v>
      </c>
      <c r="E1904" s="1" t="s">
        <v>94</v>
      </c>
      <c r="F1904" s="3" t="n">
        <v>38825</v>
      </c>
      <c r="G1904" s="2" t="n">
        <v>2006</v>
      </c>
      <c r="H1904" s="1" t="s">
        <v>26</v>
      </c>
      <c r="I1904" s="1" t="s">
        <v>27</v>
      </c>
      <c r="K1904" s="1" t="n">
        <v>0.5</v>
      </c>
      <c r="L1904" s="1" t="s">
        <v>28</v>
      </c>
      <c r="N1904" s="1" t="n">
        <v>19.7</v>
      </c>
      <c r="O1904" s="1" t="n">
        <v>9.8</v>
      </c>
      <c r="Q1904" s="4" t="n">
        <v>1.08574882323443</v>
      </c>
      <c r="S1904" s="1" t="n">
        <v>1.2</v>
      </c>
      <c r="T1904" s="1" t="n">
        <f aca="false">(S1904*1551.4)+694.14</f>
        <v>2555.82</v>
      </c>
      <c r="U1904" s="1" t="n">
        <f aca="false">T1904/1000</f>
        <v>2.55582</v>
      </c>
    </row>
    <row r="1905" customFormat="false" ht="12.75" hidden="false" customHeight="false" outlineLevel="0" collapsed="false">
      <c r="B1905" s="1" t="s">
        <v>90</v>
      </c>
      <c r="C1905" s="1" t="s">
        <v>33</v>
      </c>
      <c r="D1905" s="1" t="s">
        <v>33</v>
      </c>
      <c r="E1905" s="1" t="s">
        <v>95</v>
      </c>
      <c r="F1905" s="3" t="n">
        <v>38825</v>
      </c>
      <c r="G1905" s="2" t="n">
        <v>2006</v>
      </c>
      <c r="H1905" s="1" t="s">
        <v>26</v>
      </c>
      <c r="I1905" s="1" t="s">
        <v>27</v>
      </c>
      <c r="K1905" s="1" t="n">
        <v>0.5</v>
      </c>
      <c r="L1905" s="1" t="s">
        <v>28</v>
      </c>
      <c r="N1905" s="1" t="n">
        <v>14.4</v>
      </c>
      <c r="O1905" s="1" t="n">
        <v>10.3</v>
      </c>
      <c r="Q1905" s="4" t="n">
        <v>1.01750349216098</v>
      </c>
      <c r="S1905" s="1" t="n">
        <v>0.6</v>
      </c>
      <c r="T1905" s="1" t="n">
        <f aca="false">(S1905*1551.4)+694.14</f>
        <v>1624.98</v>
      </c>
      <c r="U1905" s="1" t="n">
        <f aca="false">T1905/1000</f>
        <v>1.62498</v>
      </c>
    </row>
    <row r="1906" customFormat="false" ht="12.75" hidden="false" customHeight="false" outlineLevel="0" collapsed="false">
      <c r="B1906" s="1" t="s">
        <v>90</v>
      </c>
      <c r="C1906" s="1" t="s">
        <v>32</v>
      </c>
      <c r="D1906" s="1" t="s">
        <v>33</v>
      </c>
      <c r="E1906" s="1" t="s">
        <v>91</v>
      </c>
      <c r="F1906" s="3" t="n">
        <v>38832</v>
      </c>
      <c r="G1906" s="2" t="n">
        <v>2006</v>
      </c>
      <c r="H1906" s="1" t="s">
        <v>26</v>
      </c>
      <c r="I1906" s="1" t="s">
        <v>27</v>
      </c>
      <c r="K1906" s="1" t="n">
        <v>0.5</v>
      </c>
      <c r="L1906" s="1" t="s">
        <v>28</v>
      </c>
      <c r="N1906" s="1" t="n">
        <v>15.3</v>
      </c>
      <c r="O1906" s="1" t="n">
        <v>8.1</v>
      </c>
      <c r="Q1906" s="4" t="n">
        <v>0.822455690676322</v>
      </c>
      <c r="S1906" s="1" t="n">
        <v>1.8</v>
      </c>
      <c r="T1906" s="1" t="n">
        <f aca="false">(S1906*1551.4)+694.14</f>
        <v>3486.66</v>
      </c>
      <c r="U1906" s="1" t="n">
        <f aca="false">T1906/1000</f>
        <v>3.48666</v>
      </c>
    </row>
    <row r="1907" customFormat="false" ht="12.75" hidden="false" customHeight="false" outlineLevel="0" collapsed="false">
      <c r="B1907" s="1" t="s">
        <v>90</v>
      </c>
      <c r="C1907" s="1" t="s">
        <v>42</v>
      </c>
      <c r="D1907" s="1" t="s">
        <v>30</v>
      </c>
      <c r="E1907" s="1" t="s">
        <v>92</v>
      </c>
      <c r="F1907" s="3" t="n">
        <v>38832</v>
      </c>
      <c r="G1907" s="2" t="n">
        <v>2006</v>
      </c>
      <c r="H1907" s="1" t="s">
        <v>26</v>
      </c>
      <c r="I1907" s="1" t="s">
        <v>27</v>
      </c>
      <c r="K1907" s="1" t="n">
        <v>0.5</v>
      </c>
      <c r="L1907" s="1" t="s">
        <v>28</v>
      </c>
      <c r="N1907" s="1" t="n">
        <v>15.7</v>
      </c>
      <c r="O1907" s="1" t="n">
        <v>3</v>
      </c>
      <c r="Q1907" s="4" t="n">
        <v>0.337494799906059</v>
      </c>
      <c r="S1907" s="1" t="n">
        <v>16</v>
      </c>
      <c r="T1907" s="1" t="n">
        <f aca="false">(S1907*1551.4)+694.14</f>
        <v>25516.54</v>
      </c>
      <c r="U1907" s="1" t="n">
        <f aca="false">T1907/1000</f>
        <v>25.51654</v>
      </c>
    </row>
    <row r="1908" customFormat="false" ht="12.75" hidden="false" customHeight="false" outlineLevel="0" collapsed="false">
      <c r="B1908" s="1" t="s">
        <v>90</v>
      </c>
      <c r="C1908" s="1" t="s">
        <v>61</v>
      </c>
      <c r="D1908" s="1" t="s">
        <v>62</v>
      </c>
      <c r="E1908" s="1" t="s">
        <v>93</v>
      </c>
      <c r="F1908" s="3" t="n">
        <v>38832</v>
      </c>
      <c r="G1908" s="2" t="n">
        <v>2006</v>
      </c>
      <c r="H1908" s="1" t="s">
        <v>26</v>
      </c>
      <c r="I1908" s="1" t="s">
        <v>27</v>
      </c>
      <c r="K1908" s="1" t="n">
        <v>0.5</v>
      </c>
      <c r="L1908" s="1" t="s">
        <v>28</v>
      </c>
      <c r="N1908" s="1" t="n">
        <v>16.2</v>
      </c>
      <c r="O1908" s="1" t="n">
        <v>8.7</v>
      </c>
      <c r="Q1908" s="4" t="n">
        <v>0.939275153888128</v>
      </c>
      <c r="S1908" s="1" t="n">
        <v>8.2</v>
      </c>
      <c r="T1908" s="1" t="n">
        <f aca="false">(S1908*1551.4)+694.14</f>
        <v>13415.62</v>
      </c>
      <c r="U1908" s="1" t="n">
        <f aca="false">T1908/1000</f>
        <v>13.41562</v>
      </c>
    </row>
    <row r="1909" customFormat="false" ht="12.75" hidden="false" customHeight="false" outlineLevel="0" collapsed="false">
      <c r="B1909" s="1" t="s">
        <v>90</v>
      </c>
      <c r="C1909" s="1" t="s">
        <v>54</v>
      </c>
      <c r="D1909" s="1" t="s">
        <v>54</v>
      </c>
      <c r="E1909" s="1" t="s">
        <v>94</v>
      </c>
      <c r="F1909" s="3" t="n">
        <v>38832</v>
      </c>
      <c r="G1909" s="2" t="n">
        <v>2006</v>
      </c>
      <c r="H1909" s="1" t="s">
        <v>26</v>
      </c>
      <c r="I1909" s="1" t="s">
        <v>27</v>
      </c>
      <c r="K1909" s="1" t="n">
        <v>0.5</v>
      </c>
      <c r="L1909" s="1" t="s">
        <v>28</v>
      </c>
      <c r="N1909" s="1" t="n">
        <v>20.8</v>
      </c>
      <c r="O1909" s="1" t="n">
        <v>8.3</v>
      </c>
      <c r="Q1909" s="4" t="n">
        <v>0.939841238963339</v>
      </c>
      <c r="S1909" s="1" t="n">
        <v>1.2</v>
      </c>
      <c r="T1909" s="1" t="n">
        <f aca="false">(S1909*1551.4)+694.14</f>
        <v>2555.82</v>
      </c>
      <c r="U1909" s="1" t="n">
        <f aca="false">T1909/1000</f>
        <v>2.55582</v>
      </c>
    </row>
    <row r="1910" customFormat="false" ht="12.75" hidden="false" customHeight="false" outlineLevel="0" collapsed="false">
      <c r="B1910" s="1" t="s">
        <v>90</v>
      </c>
      <c r="C1910" s="1" t="s">
        <v>33</v>
      </c>
      <c r="D1910" s="1" t="s">
        <v>33</v>
      </c>
      <c r="E1910" s="1" t="s">
        <v>95</v>
      </c>
      <c r="F1910" s="3" t="n">
        <v>38832</v>
      </c>
      <c r="G1910" s="2" t="n">
        <v>2006</v>
      </c>
      <c r="H1910" s="1" t="s">
        <v>26</v>
      </c>
      <c r="I1910" s="1" t="s">
        <v>27</v>
      </c>
      <c r="K1910" s="1" t="n">
        <v>0.5</v>
      </c>
      <c r="L1910" s="1" t="s">
        <v>28</v>
      </c>
      <c r="N1910" s="1" t="n">
        <v>16.1</v>
      </c>
      <c r="O1910" s="1" t="n">
        <v>9.4</v>
      </c>
      <c r="Q1910" s="4" t="n">
        <v>0.963209669464367</v>
      </c>
      <c r="S1910" s="1" t="n">
        <v>0.6</v>
      </c>
      <c r="T1910" s="1" t="n">
        <f aca="false">(S1910*1551.4)+694.14</f>
        <v>1624.98</v>
      </c>
      <c r="U1910" s="1" t="n">
        <f aca="false">T1910/1000</f>
        <v>1.62498</v>
      </c>
    </row>
    <row r="1911" customFormat="false" ht="12.75" hidden="false" customHeight="false" outlineLevel="0" collapsed="false">
      <c r="B1911" s="1" t="s">
        <v>90</v>
      </c>
      <c r="C1911" s="1" t="s">
        <v>32</v>
      </c>
      <c r="D1911" s="1" t="s">
        <v>33</v>
      </c>
      <c r="E1911" s="1" t="s">
        <v>91</v>
      </c>
      <c r="F1911" s="3" t="n">
        <v>38839</v>
      </c>
      <c r="G1911" s="2" t="n">
        <v>2006</v>
      </c>
      <c r="H1911" s="1" t="s">
        <v>26</v>
      </c>
      <c r="I1911" s="1" t="s">
        <v>27</v>
      </c>
      <c r="K1911" s="1" t="n">
        <v>0.5</v>
      </c>
      <c r="L1911" s="1" t="s">
        <v>28</v>
      </c>
      <c r="N1911" s="1" t="n">
        <v>15.9</v>
      </c>
      <c r="O1911" s="1" t="n">
        <v>4.5</v>
      </c>
      <c r="Q1911" s="4" t="n">
        <v>0.462809170779641</v>
      </c>
      <c r="S1911" s="1" t="n">
        <v>1.8</v>
      </c>
      <c r="T1911" s="1" t="n">
        <f aca="false">(S1911*1551.4)+694.14</f>
        <v>3486.66</v>
      </c>
      <c r="U1911" s="1" t="n">
        <f aca="false">T1911/1000</f>
        <v>3.48666</v>
      </c>
    </row>
    <row r="1912" customFormat="false" ht="12.75" hidden="false" customHeight="false" outlineLevel="0" collapsed="false">
      <c r="B1912" s="1" t="s">
        <v>90</v>
      </c>
      <c r="C1912" s="1" t="s">
        <v>42</v>
      </c>
      <c r="D1912" s="1" t="s">
        <v>30</v>
      </c>
      <c r="E1912" s="1" t="s">
        <v>92</v>
      </c>
      <c r="F1912" s="3" t="n">
        <v>38839</v>
      </c>
      <c r="G1912" s="2" t="n">
        <v>2006</v>
      </c>
      <c r="H1912" s="1" t="s">
        <v>26</v>
      </c>
      <c r="I1912" s="1" t="s">
        <v>27</v>
      </c>
      <c r="K1912" s="1" t="n">
        <v>0.5</v>
      </c>
      <c r="L1912" s="1" t="s">
        <v>28</v>
      </c>
      <c r="N1912" s="1" t="n">
        <v>16.8</v>
      </c>
      <c r="O1912" s="1" t="n">
        <v>3.4</v>
      </c>
      <c r="Q1912" s="4" t="n">
        <v>0.360138625797862</v>
      </c>
      <c r="S1912" s="1" t="n">
        <v>3.4</v>
      </c>
      <c r="T1912" s="1" t="n">
        <f aca="false">(S1912*1551.4)+694.14</f>
        <v>5968.9</v>
      </c>
      <c r="U1912" s="1" t="n">
        <f aca="false">T1912/1000</f>
        <v>5.9689</v>
      </c>
    </row>
    <row r="1913" customFormat="false" ht="12.75" hidden="false" customHeight="false" outlineLevel="0" collapsed="false">
      <c r="B1913" s="1" t="s">
        <v>90</v>
      </c>
      <c r="C1913" s="1" t="s">
        <v>61</v>
      </c>
      <c r="D1913" s="1" t="s">
        <v>62</v>
      </c>
      <c r="E1913" s="1" t="s">
        <v>93</v>
      </c>
      <c r="F1913" s="3" t="n">
        <v>38839</v>
      </c>
      <c r="G1913" s="2" t="n">
        <v>2006</v>
      </c>
      <c r="H1913" s="1" t="s">
        <v>26</v>
      </c>
      <c r="I1913" s="1" t="s">
        <v>27</v>
      </c>
      <c r="K1913" s="1" t="n">
        <v>0.5</v>
      </c>
      <c r="L1913" s="1" t="s">
        <v>28</v>
      </c>
      <c r="N1913" s="1" t="n">
        <v>19.1</v>
      </c>
      <c r="O1913" s="1" t="n">
        <v>6.6</v>
      </c>
      <c r="Q1913" s="4" t="n">
        <v>0.724789843186104</v>
      </c>
      <c r="S1913" s="1" t="n">
        <v>1.7</v>
      </c>
      <c r="T1913" s="1" t="n">
        <f aca="false">(S1913*1551.4)+694.14</f>
        <v>3331.52</v>
      </c>
      <c r="U1913" s="1" t="n">
        <f aca="false">T1913/1000</f>
        <v>3.33152</v>
      </c>
    </row>
    <row r="1914" customFormat="false" ht="12.75" hidden="false" customHeight="false" outlineLevel="0" collapsed="false">
      <c r="B1914" s="1" t="s">
        <v>90</v>
      </c>
      <c r="C1914" s="1" t="s">
        <v>54</v>
      </c>
      <c r="D1914" s="1" t="s">
        <v>54</v>
      </c>
      <c r="E1914" s="1" t="s">
        <v>94</v>
      </c>
      <c r="F1914" s="3" t="n">
        <v>38839</v>
      </c>
      <c r="G1914" s="2" t="n">
        <v>2006</v>
      </c>
      <c r="H1914" s="1" t="s">
        <v>26</v>
      </c>
      <c r="I1914" s="1" t="s">
        <v>27</v>
      </c>
      <c r="K1914" s="1" t="n">
        <v>0.5</v>
      </c>
      <c r="L1914" s="1" t="s">
        <v>28</v>
      </c>
      <c r="N1914" s="1" t="n">
        <v>20.2</v>
      </c>
      <c r="O1914" s="1" t="n">
        <v>7.6</v>
      </c>
      <c r="Q1914" s="4" t="n">
        <v>0.850438885011003</v>
      </c>
      <c r="S1914" s="1" t="n">
        <v>1.2</v>
      </c>
      <c r="T1914" s="1" t="n">
        <f aca="false">(S1914*1551.4)+694.14</f>
        <v>2555.82</v>
      </c>
      <c r="U1914" s="1" t="n">
        <f aca="false">T1914/1000</f>
        <v>2.55582</v>
      </c>
    </row>
    <row r="1915" customFormat="false" ht="12.75" hidden="false" customHeight="false" outlineLevel="0" collapsed="false">
      <c r="B1915" s="1" t="s">
        <v>90</v>
      </c>
      <c r="C1915" s="1" t="s">
        <v>33</v>
      </c>
      <c r="D1915" s="1" t="s">
        <v>33</v>
      </c>
      <c r="E1915" s="1" t="s">
        <v>95</v>
      </c>
      <c r="F1915" s="3" t="n">
        <v>38839</v>
      </c>
      <c r="G1915" s="2" t="n">
        <v>2006</v>
      </c>
      <c r="H1915" s="1" t="s">
        <v>26</v>
      </c>
      <c r="I1915" s="1" t="s">
        <v>27</v>
      </c>
      <c r="K1915" s="1" t="n">
        <v>0.5</v>
      </c>
      <c r="L1915" s="1" t="s">
        <v>28</v>
      </c>
      <c r="N1915" s="1" t="n">
        <v>17.2</v>
      </c>
      <c r="O1915" s="1" t="n">
        <v>9.3</v>
      </c>
      <c r="Q1915" s="4" t="n">
        <v>0.975271507221105</v>
      </c>
      <c r="S1915" s="1" t="n">
        <v>0.6</v>
      </c>
      <c r="T1915" s="1" t="n">
        <f aca="false">(S1915*1551.4)+694.14</f>
        <v>1624.98</v>
      </c>
      <c r="U1915" s="1" t="n">
        <f aca="false">T1915/1000</f>
        <v>1.62498</v>
      </c>
    </row>
    <row r="1916" customFormat="false" ht="12.75" hidden="false" customHeight="false" outlineLevel="0" collapsed="false">
      <c r="B1916" s="1" t="s">
        <v>90</v>
      </c>
      <c r="C1916" s="1" t="s">
        <v>32</v>
      </c>
      <c r="D1916" s="1" t="s">
        <v>33</v>
      </c>
      <c r="E1916" s="1" t="s">
        <v>91</v>
      </c>
      <c r="F1916" s="3" t="n">
        <v>38846</v>
      </c>
      <c r="G1916" s="2" t="n">
        <v>2006</v>
      </c>
      <c r="H1916" s="1" t="s">
        <v>26</v>
      </c>
      <c r="I1916" s="1" t="s">
        <v>27</v>
      </c>
      <c r="K1916" s="1" t="n">
        <v>0.5</v>
      </c>
      <c r="L1916" s="1" t="s">
        <v>28</v>
      </c>
      <c r="N1916" s="1" t="n">
        <v>16.6</v>
      </c>
      <c r="O1916" s="1" t="n">
        <v>4.3</v>
      </c>
      <c r="Q1916" s="4" t="n">
        <v>0.448235893052382</v>
      </c>
      <c r="S1916" s="1" t="n">
        <v>1.6</v>
      </c>
      <c r="T1916" s="1" t="n">
        <f aca="false">(S1916*1551.4)+694.14</f>
        <v>3176.38</v>
      </c>
      <c r="U1916" s="1" t="n">
        <f aca="false">T1916/1000</f>
        <v>3.17638</v>
      </c>
    </row>
    <row r="1917" customFormat="false" ht="12.75" hidden="false" customHeight="false" outlineLevel="0" collapsed="false">
      <c r="B1917" s="1" t="s">
        <v>90</v>
      </c>
      <c r="C1917" s="1" t="s">
        <v>42</v>
      </c>
      <c r="D1917" s="1" t="s">
        <v>30</v>
      </c>
      <c r="E1917" s="1" t="s">
        <v>92</v>
      </c>
      <c r="F1917" s="3" t="n">
        <v>38846</v>
      </c>
      <c r="G1917" s="2" t="n">
        <v>2006</v>
      </c>
      <c r="H1917" s="1" t="s">
        <v>26</v>
      </c>
      <c r="I1917" s="1" t="s">
        <v>27</v>
      </c>
      <c r="K1917" s="1" t="n">
        <v>0.5</v>
      </c>
      <c r="L1917" s="1" t="s">
        <v>28</v>
      </c>
      <c r="N1917" s="1" t="n">
        <v>16.8</v>
      </c>
      <c r="O1917" s="1" t="n">
        <v>5.3</v>
      </c>
      <c r="Q1917" s="4" t="n">
        <v>0.559553157461971</v>
      </c>
      <c r="S1917" s="1" t="n">
        <v>2.9</v>
      </c>
      <c r="T1917" s="1" t="n">
        <f aca="false">(S1917*1551.4)+694.14</f>
        <v>5193.2</v>
      </c>
      <c r="U1917" s="1" t="n">
        <f aca="false">T1917/1000</f>
        <v>5.1932</v>
      </c>
    </row>
    <row r="1918" customFormat="false" ht="12.75" hidden="false" customHeight="false" outlineLevel="0" collapsed="false">
      <c r="B1918" s="1" t="s">
        <v>90</v>
      </c>
      <c r="C1918" s="1" t="s">
        <v>61</v>
      </c>
      <c r="D1918" s="1" t="s">
        <v>62</v>
      </c>
      <c r="E1918" s="1" t="s">
        <v>93</v>
      </c>
      <c r="F1918" s="3" t="n">
        <v>38846</v>
      </c>
      <c r="G1918" s="2" t="n">
        <v>2006</v>
      </c>
      <c r="H1918" s="1" t="s">
        <v>26</v>
      </c>
      <c r="I1918" s="1" t="s">
        <v>27</v>
      </c>
      <c r="K1918" s="1" t="n">
        <v>0.5</v>
      </c>
      <c r="L1918" s="1" t="s">
        <v>28</v>
      </c>
      <c r="N1918" s="1" t="n">
        <v>19.4</v>
      </c>
      <c r="O1918" s="1" t="n">
        <v>11</v>
      </c>
      <c r="Q1918" s="4" t="n">
        <v>1.21217000161529</v>
      </c>
      <c r="S1918" s="1" t="n">
        <v>1.3</v>
      </c>
      <c r="T1918" s="1" t="n">
        <f aca="false">(S1918*1551.4)+694.14</f>
        <v>2710.96</v>
      </c>
    </row>
    <row r="1919" customFormat="false" ht="12.75" hidden="false" customHeight="false" outlineLevel="0" collapsed="false">
      <c r="B1919" s="1" t="s">
        <v>90</v>
      </c>
      <c r="C1919" s="1" t="s">
        <v>54</v>
      </c>
      <c r="D1919" s="1" t="s">
        <v>54</v>
      </c>
      <c r="E1919" s="1" t="s">
        <v>94</v>
      </c>
      <c r="F1919" s="3" t="n">
        <v>38846</v>
      </c>
      <c r="G1919" s="2" t="n">
        <v>2006</v>
      </c>
      <c r="H1919" s="1" t="s">
        <v>26</v>
      </c>
      <c r="I1919" s="1" t="s">
        <v>27</v>
      </c>
      <c r="K1919" s="1" t="n">
        <v>0.5</v>
      </c>
      <c r="L1919" s="1" t="s">
        <v>28</v>
      </c>
      <c r="N1919" s="1" t="n">
        <v>21</v>
      </c>
      <c r="O1919" s="1" t="n">
        <v>7.1</v>
      </c>
      <c r="Q1919" s="4" t="n">
        <v>0.807122971705647</v>
      </c>
      <c r="S1919" s="1" t="n">
        <v>1.2</v>
      </c>
      <c r="T1919" s="1" t="n">
        <f aca="false">(S1919*1551.4)+694.14</f>
        <v>2555.82</v>
      </c>
      <c r="U1919" s="1" t="n">
        <f aca="false">T1919/1000</f>
        <v>2.55582</v>
      </c>
    </row>
    <row r="1920" customFormat="false" ht="12.75" hidden="false" customHeight="false" outlineLevel="0" collapsed="false">
      <c r="B1920" s="1" t="s">
        <v>90</v>
      </c>
      <c r="C1920" s="1" t="s">
        <v>33</v>
      </c>
      <c r="D1920" s="1" t="s">
        <v>33</v>
      </c>
      <c r="E1920" s="1" t="s">
        <v>95</v>
      </c>
      <c r="F1920" s="3" t="n">
        <v>38846</v>
      </c>
      <c r="G1920" s="2" t="n">
        <v>2006</v>
      </c>
      <c r="H1920" s="1" t="s">
        <v>26</v>
      </c>
      <c r="I1920" s="1" t="s">
        <v>27</v>
      </c>
      <c r="K1920" s="1" t="n">
        <v>0.5</v>
      </c>
      <c r="L1920" s="1" t="s">
        <v>28</v>
      </c>
      <c r="N1920" s="1" t="n">
        <v>18.1</v>
      </c>
      <c r="O1920" s="1" t="n">
        <v>9.1</v>
      </c>
      <c r="Q1920" s="4" t="n">
        <v>0.972872745830741</v>
      </c>
      <c r="S1920" s="1" t="n">
        <v>0.7</v>
      </c>
      <c r="T1920" s="1" t="n">
        <f aca="false">(S1920*1551.4)+694.14</f>
        <v>1780.12</v>
      </c>
      <c r="U1920" s="1" t="n">
        <f aca="false">T1920/1000</f>
        <v>1.78012</v>
      </c>
    </row>
    <row r="1921" customFormat="false" ht="12.75" hidden="false" customHeight="false" outlineLevel="0" collapsed="false">
      <c r="B1921" s="1" t="s">
        <v>90</v>
      </c>
      <c r="C1921" s="1" t="s">
        <v>32</v>
      </c>
      <c r="D1921" s="1" t="s">
        <v>33</v>
      </c>
      <c r="E1921" s="1" t="s">
        <v>91</v>
      </c>
      <c r="F1921" s="3" t="n">
        <v>38852</v>
      </c>
      <c r="G1921" s="2" t="n">
        <v>2006</v>
      </c>
      <c r="H1921" s="1" t="s">
        <v>26</v>
      </c>
      <c r="I1921" s="1" t="s">
        <v>27</v>
      </c>
      <c r="K1921" s="1" t="n">
        <v>0.5</v>
      </c>
      <c r="L1921" s="1" t="s">
        <v>28</v>
      </c>
      <c r="N1921" s="1" t="n">
        <v>17</v>
      </c>
      <c r="O1921" s="1" t="n">
        <v>6.7</v>
      </c>
      <c r="Q1921" s="4" t="n">
        <v>0.703826171524013</v>
      </c>
      <c r="S1921" s="1" t="n">
        <v>1.5</v>
      </c>
      <c r="T1921" s="1" t="n">
        <f aca="false">(S1921*1551.4)+694.14</f>
        <v>3021.24</v>
      </c>
      <c r="U1921" s="1" t="n">
        <f aca="false">T1921/1000</f>
        <v>3.02124</v>
      </c>
    </row>
    <row r="1922" customFormat="false" ht="12.75" hidden="false" customHeight="false" outlineLevel="0" collapsed="false">
      <c r="B1922" s="1" t="s">
        <v>90</v>
      </c>
      <c r="C1922" s="1" t="s">
        <v>42</v>
      </c>
      <c r="D1922" s="1" t="s">
        <v>30</v>
      </c>
      <c r="E1922" s="1" t="s">
        <v>92</v>
      </c>
      <c r="F1922" s="3" t="n">
        <v>38852</v>
      </c>
      <c r="G1922" s="2" t="n">
        <v>2006</v>
      </c>
      <c r="H1922" s="1" t="s">
        <v>26</v>
      </c>
      <c r="I1922" s="1" t="s">
        <v>27</v>
      </c>
      <c r="K1922" s="1" t="n">
        <v>0.5</v>
      </c>
      <c r="L1922" s="1" t="s">
        <v>28</v>
      </c>
      <c r="N1922" s="1" t="n">
        <v>17.5</v>
      </c>
      <c r="O1922" s="1" t="n">
        <v>7.5</v>
      </c>
      <c r="Q1922" s="4" t="n">
        <v>0.806036392249922</v>
      </c>
      <c r="S1922" s="1" t="n">
        <v>3.4</v>
      </c>
      <c r="T1922" s="1" t="n">
        <f aca="false">(S1922*1551.4)+694.14</f>
        <v>5968.9</v>
      </c>
      <c r="U1922" s="1" t="n">
        <f aca="false">T1922/1000</f>
        <v>5.9689</v>
      </c>
    </row>
    <row r="1923" customFormat="false" ht="12.75" hidden="false" customHeight="false" outlineLevel="0" collapsed="false">
      <c r="B1923" s="1" t="s">
        <v>90</v>
      </c>
      <c r="C1923" s="1" t="s">
        <v>61</v>
      </c>
      <c r="D1923" s="1" t="s">
        <v>62</v>
      </c>
      <c r="E1923" s="1" t="s">
        <v>93</v>
      </c>
      <c r="F1923" s="3" t="n">
        <v>38852</v>
      </c>
      <c r="G1923" s="2" t="n">
        <v>2006</v>
      </c>
      <c r="H1923" s="1" t="s">
        <v>26</v>
      </c>
      <c r="I1923" s="1" t="s">
        <v>27</v>
      </c>
      <c r="K1923" s="1" t="n">
        <v>0.5</v>
      </c>
      <c r="L1923" s="1" t="s">
        <v>28</v>
      </c>
      <c r="N1923" s="1" t="n">
        <v>18.8</v>
      </c>
      <c r="O1923" s="1" t="n">
        <v>8.4</v>
      </c>
      <c r="Q1923" s="4" t="n">
        <v>0.925223233850822</v>
      </c>
      <c r="S1923" s="1" t="n">
        <v>3.1</v>
      </c>
      <c r="T1923" s="1" t="n">
        <f aca="false">(S1923*1551.4)+694.14</f>
        <v>5503.48</v>
      </c>
      <c r="U1923" s="1" t="n">
        <f aca="false">T1923/1000</f>
        <v>5.50348</v>
      </c>
    </row>
    <row r="1924" customFormat="false" ht="12.75" hidden="false" customHeight="false" outlineLevel="0" collapsed="false">
      <c r="B1924" s="1" t="s">
        <v>90</v>
      </c>
      <c r="C1924" s="1" t="s">
        <v>54</v>
      </c>
      <c r="D1924" s="1" t="s">
        <v>54</v>
      </c>
      <c r="E1924" s="1" t="s">
        <v>94</v>
      </c>
      <c r="F1924" s="3" t="n">
        <v>38852</v>
      </c>
      <c r="G1924" s="2" t="n">
        <v>2006</v>
      </c>
      <c r="H1924" s="1" t="s">
        <v>26</v>
      </c>
      <c r="I1924" s="1" t="s">
        <v>27</v>
      </c>
      <c r="K1924" s="1" t="n">
        <v>0.5</v>
      </c>
      <c r="L1924" s="1" t="s">
        <v>28</v>
      </c>
      <c r="N1924" s="1" t="n">
        <v>21.6</v>
      </c>
      <c r="O1924" s="1" t="n">
        <v>7.2</v>
      </c>
      <c r="Q1924" s="4" t="n">
        <v>0.829177838751156</v>
      </c>
      <c r="S1924" s="1" t="n">
        <v>1.4</v>
      </c>
      <c r="T1924" s="1" t="n">
        <f aca="false">(S1924*1551.4)+694.14</f>
        <v>2866.1</v>
      </c>
      <c r="U1924" s="1" t="n">
        <f aca="false">T1924/1000</f>
        <v>2.8661</v>
      </c>
    </row>
    <row r="1925" customFormat="false" ht="12.75" hidden="false" customHeight="false" outlineLevel="0" collapsed="false">
      <c r="B1925" s="1" t="s">
        <v>90</v>
      </c>
      <c r="C1925" s="1" t="s">
        <v>33</v>
      </c>
      <c r="D1925" s="1" t="s">
        <v>33</v>
      </c>
      <c r="E1925" s="1" t="s">
        <v>95</v>
      </c>
      <c r="F1925" s="3" t="n">
        <v>38852</v>
      </c>
      <c r="G1925" s="2" t="n">
        <v>2006</v>
      </c>
      <c r="H1925" s="1" t="s">
        <v>26</v>
      </c>
      <c r="I1925" s="1" t="s">
        <v>27</v>
      </c>
      <c r="K1925" s="1" t="n">
        <v>0.5</v>
      </c>
      <c r="L1925" s="1" t="s">
        <v>28</v>
      </c>
      <c r="N1925" s="1" t="n">
        <v>16.2</v>
      </c>
      <c r="O1925" s="1" t="n">
        <v>10.3</v>
      </c>
      <c r="Q1925" s="4" t="n">
        <v>1.05906819772724</v>
      </c>
      <c r="S1925" s="1" t="n">
        <v>0.8</v>
      </c>
      <c r="T1925" s="1" t="n">
        <f aca="false">(S1925*1551.4)+694.14</f>
        <v>1935.26</v>
      </c>
      <c r="U1925" s="1" t="n">
        <f aca="false">T1925/1000</f>
        <v>1.93526</v>
      </c>
    </row>
    <row r="1926" customFormat="false" ht="12.75" hidden="false" customHeight="false" outlineLevel="0" collapsed="false">
      <c r="B1926" s="1" t="s">
        <v>90</v>
      </c>
      <c r="C1926" s="1" t="s">
        <v>32</v>
      </c>
      <c r="D1926" s="1" t="s">
        <v>33</v>
      </c>
      <c r="E1926" s="1" t="s">
        <v>91</v>
      </c>
      <c r="F1926" s="3" t="n">
        <v>38860</v>
      </c>
      <c r="G1926" s="2" t="n">
        <v>2006</v>
      </c>
      <c r="H1926" s="1" t="s">
        <v>26</v>
      </c>
      <c r="I1926" s="1" t="s">
        <v>27</v>
      </c>
      <c r="K1926" s="1" t="n">
        <v>0.5</v>
      </c>
      <c r="L1926" s="1" t="s">
        <v>28</v>
      </c>
      <c r="N1926" s="1" t="n">
        <v>20.3</v>
      </c>
      <c r="O1926" s="1" t="n">
        <v>6.1</v>
      </c>
      <c r="Q1926" s="4" t="n">
        <v>0.686135672909662</v>
      </c>
      <c r="S1926" s="1" t="n">
        <v>1.7</v>
      </c>
      <c r="T1926" s="1" t="n">
        <f aca="false">(S1926*1551.4)+694.14</f>
        <v>3331.52</v>
      </c>
      <c r="U1926" s="1" t="n">
        <f aca="false">T1926/1000</f>
        <v>3.33152</v>
      </c>
    </row>
    <row r="1927" customFormat="false" ht="12.75" hidden="false" customHeight="false" outlineLevel="0" collapsed="false">
      <c r="B1927" s="1" t="s">
        <v>90</v>
      </c>
      <c r="C1927" s="1" t="s">
        <v>42</v>
      </c>
      <c r="D1927" s="1" t="s">
        <v>30</v>
      </c>
      <c r="E1927" s="1" t="s">
        <v>92</v>
      </c>
      <c r="F1927" s="3" t="n">
        <v>38860</v>
      </c>
      <c r="G1927" s="2" t="n">
        <v>2006</v>
      </c>
      <c r="H1927" s="1" t="s">
        <v>26</v>
      </c>
      <c r="I1927" s="1" t="s">
        <v>27</v>
      </c>
      <c r="K1927" s="1" t="n">
        <v>0.5</v>
      </c>
      <c r="L1927" s="1" t="s">
        <v>28</v>
      </c>
      <c r="N1927" s="1" t="n">
        <v>21</v>
      </c>
      <c r="O1927" s="1" t="n">
        <v>10.1</v>
      </c>
      <c r="Q1927" s="4" t="n">
        <v>1.16139370273628</v>
      </c>
      <c r="S1927" s="1" t="n">
        <v>3</v>
      </c>
      <c r="T1927" s="1" t="n">
        <f aca="false">(S1927*1551.4)+694.14</f>
        <v>5348.34</v>
      </c>
      <c r="U1927" s="1" t="n">
        <f aca="false">T1927/1000</f>
        <v>5.34834</v>
      </c>
    </row>
    <row r="1928" customFormat="false" ht="12.75" hidden="false" customHeight="false" outlineLevel="0" collapsed="false">
      <c r="B1928" s="1" t="s">
        <v>90</v>
      </c>
      <c r="C1928" s="1" t="s">
        <v>61</v>
      </c>
      <c r="D1928" s="1" t="s">
        <v>62</v>
      </c>
      <c r="E1928" s="1" t="s">
        <v>93</v>
      </c>
      <c r="F1928" s="3" t="n">
        <v>38860</v>
      </c>
      <c r="G1928" s="2" t="n">
        <v>2006</v>
      </c>
      <c r="H1928" s="1" t="s">
        <v>26</v>
      </c>
      <c r="I1928" s="1" t="s">
        <v>27</v>
      </c>
      <c r="K1928" s="1" t="n">
        <v>0.5</v>
      </c>
      <c r="L1928" s="1" t="s">
        <v>28</v>
      </c>
      <c r="N1928" s="1" t="n">
        <v>24.7</v>
      </c>
      <c r="O1928" s="1" t="n">
        <v>7.5</v>
      </c>
      <c r="Q1928" s="4" t="n">
        <v>0.919423177899719</v>
      </c>
      <c r="S1928" s="1" t="n">
        <v>2</v>
      </c>
      <c r="T1928" s="1" t="n">
        <f aca="false">(S1928*1551.4)+694.14</f>
        <v>3796.94</v>
      </c>
      <c r="U1928" s="1" t="n">
        <f aca="false">T1928/1000</f>
        <v>3.79694</v>
      </c>
    </row>
    <row r="1929" customFormat="false" ht="12.75" hidden="false" customHeight="false" outlineLevel="0" collapsed="false">
      <c r="B1929" s="1" t="s">
        <v>90</v>
      </c>
      <c r="C1929" s="1" t="s">
        <v>54</v>
      </c>
      <c r="D1929" s="1" t="s">
        <v>54</v>
      </c>
      <c r="E1929" s="1" t="s">
        <v>94</v>
      </c>
      <c r="F1929" s="3" t="n">
        <v>38860</v>
      </c>
      <c r="G1929" s="2" t="n">
        <v>2006</v>
      </c>
      <c r="H1929" s="1" t="s">
        <v>26</v>
      </c>
      <c r="I1929" s="1" t="s">
        <v>27</v>
      </c>
      <c r="K1929" s="1" t="n">
        <v>0.5</v>
      </c>
      <c r="L1929" s="1" t="s">
        <v>28</v>
      </c>
      <c r="N1929" s="1" t="n">
        <v>24.2</v>
      </c>
      <c r="O1929" s="1" t="n">
        <v>7.7</v>
      </c>
      <c r="Q1929" s="4" t="n">
        <v>0.93057788545545</v>
      </c>
      <c r="S1929" s="1" t="n">
        <v>1.2</v>
      </c>
      <c r="T1929" s="1" t="n">
        <f aca="false">(S1929*1551.4)+694.14</f>
        <v>2555.82</v>
      </c>
      <c r="U1929" s="1" t="n">
        <f aca="false">T1929/1000</f>
        <v>2.55582</v>
      </c>
    </row>
    <row r="1930" customFormat="false" ht="12.75" hidden="false" customHeight="false" outlineLevel="0" collapsed="false">
      <c r="B1930" s="1" t="s">
        <v>90</v>
      </c>
      <c r="C1930" s="1" t="s">
        <v>33</v>
      </c>
      <c r="D1930" s="1" t="s">
        <v>33</v>
      </c>
      <c r="E1930" s="1" t="s">
        <v>95</v>
      </c>
      <c r="F1930" s="3" t="n">
        <v>38860</v>
      </c>
      <c r="G1930" s="2" t="n">
        <v>2006</v>
      </c>
      <c r="H1930" s="1" t="s">
        <v>26</v>
      </c>
      <c r="I1930" s="1" t="s">
        <v>27</v>
      </c>
      <c r="K1930" s="1" t="n">
        <v>0.5</v>
      </c>
      <c r="L1930" s="1" t="s">
        <v>28</v>
      </c>
      <c r="N1930" s="1" t="n">
        <v>22.7</v>
      </c>
      <c r="O1930" s="1" t="n">
        <v>7</v>
      </c>
      <c r="Q1930" s="4" t="n">
        <v>0.819776816258665</v>
      </c>
      <c r="S1930" s="1" t="n">
        <v>0.7</v>
      </c>
      <c r="T1930" s="1" t="n">
        <f aca="false">(S1930*1551.4)+694.14</f>
        <v>1780.12</v>
      </c>
      <c r="U1930" s="1" t="n">
        <f aca="false">T1930/1000</f>
        <v>1.78012</v>
      </c>
    </row>
    <row r="1931" customFormat="false" ht="12.75" hidden="false" customHeight="false" outlineLevel="0" collapsed="false">
      <c r="B1931" s="1" t="s">
        <v>90</v>
      </c>
      <c r="C1931" s="1" t="s">
        <v>32</v>
      </c>
      <c r="D1931" s="1" t="s">
        <v>33</v>
      </c>
      <c r="E1931" s="1" t="s">
        <v>91</v>
      </c>
      <c r="F1931" s="3" t="n">
        <v>38867</v>
      </c>
      <c r="G1931" s="2" t="n">
        <v>2006</v>
      </c>
      <c r="H1931" s="1" t="s">
        <v>26</v>
      </c>
      <c r="I1931" s="1" t="s">
        <v>27</v>
      </c>
      <c r="K1931" s="1" t="n">
        <v>0.5</v>
      </c>
      <c r="L1931" s="1" t="s">
        <v>28</v>
      </c>
      <c r="N1931" s="1" t="n">
        <v>18.8</v>
      </c>
      <c r="O1931" s="1" t="n">
        <v>12.7</v>
      </c>
      <c r="Q1931" s="4" t="n">
        <v>1.38355029384591</v>
      </c>
      <c r="S1931" s="1" t="n">
        <v>1.4</v>
      </c>
      <c r="T1931" s="1" t="n">
        <f aca="false">(S1931*1551.4)+694.14</f>
        <v>2866.1</v>
      </c>
      <c r="U1931" s="1" t="n">
        <f aca="false">T1931/1000</f>
        <v>2.8661</v>
      </c>
    </row>
    <row r="1932" customFormat="false" ht="12.75" hidden="false" customHeight="false" outlineLevel="0" collapsed="false">
      <c r="B1932" s="1" t="s">
        <v>90</v>
      </c>
      <c r="C1932" s="1" t="s">
        <v>42</v>
      </c>
      <c r="D1932" s="1" t="s">
        <v>30</v>
      </c>
      <c r="E1932" s="1" t="s">
        <v>92</v>
      </c>
      <c r="F1932" s="3" t="n">
        <v>38867</v>
      </c>
      <c r="G1932" s="2" t="n">
        <v>2006</v>
      </c>
      <c r="H1932" s="1" t="s">
        <v>26</v>
      </c>
      <c r="I1932" s="1" t="s">
        <v>27</v>
      </c>
      <c r="K1932" s="1" t="n">
        <v>0.5</v>
      </c>
      <c r="L1932" s="1" t="s">
        <v>28</v>
      </c>
      <c r="N1932" s="1" t="n">
        <v>21.4</v>
      </c>
      <c r="O1932" s="1" t="n">
        <v>10</v>
      </c>
      <c r="Q1932" s="4" t="n">
        <v>1.15814264404235</v>
      </c>
      <c r="S1932" s="1" t="n">
        <v>2.9</v>
      </c>
      <c r="T1932" s="1" t="n">
        <f aca="false">(S1932*1551.4)+694.14</f>
        <v>5193.2</v>
      </c>
      <c r="U1932" s="1" t="n">
        <f aca="false">T1932/1000</f>
        <v>5.1932</v>
      </c>
    </row>
    <row r="1933" customFormat="false" ht="12.75" hidden="false" customHeight="false" outlineLevel="0" collapsed="false">
      <c r="B1933" s="1" t="s">
        <v>90</v>
      </c>
      <c r="C1933" s="1" t="s">
        <v>61</v>
      </c>
      <c r="D1933" s="1" t="s">
        <v>62</v>
      </c>
      <c r="E1933" s="1" t="s">
        <v>93</v>
      </c>
      <c r="F1933" s="3" t="n">
        <v>38867</v>
      </c>
      <c r="G1933" s="2" t="n">
        <v>2006</v>
      </c>
      <c r="H1933" s="1" t="s">
        <v>26</v>
      </c>
      <c r="I1933" s="1" t="s">
        <v>27</v>
      </c>
      <c r="K1933" s="1" t="n">
        <v>0.5</v>
      </c>
      <c r="L1933" s="1" t="s">
        <v>28</v>
      </c>
      <c r="N1933" s="1" t="n">
        <v>22.3</v>
      </c>
      <c r="O1933" s="1" t="n">
        <v>11.7</v>
      </c>
      <c r="Q1933" s="4" t="n">
        <v>1.38046622544582</v>
      </c>
      <c r="S1933" s="1" t="n">
        <v>3.1</v>
      </c>
      <c r="T1933" s="1" t="n">
        <f aca="false">(S1933*1551.4)+694.14</f>
        <v>5503.48</v>
      </c>
    </row>
    <row r="1934" customFormat="false" ht="12.75" hidden="false" customHeight="false" outlineLevel="0" collapsed="false">
      <c r="B1934" s="1" t="s">
        <v>90</v>
      </c>
      <c r="C1934" s="1" t="s">
        <v>54</v>
      </c>
      <c r="D1934" s="1" t="s">
        <v>54</v>
      </c>
      <c r="E1934" s="1" t="s">
        <v>94</v>
      </c>
      <c r="F1934" s="3" t="n">
        <v>38867</v>
      </c>
      <c r="G1934" s="2" t="n">
        <v>2006</v>
      </c>
      <c r="H1934" s="1" t="s">
        <v>26</v>
      </c>
      <c r="I1934" s="1" t="s">
        <v>27</v>
      </c>
      <c r="K1934" s="1" t="n">
        <v>0.5</v>
      </c>
      <c r="L1934" s="1" t="s">
        <v>28</v>
      </c>
      <c r="N1934" s="1" t="n">
        <v>21.2</v>
      </c>
      <c r="O1934" s="1" t="n">
        <v>10.4</v>
      </c>
      <c r="Q1934" s="4" t="n">
        <v>1.18690064617387</v>
      </c>
      <c r="S1934" s="1" t="n">
        <v>1.2</v>
      </c>
      <c r="T1934" s="1" t="n">
        <f aca="false">(S1934*1551.4)+694.14</f>
        <v>2555.82</v>
      </c>
      <c r="U1934" s="1" t="n">
        <f aca="false">T1934/1000</f>
        <v>2.55582</v>
      </c>
    </row>
    <row r="1935" customFormat="false" ht="12.75" hidden="false" customHeight="false" outlineLevel="0" collapsed="false">
      <c r="B1935" s="1" t="s">
        <v>90</v>
      </c>
      <c r="C1935" s="1" t="s">
        <v>33</v>
      </c>
      <c r="D1935" s="1" t="s">
        <v>33</v>
      </c>
      <c r="E1935" s="1" t="s">
        <v>95</v>
      </c>
      <c r="F1935" s="3" t="n">
        <v>38867</v>
      </c>
      <c r="G1935" s="2" t="n">
        <v>2006</v>
      </c>
      <c r="H1935" s="1" t="s">
        <v>26</v>
      </c>
      <c r="I1935" s="1" t="s">
        <v>27</v>
      </c>
      <c r="K1935" s="1" t="n">
        <v>0.5</v>
      </c>
      <c r="L1935" s="1" t="s">
        <v>28</v>
      </c>
      <c r="N1935" s="1" t="n">
        <v>21.5</v>
      </c>
      <c r="O1935" s="1" t="n">
        <v>10.5</v>
      </c>
      <c r="Q1935" s="4" t="n">
        <v>1.20610596255771</v>
      </c>
      <c r="S1935" s="1" t="n">
        <v>1.3</v>
      </c>
      <c r="T1935" s="1" t="n">
        <f aca="false">(S1935*1551.4)+694.14</f>
        <v>2710.96</v>
      </c>
      <c r="U1935" s="1" t="n">
        <f aca="false">T1935/1000</f>
        <v>2.71096</v>
      </c>
    </row>
    <row r="1936" customFormat="false" ht="12.75" hidden="false" customHeight="false" outlineLevel="0" collapsed="false">
      <c r="B1936" s="1" t="s">
        <v>90</v>
      </c>
      <c r="C1936" s="1" t="s">
        <v>32</v>
      </c>
      <c r="D1936" s="1" t="s">
        <v>33</v>
      </c>
      <c r="E1936" s="1" t="s">
        <v>91</v>
      </c>
      <c r="F1936" s="3" t="n">
        <v>38874</v>
      </c>
      <c r="G1936" s="2" t="n">
        <v>2006</v>
      </c>
      <c r="H1936" s="3" t="s">
        <v>46</v>
      </c>
      <c r="I1936" s="1" t="s">
        <v>27</v>
      </c>
      <c r="K1936" s="1" t="n">
        <v>0.5</v>
      </c>
      <c r="L1936" s="1" t="s">
        <v>28</v>
      </c>
      <c r="N1936" s="1" t="n">
        <v>17.5</v>
      </c>
      <c r="O1936" s="1" t="n">
        <v>4.8</v>
      </c>
      <c r="Q1936" s="4" t="n">
        <v>0.509502120310843</v>
      </c>
      <c r="S1936" s="1" t="n">
        <v>1.5</v>
      </c>
      <c r="T1936" s="1" t="n">
        <f aca="false">(S1936*1551.4)+694.14</f>
        <v>3021.24</v>
      </c>
      <c r="U1936" s="1" t="n">
        <f aca="false">T1936/1000</f>
        <v>3.02124</v>
      </c>
    </row>
    <row r="1937" customFormat="false" ht="12.75" hidden="false" customHeight="false" outlineLevel="0" collapsed="false">
      <c r="B1937" s="1" t="s">
        <v>90</v>
      </c>
      <c r="C1937" s="1" t="s">
        <v>42</v>
      </c>
      <c r="D1937" s="1" t="s">
        <v>30</v>
      </c>
      <c r="E1937" s="1" t="s">
        <v>92</v>
      </c>
      <c r="F1937" s="3" t="n">
        <v>38874</v>
      </c>
      <c r="G1937" s="2" t="n">
        <v>2006</v>
      </c>
      <c r="H1937" s="3" t="s">
        <v>46</v>
      </c>
      <c r="I1937" s="1" t="s">
        <v>27</v>
      </c>
      <c r="K1937" s="1" t="n">
        <v>0.5</v>
      </c>
      <c r="L1937" s="1" t="s">
        <v>28</v>
      </c>
      <c r="N1937" s="1" t="n">
        <v>19.6</v>
      </c>
      <c r="O1937" s="1" t="n">
        <v>5.3</v>
      </c>
      <c r="Q1937" s="4" t="n">
        <v>0.581885293149727</v>
      </c>
      <c r="S1937" s="1" t="n">
        <v>0.1</v>
      </c>
      <c r="T1937" s="1" t="n">
        <f aca="false">(S1937*1551.4)+694.14</f>
        <v>849.28</v>
      </c>
      <c r="U1937" s="1" t="n">
        <f aca="false">T1937/1000</f>
        <v>0.84928</v>
      </c>
    </row>
    <row r="1938" customFormat="false" ht="12.75" hidden="false" customHeight="false" outlineLevel="0" collapsed="false">
      <c r="B1938" s="1" t="s">
        <v>90</v>
      </c>
      <c r="C1938" s="1" t="s">
        <v>61</v>
      </c>
      <c r="D1938" s="1" t="s">
        <v>62</v>
      </c>
      <c r="E1938" s="1" t="s">
        <v>93</v>
      </c>
      <c r="F1938" s="3" t="n">
        <v>38874</v>
      </c>
      <c r="G1938" s="2" t="n">
        <v>2006</v>
      </c>
      <c r="H1938" s="3" t="s">
        <v>46</v>
      </c>
      <c r="I1938" s="1" t="s">
        <v>27</v>
      </c>
      <c r="K1938" s="1" t="n">
        <v>0.5</v>
      </c>
      <c r="L1938" s="1" t="s">
        <v>28</v>
      </c>
      <c r="N1938" s="1" t="n">
        <v>19.8</v>
      </c>
      <c r="O1938" s="1" t="n">
        <v>11.9</v>
      </c>
      <c r="Q1938" s="4" t="n">
        <v>1.32444476810709</v>
      </c>
      <c r="S1938" s="1" t="n">
        <v>1.6</v>
      </c>
      <c r="T1938" s="1" t="n">
        <f aca="false">(S1938*1551.4)+694.14</f>
        <v>3176.38</v>
      </c>
      <c r="U1938" s="1" t="n">
        <f aca="false">T1938/1000</f>
        <v>3.17638</v>
      </c>
    </row>
    <row r="1939" customFormat="false" ht="12.75" hidden="false" customHeight="false" outlineLevel="0" collapsed="false">
      <c r="B1939" s="1" t="s">
        <v>90</v>
      </c>
      <c r="C1939" s="1" t="s">
        <v>54</v>
      </c>
      <c r="D1939" s="1" t="s">
        <v>54</v>
      </c>
      <c r="E1939" s="1" t="s">
        <v>94</v>
      </c>
      <c r="F1939" s="3" t="n">
        <v>38874</v>
      </c>
      <c r="G1939" s="2" t="n">
        <v>2006</v>
      </c>
      <c r="H1939" s="3" t="s">
        <v>46</v>
      </c>
      <c r="I1939" s="1" t="s">
        <v>27</v>
      </c>
      <c r="K1939" s="1" t="n">
        <v>0.5</v>
      </c>
      <c r="L1939" s="1" t="s">
        <v>28</v>
      </c>
      <c r="N1939" s="1" t="n">
        <v>23.6</v>
      </c>
      <c r="O1939" s="1" t="n">
        <v>9.3</v>
      </c>
      <c r="Q1939" s="4" t="n">
        <v>1.11206423491719</v>
      </c>
      <c r="S1939" s="1" t="n">
        <v>1.3</v>
      </c>
      <c r="T1939" s="1" t="n">
        <f aca="false">(S1939*1551.4)+694.14</f>
        <v>2710.96</v>
      </c>
    </row>
    <row r="1940" customFormat="false" ht="12.75" hidden="false" customHeight="false" outlineLevel="0" collapsed="false">
      <c r="B1940" s="1" t="s">
        <v>90</v>
      </c>
      <c r="C1940" s="1" t="s">
        <v>33</v>
      </c>
      <c r="D1940" s="1" t="s">
        <v>33</v>
      </c>
      <c r="E1940" s="1" t="s">
        <v>95</v>
      </c>
      <c r="F1940" s="3" t="n">
        <v>38874</v>
      </c>
      <c r="G1940" s="2" t="n">
        <v>2006</v>
      </c>
      <c r="H1940" s="3" t="s">
        <v>46</v>
      </c>
      <c r="I1940" s="1" t="s">
        <v>27</v>
      </c>
      <c r="K1940" s="1" t="n">
        <v>0.5</v>
      </c>
      <c r="L1940" s="1" t="s">
        <v>28</v>
      </c>
      <c r="N1940" s="1" t="n">
        <v>18.9</v>
      </c>
      <c r="O1940" s="1" t="n">
        <v>10.3</v>
      </c>
      <c r="Q1940" s="4" t="n">
        <v>1.12001561514439</v>
      </c>
      <c r="S1940" s="1" t="n">
        <v>0.8</v>
      </c>
      <c r="T1940" s="1" t="n">
        <f aca="false">(S1940*1551.4)+694.14</f>
        <v>1935.26</v>
      </c>
      <c r="U1940" s="1" t="n">
        <f aca="false">T1940/1000</f>
        <v>1.93526</v>
      </c>
    </row>
    <row r="1941" customFormat="false" ht="12.75" hidden="false" customHeight="false" outlineLevel="0" collapsed="false">
      <c r="B1941" s="1" t="s">
        <v>90</v>
      </c>
      <c r="C1941" s="1" t="s">
        <v>32</v>
      </c>
      <c r="D1941" s="1" t="s">
        <v>33</v>
      </c>
      <c r="E1941" s="1" t="s">
        <v>91</v>
      </c>
      <c r="F1941" s="3" t="n">
        <v>38881</v>
      </c>
      <c r="G1941" s="2" t="n">
        <v>2006</v>
      </c>
      <c r="H1941" s="3" t="s">
        <v>46</v>
      </c>
      <c r="I1941" s="1" t="s">
        <v>27</v>
      </c>
      <c r="K1941" s="1" t="n">
        <v>0.5</v>
      </c>
      <c r="L1941" s="1" t="s">
        <v>28</v>
      </c>
      <c r="U1941" s="1" t="n">
        <f aca="false">T1941/1000</f>
        <v>0</v>
      </c>
    </row>
    <row r="1942" customFormat="false" ht="12.75" hidden="false" customHeight="false" outlineLevel="0" collapsed="false">
      <c r="B1942" s="1" t="s">
        <v>90</v>
      </c>
      <c r="C1942" s="1" t="s">
        <v>42</v>
      </c>
      <c r="D1942" s="1" t="s">
        <v>30</v>
      </c>
      <c r="E1942" s="1" t="s">
        <v>92</v>
      </c>
      <c r="F1942" s="3" t="n">
        <v>38881</v>
      </c>
      <c r="G1942" s="2" t="n">
        <v>2006</v>
      </c>
      <c r="H1942" s="3" t="s">
        <v>46</v>
      </c>
      <c r="I1942" s="1" t="s">
        <v>27</v>
      </c>
      <c r="K1942" s="1" t="n">
        <v>0.5</v>
      </c>
      <c r="L1942" s="1" t="s">
        <v>28</v>
      </c>
      <c r="N1942" s="1" t="n">
        <v>21.5</v>
      </c>
      <c r="O1942" s="1" t="n">
        <v>6.2</v>
      </c>
      <c r="Q1942" s="4" t="n">
        <v>0.713080928240775</v>
      </c>
      <c r="S1942" s="1" t="n">
        <v>1.5</v>
      </c>
      <c r="T1942" s="1" t="n">
        <f aca="false">(S1942*1551.4)+694.14</f>
        <v>3021.24</v>
      </c>
      <c r="U1942" s="1" t="n">
        <f aca="false">T1942/1000</f>
        <v>3.02124</v>
      </c>
    </row>
    <row r="1943" customFormat="false" ht="12.75" hidden="false" customHeight="false" outlineLevel="0" collapsed="false">
      <c r="B1943" s="1" t="s">
        <v>90</v>
      </c>
      <c r="C1943" s="1" t="s">
        <v>61</v>
      </c>
      <c r="D1943" s="1" t="s">
        <v>62</v>
      </c>
      <c r="E1943" s="1" t="s">
        <v>93</v>
      </c>
      <c r="F1943" s="3" t="n">
        <v>38881</v>
      </c>
      <c r="G1943" s="2" t="n">
        <v>2006</v>
      </c>
      <c r="H1943" s="3" t="s">
        <v>46</v>
      </c>
      <c r="I1943" s="1" t="s">
        <v>27</v>
      </c>
      <c r="K1943" s="1" t="n">
        <v>0.5</v>
      </c>
      <c r="L1943" s="1" t="s">
        <v>28</v>
      </c>
      <c r="N1943" s="1" t="n">
        <v>21.6</v>
      </c>
      <c r="O1943" s="1" t="n">
        <v>12.3</v>
      </c>
      <c r="Q1943" s="4" t="n">
        <v>1.50062117962677</v>
      </c>
      <c r="S1943" s="1" t="n">
        <v>10.5</v>
      </c>
      <c r="T1943" s="1" t="n">
        <f aca="false">(S1943*1551.4)+694.14</f>
        <v>16983.84</v>
      </c>
      <c r="U1943" s="1" t="n">
        <f aca="false">T1943/1000</f>
        <v>16.98384</v>
      </c>
    </row>
    <row r="1944" customFormat="false" ht="12.75" hidden="false" customHeight="false" outlineLevel="0" collapsed="false">
      <c r="B1944" s="1" t="s">
        <v>90</v>
      </c>
      <c r="C1944" s="1" t="s">
        <v>54</v>
      </c>
      <c r="D1944" s="1" t="s">
        <v>54</v>
      </c>
      <c r="E1944" s="1" t="s">
        <v>94</v>
      </c>
      <c r="F1944" s="3" t="n">
        <v>38881</v>
      </c>
      <c r="G1944" s="2" t="n">
        <v>2006</v>
      </c>
      <c r="H1944" s="3" t="s">
        <v>46</v>
      </c>
      <c r="I1944" s="1" t="s">
        <v>27</v>
      </c>
      <c r="K1944" s="1" t="n">
        <v>0.5</v>
      </c>
      <c r="L1944" s="1" t="s">
        <v>28</v>
      </c>
      <c r="N1944" s="1" t="n">
        <v>23.5</v>
      </c>
      <c r="O1944" s="1" t="n">
        <v>11.6</v>
      </c>
      <c r="Q1944" s="4" t="n">
        <v>1.39055140682754</v>
      </c>
      <c r="S1944" s="1" t="n">
        <v>2</v>
      </c>
      <c r="T1944" s="1" t="n">
        <f aca="false">(S1944*1551.4)+694.14</f>
        <v>3796.94</v>
      </c>
    </row>
    <row r="1945" customFormat="false" ht="12.75" hidden="false" customHeight="false" outlineLevel="0" collapsed="false">
      <c r="B1945" s="1" t="s">
        <v>90</v>
      </c>
      <c r="C1945" s="1" t="s">
        <v>33</v>
      </c>
      <c r="D1945" s="1" t="s">
        <v>33</v>
      </c>
      <c r="E1945" s="1" t="s">
        <v>95</v>
      </c>
      <c r="F1945" s="3" t="n">
        <v>38881</v>
      </c>
      <c r="G1945" s="2" t="n">
        <v>2006</v>
      </c>
      <c r="H1945" s="3" t="s">
        <v>46</v>
      </c>
      <c r="I1945" s="1" t="s">
        <v>27</v>
      </c>
      <c r="K1945" s="1" t="n">
        <v>0.5</v>
      </c>
      <c r="L1945" s="1" t="s">
        <v>28</v>
      </c>
      <c r="N1945" s="1" t="n">
        <v>24</v>
      </c>
      <c r="O1945" s="1" t="n">
        <v>10.6</v>
      </c>
      <c r="Q1945" s="4" t="n">
        <v>1.27389115851503</v>
      </c>
      <c r="S1945" s="1" t="n">
        <v>0.9</v>
      </c>
      <c r="T1945" s="1" t="n">
        <f aca="false">(S1945*1551.4)+694.14</f>
        <v>2090.4</v>
      </c>
      <c r="U1945" s="1" t="n">
        <f aca="false">T1945/1000</f>
        <v>2.0904</v>
      </c>
    </row>
    <row r="1946" customFormat="false" ht="12.75" hidden="false" customHeight="false" outlineLevel="0" collapsed="false">
      <c r="B1946" s="1" t="s">
        <v>90</v>
      </c>
      <c r="C1946" s="1" t="s">
        <v>32</v>
      </c>
      <c r="D1946" s="1" t="s">
        <v>33</v>
      </c>
      <c r="E1946" s="1" t="s">
        <v>91</v>
      </c>
      <c r="F1946" s="3" t="n">
        <v>38888</v>
      </c>
      <c r="G1946" s="2" t="n">
        <v>2006</v>
      </c>
      <c r="H1946" s="3" t="s">
        <v>46</v>
      </c>
      <c r="I1946" s="1" t="s">
        <v>27</v>
      </c>
      <c r="K1946" s="1" t="n">
        <v>0.5</v>
      </c>
      <c r="L1946" s="1" t="s">
        <v>28</v>
      </c>
      <c r="U1946" s="1" t="n">
        <f aca="false">T1946/1000</f>
        <v>0</v>
      </c>
    </row>
    <row r="1947" customFormat="false" ht="12.75" hidden="false" customHeight="false" outlineLevel="0" collapsed="false">
      <c r="B1947" s="1" t="s">
        <v>90</v>
      </c>
      <c r="C1947" s="1" t="s">
        <v>42</v>
      </c>
      <c r="D1947" s="1" t="s">
        <v>30</v>
      </c>
      <c r="E1947" s="1" t="s">
        <v>92</v>
      </c>
      <c r="F1947" s="3" t="n">
        <v>38888</v>
      </c>
      <c r="G1947" s="2" t="n">
        <v>2006</v>
      </c>
      <c r="H1947" s="3" t="s">
        <v>46</v>
      </c>
      <c r="I1947" s="1" t="s">
        <v>27</v>
      </c>
      <c r="K1947" s="1" t="n">
        <v>0.5</v>
      </c>
      <c r="L1947" s="1" t="s">
        <v>28</v>
      </c>
      <c r="N1947" s="1" t="n">
        <v>17.9</v>
      </c>
      <c r="O1947" s="1" t="n">
        <v>12.1</v>
      </c>
      <c r="Q1947" s="4" t="n">
        <v>1.30432505508159</v>
      </c>
      <c r="S1947" s="1" t="n">
        <v>2.6</v>
      </c>
      <c r="T1947" s="1" t="n">
        <f aca="false">(S1947*1551.4)+694.14</f>
        <v>4727.78</v>
      </c>
      <c r="U1947" s="1" t="n">
        <f aca="false">T1947/1000</f>
        <v>4.72778</v>
      </c>
    </row>
    <row r="1948" customFormat="false" ht="12.75" hidden="false" customHeight="false" outlineLevel="0" collapsed="false">
      <c r="B1948" s="1" t="s">
        <v>90</v>
      </c>
      <c r="C1948" s="1" t="s">
        <v>61</v>
      </c>
      <c r="D1948" s="1" t="s">
        <v>62</v>
      </c>
      <c r="E1948" s="1" t="s">
        <v>93</v>
      </c>
      <c r="F1948" s="3" t="n">
        <v>38888</v>
      </c>
      <c r="G1948" s="2" t="n">
        <v>2006</v>
      </c>
      <c r="H1948" s="3" t="s">
        <v>46</v>
      </c>
      <c r="I1948" s="1" t="s">
        <v>27</v>
      </c>
      <c r="K1948" s="1" t="n">
        <v>0.5</v>
      </c>
      <c r="L1948" s="1" t="s">
        <v>28</v>
      </c>
      <c r="N1948" s="1" t="n">
        <v>19.6</v>
      </c>
      <c r="O1948" s="1" t="n">
        <v>11.5</v>
      </c>
      <c r="Q1948" s="4" t="n">
        <v>1.30300372623513</v>
      </c>
      <c r="S1948" s="1" t="n">
        <v>5</v>
      </c>
      <c r="T1948" s="1" t="n">
        <f aca="false">(S1948*1551.4)+694.14</f>
        <v>8451.14</v>
      </c>
      <c r="U1948" s="1" t="n">
        <f aca="false">T1948/1000</f>
        <v>8.45114</v>
      </c>
    </row>
    <row r="1949" customFormat="false" ht="12.75" hidden="false" customHeight="false" outlineLevel="0" collapsed="false">
      <c r="B1949" s="1" t="s">
        <v>90</v>
      </c>
      <c r="C1949" s="1" t="s">
        <v>54</v>
      </c>
      <c r="D1949" s="1" t="s">
        <v>54</v>
      </c>
      <c r="E1949" s="1" t="s">
        <v>94</v>
      </c>
      <c r="F1949" s="3" t="n">
        <v>38888</v>
      </c>
      <c r="G1949" s="2" t="n">
        <v>2006</v>
      </c>
      <c r="H1949" s="3" t="s">
        <v>46</v>
      </c>
      <c r="I1949" s="1" t="s">
        <v>27</v>
      </c>
      <c r="K1949" s="1" t="n">
        <v>0.5</v>
      </c>
      <c r="L1949" s="1" t="s">
        <v>28</v>
      </c>
      <c r="N1949" s="1" t="n">
        <v>24.2</v>
      </c>
      <c r="O1949" s="1" t="n">
        <v>8.7</v>
      </c>
      <c r="Q1949" s="4" t="n">
        <v>1.0520863747158</v>
      </c>
      <c r="S1949" s="1" t="n">
        <v>1.3</v>
      </c>
      <c r="T1949" s="1" t="n">
        <f aca="false">(S1949*1551.4)+694.14</f>
        <v>2710.96</v>
      </c>
      <c r="U1949" s="1" t="n">
        <f aca="false">T1949/1000</f>
        <v>2.71096</v>
      </c>
    </row>
    <row r="1950" customFormat="false" ht="12.75" hidden="false" customHeight="false" outlineLevel="0" collapsed="false">
      <c r="B1950" s="1" t="s">
        <v>90</v>
      </c>
      <c r="C1950" s="1" t="s">
        <v>33</v>
      </c>
      <c r="D1950" s="1" t="s">
        <v>33</v>
      </c>
      <c r="E1950" s="1" t="s">
        <v>95</v>
      </c>
      <c r="F1950" s="3" t="n">
        <v>38888</v>
      </c>
      <c r="G1950" s="2" t="n">
        <v>2006</v>
      </c>
      <c r="H1950" s="3" t="s">
        <v>46</v>
      </c>
      <c r="I1950" s="1" t="s">
        <v>27</v>
      </c>
      <c r="K1950" s="1" t="n">
        <v>0.5</v>
      </c>
      <c r="L1950" s="1" t="s">
        <v>28</v>
      </c>
      <c r="N1950" s="1" t="n">
        <v>22.2</v>
      </c>
      <c r="O1950" s="1" t="n">
        <v>11.2</v>
      </c>
      <c r="Q1950" s="4" t="n">
        <v>1.30075913477415</v>
      </c>
      <c r="S1950" s="1" t="n">
        <v>0.9</v>
      </c>
      <c r="T1950" s="1" t="n">
        <f aca="false">(S1950*1551.4)+694.14</f>
        <v>2090.4</v>
      </c>
      <c r="U1950" s="1" t="n">
        <f aca="false">T1950/1000</f>
        <v>2.0904</v>
      </c>
    </row>
    <row r="1951" customFormat="false" ht="12.75" hidden="false" customHeight="false" outlineLevel="0" collapsed="false">
      <c r="B1951" s="1" t="s">
        <v>90</v>
      </c>
      <c r="C1951" s="1" t="s">
        <v>32</v>
      </c>
      <c r="D1951" s="1" t="s">
        <v>33</v>
      </c>
      <c r="E1951" s="1" t="s">
        <v>91</v>
      </c>
      <c r="F1951" s="3" t="n">
        <v>38895</v>
      </c>
      <c r="G1951" s="2" t="n">
        <v>2006</v>
      </c>
      <c r="H1951" s="3" t="s">
        <v>46</v>
      </c>
      <c r="I1951" s="1" t="s">
        <v>27</v>
      </c>
      <c r="K1951" s="1" t="n">
        <v>0.5</v>
      </c>
      <c r="L1951" s="1" t="s">
        <v>28</v>
      </c>
      <c r="U1951" s="1" t="n">
        <f aca="false">T1951/1000</f>
        <v>0</v>
      </c>
    </row>
    <row r="1952" customFormat="false" ht="12.75" hidden="false" customHeight="false" outlineLevel="0" collapsed="false">
      <c r="B1952" s="1" t="s">
        <v>90</v>
      </c>
      <c r="C1952" s="1" t="s">
        <v>42</v>
      </c>
      <c r="D1952" s="1" t="s">
        <v>30</v>
      </c>
      <c r="E1952" s="1" t="s">
        <v>92</v>
      </c>
      <c r="F1952" s="3" t="n">
        <v>38895</v>
      </c>
      <c r="G1952" s="2" t="n">
        <v>2006</v>
      </c>
      <c r="H1952" s="3" t="s">
        <v>46</v>
      </c>
      <c r="I1952" s="1" t="s">
        <v>27</v>
      </c>
      <c r="K1952" s="1" t="n">
        <v>0.5</v>
      </c>
      <c r="L1952" s="1" t="s">
        <v>28</v>
      </c>
      <c r="N1952" s="1" t="n">
        <v>18.4</v>
      </c>
      <c r="O1952" s="1" t="n">
        <v>12.2</v>
      </c>
      <c r="Q1952" s="4" t="n">
        <v>1.31830760740663</v>
      </c>
      <c r="S1952" s="1" t="n">
        <v>1.4</v>
      </c>
      <c r="T1952" s="1" t="n">
        <f aca="false">(S1952*1551.4)+694.14</f>
        <v>2866.1</v>
      </c>
      <c r="U1952" s="1" t="n">
        <f aca="false">T1952/1000</f>
        <v>2.8661</v>
      </c>
    </row>
    <row r="1953" customFormat="false" ht="12.75" hidden="false" customHeight="false" outlineLevel="0" collapsed="false">
      <c r="B1953" s="1" t="s">
        <v>90</v>
      </c>
      <c r="C1953" s="1" t="s">
        <v>61</v>
      </c>
      <c r="D1953" s="1" t="s">
        <v>62</v>
      </c>
      <c r="E1953" s="1" t="s">
        <v>93</v>
      </c>
      <c r="F1953" s="3" t="n">
        <v>38895</v>
      </c>
      <c r="G1953" s="2" t="n">
        <v>2006</v>
      </c>
      <c r="H1953" s="3" t="s">
        <v>46</v>
      </c>
      <c r="I1953" s="1" t="s">
        <v>27</v>
      </c>
      <c r="K1953" s="1" t="n">
        <v>0.5</v>
      </c>
      <c r="L1953" s="1" t="s">
        <v>28</v>
      </c>
      <c r="N1953" s="1" t="n">
        <v>18.9</v>
      </c>
      <c r="O1953" s="1" t="n">
        <v>18.9</v>
      </c>
      <c r="Q1953" s="4" t="n">
        <v>2.09677353744703</v>
      </c>
      <c r="S1953" s="1" t="n">
        <v>3.9</v>
      </c>
      <c r="T1953" s="1" t="n">
        <f aca="false">(S1953*1551.4)+694.14</f>
        <v>6744.6</v>
      </c>
      <c r="U1953" s="1" t="n">
        <f aca="false">T1953/1000</f>
        <v>6.7446</v>
      </c>
    </row>
    <row r="1954" customFormat="false" ht="12.75" hidden="false" customHeight="false" outlineLevel="0" collapsed="false">
      <c r="B1954" s="1" t="s">
        <v>90</v>
      </c>
      <c r="C1954" s="1" t="s">
        <v>54</v>
      </c>
      <c r="D1954" s="1" t="s">
        <v>54</v>
      </c>
      <c r="E1954" s="1" t="s">
        <v>94</v>
      </c>
      <c r="F1954" s="3" t="n">
        <v>38895</v>
      </c>
      <c r="G1954" s="2" t="n">
        <v>2006</v>
      </c>
      <c r="H1954" s="3" t="s">
        <v>46</v>
      </c>
      <c r="I1954" s="1" t="s">
        <v>27</v>
      </c>
      <c r="K1954" s="1" t="n">
        <v>0.5</v>
      </c>
      <c r="L1954" s="1" t="s">
        <v>28</v>
      </c>
      <c r="N1954" s="1" t="n">
        <v>20.2</v>
      </c>
      <c r="O1954" s="1" t="n">
        <v>15.6</v>
      </c>
      <c r="Q1954" s="4" t="n">
        <v>1.77949602388884</v>
      </c>
      <c r="S1954" s="1" t="n">
        <v>4.2</v>
      </c>
      <c r="T1954" s="1" t="n">
        <f aca="false">(S1954*1551.4)+694.14</f>
        <v>7210.02</v>
      </c>
    </row>
    <row r="1955" customFormat="false" ht="12.75" hidden="false" customHeight="false" outlineLevel="0" collapsed="false">
      <c r="B1955" s="1" t="s">
        <v>90</v>
      </c>
      <c r="C1955" s="1" t="s">
        <v>33</v>
      </c>
      <c r="D1955" s="1" t="s">
        <v>33</v>
      </c>
      <c r="E1955" s="1" t="s">
        <v>95</v>
      </c>
      <c r="F1955" s="3" t="n">
        <v>38895</v>
      </c>
      <c r="G1955" s="2" t="n">
        <v>2006</v>
      </c>
      <c r="H1955" s="3" t="s">
        <v>46</v>
      </c>
      <c r="I1955" s="1" t="s">
        <v>27</v>
      </c>
      <c r="K1955" s="1" t="n">
        <v>0.5</v>
      </c>
      <c r="L1955" s="1" t="s">
        <v>28</v>
      </c>
      <c r="N1955" s="1" t="n">
        <v>19.2</v>
      </c>
      <c r="O1955" s="1" t="n">
        <v>11.5</v>
      </c>
      <c r="Q1955" s="4" t="n">
        <v>1.25892610264048</v>
      </c>
      <c r="S1955" s="1" t="n">
        <v>0.9</v>
      </c>
      <c r="T1955" s="1" t="n">
        <f aca="false">(S1955*1551.4)+694.14</f>
        <v>2090.4</v>
      </c>
      <c r="U1955" s="1" t="n">
        <f aca="false">T1955/1000</f>
        <v>2.0904</v>
      </c>
    </row>
    <row r="1956" customFormat="false" ht="12.75" hidden="false" customHeight="false" outlineLevel="0" collapsed="false">
      <c r="B1956" s="1" t="s">
        <v>90</v>
      </c>
      <c r="C1956" s="1" t="s">
        <v>32</v>
      </c>
      <c r="D1956" s="1" t="s">
        <v>33</v>
      </c>
      <c r="E1956" s="1" t="s">
        <v>91</v>
      </c>
      <c r="F1956" s="3" t="n">
        <v>38903</v>
      </c>
      <c r="G1956" s="2" t="n">
        <v>2006</v>
      </c>
      <c r="H1956" s="3" t="s">
        <v>46</v>
      </c>
      <c r="I1956" s="1" t="s">
        <v>27</v>
      </c>
      <c r="K1956" s="1" t="n">
        <v>0.5</v>
      </c>
      <c r="L1956" s="1" t="s">
        <v>28</v>
      </c>
      <c r="U1956" s="1" t="n">
        <f aca="false">T1956/1000</f>
        <v>0</v>
      </c>
    </row>
    <row r="1957" customFormat="false" ht="12.75" hidden="false" customHeight="false" outlineLevel="0" collapsed="false">
      <c r="B1957" s="1" t="s">
        <v>90</v>
      </c>
      <c r="C1957" s="1" t="s">
        <v>42</v>
      </c>
      <c r="D1957" s="1" t="s">
        <v>30</v>
      </c>
      <c r="E1957" s="1" t="s">
        <v>92</v>
      </c>
      <c r="F1957" s="3" t="n">
        <v>38903</v>
      </c>
      <c r="G1957" s="2" t="n">
        <v>2006</v>
      </c>
      <c r="H1957" s="3" t="s">
        <v>46</v>
      </c>
      <c r="I1957" s="1" t="s">
        <v>27</v>
      </c>
      <c r="K1957" s="1" t="n">
        <v>0.5</v>
      </c>
      <c r="L1957" s="1" t="s">
        <v>28</v>
      </c>
      <c r="N1957" s="1" t="n">
        <v>20.5</v>
      </c>
      <c r="O1957" s="1" t="n">
        <v>7.9</v>
      </c>
      <c r="Q1957" s="4" t="n">
        <v>0.889843386413237</v>
      </c>
      <c r="S1957" s="1" t="n">
        <v>1.3</v>
      </c>
      <c r="T1957" s="1" t="n">
        <f aca="false">(S1957*1551.4)+694.14</f>
        <v>2710.96</v>
      </c>
      <c r="U1957" s="1" t="n">
        <f aca="false">T1957/1000</f>
        <v>2.71096</v>
      </c>
    </row>
    <row r="1958" customFormat="false" ht="12.75" hidden="false" customHeight="false" outlineLevel="0" collapsed="false">
      <c r="B1958" s="1" t="s">
        <v>90</v>
      </c>
      <c r="C1958" s="1" t="s">
        <v>61</v>
      </c>
      <c r="D1958" s="1" t="s">
        <v>62</v>
      </c>
      <c r="E1958" s="1" t="s">
        <v>93</v>
      </c>
      <c r="F1958" s="3" t="n">
        <v>38903</v>
      </c>
      <c r="G1958" s="2" t="n">
        <v>2006</v>
      </c>
      <c r="H1958" s="3" t="s">
        <v>46</v>
      </c>
      <c r="I1958" s="1" t="s">
        <v>27</v>
      </c>
      <c r="K1958" s="1" t="n">
        <v>0.5</v>
      </c>
      <c r="L1958" s="1" t="s">
        <v>28</v>
      </c>
      <c r="N1958" s="1" t="n">
        <v>21</v>
      </c>
      <c r="O1958" s="1" t="n">
        <v>16.6</v>
      </c>
      <c r="Q1958" s="4" t="n">
        <v>1.88707624370616</v>
      </c>
      <c r="S1958" s="1" t="n">
        <v>1.2</v>
      </c>
      <c r="T1958" s="1" t="n">
        <f aca="false">(S1958*1551.4)+694.14</f>
        <v>2555.82</v>
      </c>
      <c r="U1958" s="1" t="n">
        <f aca="false">T1958/1000</f>
        <v>2.55582</v>
      </c>
    </row>
    <row r="1959" customFormat="false" ht="12.75" hidden="false" customHeight="false" outlineLevel="0" collapsed="false">
      <c r="B1959" s="1" t="s">
        <v>90</v>
      </c>
      <c r="C1959" s="1" t="s">
        <v>54</v>
      </c>
      <c r="D1959" s="1" t="s">
        <v>54</v>
      </c>
      <c r="E1959" s="1" t="s">
        <v>94</v>
      </c>
      <c r="F1959" s="3" t="n">
        <v>38903</v>
      </c>
      <c r="G1959" s="2" t="n">
        <v>2006</v>
      </c>
      <c r="H1959" s="3" t="s">
        <v>46</v>
      </c>
      <c r="I1959" s="1" t="s">
        <v>27</v>
      </c>
      <c r="K1959" s="1" t="n">
        <v>0.5</v>
      </c>
      <c r="L1959" s="1" t="s">
        <v>28</v>
      </c>
      <c r="N1959" s="1" t="n">
        <v>21.9</v>
      </c>
      <c r="O1959" s="1" t="n">
        <v>10.1</v>
      </c>
      <c r="Q1959" s="4" t="n">
        <v>1.16992874191568</v>
      </c>
      <c r="S1959" s="1" t="n">
        <v>1.4</v>
      </c>
      <c r="T1959" s="1" t="n">
        <f aca="false">(S1959*1551.4)+694.14</f>
        <v>2866.1</v>
      </c>
    </row>
    <row r="1960" customFormat="false" ht="12.75" hidden="false" customHeight="false" outlineLevel="0" collapsed="false">
      <c r="B1960" s="1" t="s">
        <v>90</v>
      </c>
      <c r="C1960" s="1" t="s">
        <v>33</v>
      </c>
      <c r="D1960" s="1" t="s">
        <v>33</v>
      </c>
      <c r="E1960" s="1" t="s">
        <v>95</v>
      </c>
      <c r="F1960" s="3" t="n">
        <v>38903</v>
      </c>
      <c r="G1960" s="2" t="n">
        <v>2006</v>
      </c>
      <c r="H1960" s="3" t="s">
        <v>46</v>
      </c>
      <c r="I1960" s="1" t="s">
        <v>27</v>
      </c>
      <c r="K1960" s="1" t="n">
        <v>0.5</v>
      </c>
      <c r="L1960" s="1" t="s">
        <v>28</v>
      </c>
      <c r="N1960" s="1" t="n">
        <v>20.9</v>
      </c>
      <c r="O1960" s="1" t="n">
        <v>10</v>
      </c>
      <c r="Q1960" s="4" t="n">
        <v>1.13239902446485</v>
      </c>
      <c r="S1960" s="1" t="n">
        <v>0.9</v>
      </c>
      <c r="T1960" s="1" t="n">
        <f aca="false">(S1960*1551.4)+694.14</f>
        <v>2090.4</v>
      </c>
      <c r="U1960" s="1" t="n">
        <f aca="false">T1960/1000</f>
        <v>2.0904</v>
      </c>
    </row>
    <row r="1961" customFormat="false" ht="12.75" hidden="false" customHeight="false" outlineLevel="0" collapsed="false">
      <c r="B1961" s="1" t="s">
        <v>90</v>
      </c>
      <c r="C1961" s="1" t="s">
        <v>32</v>
      </c>
      <c r="D1961" s="1" t="s">
        <v>33</v>
      </c>
      <c r="E1961" s="1" t="s">
        <v>91</v>
      </c>
      <c r="F1961" s="3" t="n">
        <v>38909</v>
      </c>
      <c r="G1961" s="2" t="n">
        <v>2006</v>
      </c>
      <c r="H1961" s="3" t="s">
        <v>46</v>
      </c>
      <c r="I1961" s="1" t="s">
        <v>47</v>
      </c>
      <c r="K1961" s="1" t="n">
        <v>0.5</v>
      </c>
      <c r="L1961" s="1" t="s">
        <v>28</v>
      </c>
      <c r="N1961" s="1" t="n">
        <v>20.3</v>
      </c>
      <c r="O1961" s="1" t="n">
        <v>3.1</v>
      </c>
      <c r="Q1961" s="4" t="n">
        <v>0.348468850941603</v>
      </c>
      <c r="S1961" s="1" t="n">
        <v>1.6</v>
      </c>
      <c r="T1961" s="1" t="n">
        <f aca="false">(S1961*1551.4)+694.14</f>
        <v>3176.38</v>
      </c>
      <c r="U1961" s="1" t="n">
        <f aca="false">T1961/1000</f>
        <v>3.17638</v>
      </c>
    </row>
    <row r="1962" customFormat="false" ht="12.75" hidden="false" customHeight="false" outlineLevel="0" collapsed="false">
      <c r="B1962" s="1" t="s">
        <v>90</v>
      </c>
      <c r="C1962" s="1" t="s">
        <v>42</v>
      </c>
      <c r="D1962" s="1" t="s">
        <v>30</v>
      </c>
      <c r="E1962" s="1" t="s">
        <v>92</v>
      </c>
      <c r="F1962" s="3" t="n">
        <v>38909</v>
      </c>
      <c r="G1962" s="2" t="n">
        <v>2006</v>
      </c>
      <c r="H1962" s="3" t="s">
        <v>46</v>
      </c>
      <c r="I1962" s="1" t="s">
        <v>47</v>
      </c>
      <c r="K1962" s="1" t="n">
        <v>0.5</v>
      </c>
      <c r="L1962" s="1" t="s">
        <v>28</v>
      </c>
      <c r="N1962" s="1" t="n">
        <v>21.4</v>
      </c>
      <c r="O1962" s="1" t="n">
        <v>9.1</v>
      </c>
      <c r="Q1962" s="4" t="n">
        <v>1.04591224309999</v>
      </c>
      <c r="S1962" s="1" t="n">
        <v>1.7</v>
      </c>
      <c r="T1962" s="1" t="n">
        <f aca="false">(S1962*1551.4)+694.14</f>
        <v>3331.52</v>
      </c>
      <c r="U1962" s="1" t="n">
        <f aca="false">T1962/1000</f>
        <v>3.33152</v>
      </c>
    </row>
    <row r="1963" customFormat="false" ht="12.75" hidden="false" customHeight="false" outlineLevel="0" collapsed="false">
      <c r="B1963" s="1" t="s">
        <v>90</v>
      </c>
      <c r="C1963" s="1" t="s">
        <v>61</v>
      </c>
      <c r="D1963" s="1" t="s">
        <v>62</v>
      </c>
      <c r="E1963" s="1" t="s">
        <v>93</v>
      </c>
      <c r="F1963" s="3" t="n">
        <v>38909</v>
      </c>
      <c r="G1963" s="2" t="n">
        <v>2006</v>
      </c>
      <c r="H1963" s="3" t="s">
        <v>46</v>
      </c>
      <c r="I1963" s="1" t="s">
        <v>47</v>
      </c>
      <c r="K1963" s="1" t="n">
        <v>0.5</v>
      </c>
      <c r="L1963" s="1" t="s">
        <v>28</v>
      </c>
      <c r="N1963" s="1" t="n">
        <v>21</v>
      </c>
      <c r="O1963" s="1" t="n">
        <v>6.9</v>
      </c>
      <c r="Q1963" s="4" t="n">
        <v>0.786887916135805</v>
      </c>
      <c r="S1963" s="1" t="n">
        <v>1.7</v>
      </c>
      <c r="T1963" s="1" t="n">
        <f aca="false">(S1963*1551.4)+694.14</f>
        <v>3331.52</v>
      </c>
      <c r="U1963" s="1" t="n">
        <f aca="false">T1963/1000</f>
        <v>3.33152</v>
      </c>
    </row>
    <row r="1964" customFormat="false" ht="12.75" hidden="false" customHeight="false" outlineLevel="0" collapsed="false">
      <c r="B1964" s="1" t="s">
        <v>90</v>
      </c>
      <c r="C1964" s="1" t="s">
        <v>54</v>
      </c>
      <c r="D1964" s="1" t="s">
        <v>54</v>
      </c>
      <c r="E1964" s="1" t="s">
        <v>94</v>
      </c>
      <c r="F1964" s="3" t="n">
        <v>38909</v>
      </c>
      <c r="G1964" s="2" t="n">
        <v>2006</v>
      </c>
      <c r="H1964" s="3" t="s">
        <v>46</v>
      </c>
      <c r="I1964" s="1" t="s">
        <v>47</v>
      </c>
      <c r="K1964" s="1" t="n">
        <v>0.5</v>
      </c>
      <c r="L1964" s="1" t="s">
        <v>28</v>
      </c>
      <c r="N1964" s="1" t="n">
        <v>21.7</v>
      </c>
      <c r="O1964" s="1" t="n">
        <v>7.9</v>
      </c>
      <c r="Q1964" s="4" t="n">
        <v>0.91329225358929</v>
      </c>
      <c r="S1964" s="1" t="n">
        <v>1.7</v>
      </c>
      <c r="T1964" s="1" t="n">
        <f aca="false">(S1964*1551.4)+694.14</f>
        <v>3331.52</v>
      </c>
      <c r="U1964" s="1" t="n">
        <f aca="false">T1964/1000</f>
        <v>3.33152</v>
      </c>
    </row>
    <row r="1965" customFormat="false" ht="12.75" hidden="false" customHeight="false" outlineLevel="0" collapsed="false">
      <c r="B1965" s="1" t="s">
        <v>90</v>
      </c>
      <c r="C1965" s="1" t="s">
        <v>33</v>
      </c>
      <c r="D1965" s="1" t="s">
        <v>33</v>
      </c>
      <c r="E1965" s="1" t="s">
        <v>95</v>
      </c>
      <c r="F1965" s="3" t="n">
        <v>38909</v>
      </c>
      <c r="G1965" s="2" t="n">
        <v>2006</v>
      </c>
      <c r="H1965" s="3" t="s">
        <v>46</v>
      </c>
      <c r="I1965" s="1" t="s">
        <v>47</v>
      </c>
      <c r="K1965" s="1" t="n">
        <v>0.5</v>
      </c>
      <c r="L1965" s="1" t="s">
        <v>28</v>
      </c>
      <c r="N1965" s="1" t="n">
        <v>20.6</v>
      </c>
      <c r="O1965" s="1" t="n">
        <v>8.9</v>
      </c>
      <c r="Q1965" s="4" t="n">
        <v>1.00253965665842</v>
      </c>
      <c r="S1965" s="1" t="n">
        <v>1</v>
      </c>
      <c r="T1965" s="1" t="n">
        <f aca="false">(S1965*1551.4)+694.14</f>
        <v>2245.54</v>
      </c>
      <c r="U1965" s="1" t="n">
        <f aca="false">T1965/1000</f>
        <v>2.24554</v>
      </c>
    </row>
    <row r="1966" customFormat="false" ht="12.75" hidden="false" customHeight="false" outlineLevel="0" collapsed="false">
      <c r="B1966" s="1" t="s">
        <v>90</v>
      </c>
      <c r="C1966" s="1" t="s">
        <v>32</v>
      </c>
      <c r="D1966" s="1" t="s">
        <v>33</v>
      </c>
      <c r="E1966" s="1" t="s">
        <v>91</v>
      </c>
      <c r="F1966" s="3" t="n">
        <v>38916</v>
      </c>
      <c r="G1966" s="2" t="n">
        <v>2006</v>
      </c>
      <c r="H1966" s="3" t="s">
        <v>46</v>
      </c>
      <c r="I1966" s="1" t="s">
        <v>47</v>
      </c>
      <c r="K1966" s="1" t="n">
        <v>0.5</v>
      </c>
      <c r="L1966" s="1" t="s">
        <v>28</v>
      </c>
      <c r="N1966" s="1" t="n">
        <v>23.6</v>
      </c>
      <c r="O1966" s="1" t="n">
        <v>2.8</v>
      </c>
      <c r="Q1966" s="4" t="n">
        <v>0.336913286373151</v>
      </c>
      <c r="S1966" s="1" t="n">
        <v>2.3</v>
      </c>
      <c r="T1966" s="1" t="n">
        <f aca="false">(S1966*1551.4)+694.14</f>
        <v>4262.36</v>
      </c>
      <c r="U1966" s="1" t="n">
        <f aca="false">T1966/1000</f>
        <v>4.26236</v>
      </c>
    </row>
    <row r="1967" customFormat="false" ht="12.75" hidden="false" customHeight="false" outlineLevel="0" collapsed="false">
      <c r="B1967" s="1" t="s">
        <v>90</v>
      </c>
      <c r="C1967" s="1" t="s">
        <v>42</v>
      </c>
      <c r="D1967" s="1" t="s">
        <v>30</v>
      </c>
      <c r="E1967" s="1" t="s">
        <v>92</v>
      </c>
      <c r="F1967" s="3" t="n">
        <v>38916</v>
      </c>
      <c r="G1967" s="2" t="n">
        <v>2006</v>
      </c>
      <c r="H1967" s="3" t="s">
        <v>46</v>
      </c>
      <c r="I1967" s="1" t="s">
        <v>47</v>
      </c>
      <c r="K1967" s="1" t="n">
        <v>0.5</v>
      </c>
      <c r="L1967" s="1" t="s">
        <v>28</v>
      </c>
      <c r="N1967" s="1" t="n">
        <v>23.5</v>
      </c>
      <c r="O1967" s="1" t="n">
        <v>4.6</v>
      </c>
      <c r="Q1967" s="4" t="n">
        <v>0.554190415175322</v>
      </c>
      <c r="S1967" s="1" t="n">
        <v>2.8</v>
      </c>
      <c r="T1967" s="1" t="n">
        <f aca="false">(S1967*1551.4)+694.14</f>
        <v>5038.06</v>
      </c>
      <c r="U1967" s="1" t="n">
        <f aca="false">T1967/1000</f>
        <v>5.03806</v>
      </c>
    </row>
    <row r="1968" customFormat="false" ht="12.75" hidden="false" customHeight="false" outlineLevel="0" collapsed="false">
      <c r="B1968" s="1" t="s">
        <v>90</v>
      </c>
      <c r="C1968" s="1" t="s">
        <v>61</v>
      </c>
      <c r="D1968" s="1" t="s">
        <v>62</v>
      </c>
      <c r="E1968" s="1" t="s">
        <v>93</v>
      </c>
      <c r="F1968" s="3" t="n">
        <v>38916</v>
      </c>
      <c r="G1968" s="2" t="n">
        <v>2006</v>
      </c>
      <c r="H1968" s="3" t="s">
        <v>46</v>
      </c>
      <c r="I1968" s="1" t="s">
        <v>47</v>
      </c>
      <c r="K1968" s="1" t="n">
        <v>0.5</v>
      </c>
      <c r="L1968" s="1" t="s">
        <v>28</v>
      </c>
      <c r="N1968" s="1" t="n">
        <v>24.2</v>
      </c>
      <c r="O1968" s="1" t="n">
        <v>5.1</v>
      </c>
      <c r="Q1968" s="4" t="n">
        <v>0.622134514803426</v>
      </c>
      <c r="S1968" s="1" t="n">
        <v>2.7</v>
      </c>
      <c r="T1968" s="1" t="n">
        <f aca="false">(S1968*1551.4)+694.14</f>
        <v>4882.92</v>
      </c>
      <c r="U1968" s="1" t="n">
        <f aca="false">T1968/1000</f>
        <v>4.88292</v>
      </c>
    </row>
    <row r="1969" customFormat="false" ht="12.75" hidden="false" customHeight="false" outlineLevel="0" collapsed="false">
      <c r="B1969" s="1" t="s">
        <v>90</v>
      </c>
      <c r="C1969" s="1" t="s">
        <v>54</v>
      </c>
      <c r="D1969" s="1" t="s">
        <v>54</v>
      </c>
      <c r="E1969" s="1" t="s">
        <v>94</v>
      </c>
      <c r="F1969" s="3" t="n">
        <v>38916</v>
      </c>
      <c r="G1969" s="2" t="n">
        <v>2006</v>
      </c>
      <c r="H1969" s="3" t="s">
        <v>46</v>
      </c>
      <c r="I1969" s="1" t="s">
        <v>47</v>
      </c>
      <c r="K1969" s="1" t="n">
        <v>0.5</v>
      </c>
      <c r="L1969" s="1" t="s">
        <v>28</v>
      </c>
      <c r="N1969" s="1" t="n">
        <v>24.9</v>
      </c>
      <c r="O1969" s="1" t="n">
        <v>7.3</v>
      </c>
      <c r="Q1969" s="4" t="n">
        <v>0.902674868955386</v>
      </c>
      <c r="S1969" s="1" t="n">
        <v>2.8</v>
      </c>
      <c r="T1969" s="1" t="n">
        <f aca="false">(S1969*1551.4)+694.14</f>
        <v>5038.06</v>
      </c>
      <c r="U1969" s="1" t="n">
        <f aca="false">T1969/1000</f>
        <v>5.03806</v>
      </c>
    </row>
    <row r="1970" customFormat="false" ht="12.75" hidden="false" customHeight="false" outlineLevel="0" collapsed="false">
      <c r="B1970" s="1" t="s">
        <v>90</v>
      </c>
      <c r="C1970" s="1" t="s">
        <v>33</v>
      </c>
      <c r="D1970" s="1" t="s">
        <v>33</v>
      </c>
      <c r="E1970" s="1" t="s">
        <v>95</v>
      </c>
      <c r="F1970" s="3" t="n">
        <v>38916</v>
      </c>
      <c r="G1970" s="2" t="n">
        <v>2006</v>
      </c>
      <c r="H1970" s="3" t="s">
        <v>46</v>
      </c>
      <c r="I1970" s="1" t="s">
        <v>47</v>
      </c>
      <c r="K1970" s="1" t="n">
        <v>0.5</v>
      </c>
      <c r="L1970" s="1" t="s">
        <v>28</v>
      </c>
      <c r="N1970" s="1" t="n">
        <v>21.8</v>
      </c>
      <c r="O1970" s="1" t="n">
        <v>5</v>
      </c>
      <c r="Q1970" s="4" t="n">
        <v>0.577322677267726</v>
      </c>
      <c r="S1970" s="1" t="n">
        <v>1.2</v>
      </c>
      <c r="T1970" s="1" t="n">
        <f aca="false">(S1970*1551.4)+694.14</f>
        <v>2555.82</v>
      </c>
      <c r="U1970" s="1" t="n">
        <f aca="false">T1970/1000</f>
        <v>2.55582</v>
      </c>
    </row>
    <row r="1971" customFormat="false" ht="12.75" hidden="false" customHeight="false" outlineLevel="0" collapsed="false">
      <c r="B1971" s="1" t="s">
        <v>90</v>
      </c>
      <c r="C1971" s="1" t="s">
        <v>32</v>
      </c>
      <c r="D1971" s="1" t="s">
        <v>33</v>
      </c>
      <c r="E1971" s="1" t="s">
        <v>91</v>
      </c>
      <c r="F1971" s="3" t="n">
        <v>38923</v>
      </c>
      <c r="G1971" s="2" t="n">
        <v>2006</v>
      </c>
      <c r="H1971" s="3" t="s">
        <v>46</v>
      </c>
      <c r="I1971" s="1" t="s">
        <v>47</v>
      </c>
      <c r="K1971" s="1" t="n">
        <v>0.5</v>
      </c>
      <c r="L1971" s="1" t="s">
        <v>28</v>
      </c>
      <c r="N1971" s="1" t="n">
        <v>24.5</v>
      </c>
      <c r="O1971" s="1" t="n">
        <v>3.8</v>
      </c>
      <c r="Q1971" s="4" t="n">
        <v>0.464983564783817</v>
      </c>
      <c r="S1971" s="1" t="n">
        <v>2.3</v>
      </c>
      <c r="T1971" s="1" t="n">
        <f aca="false">(S1971*1551.4)+694.14</f>
        <v>4262.36</v>
      </c>
      <c r="U1971" s="1" t="n">
        <f aca="false">T1971/1000</f>
        <v>4.26236</v>
      </c>
    </row>
    <row r="1972" customFormat="false" ht="12.75" hidden="false" customHeight="false" outlineLevel="0" collapsed="false">
      <c r="B1972" s="1" t="s">
        <v>90</v>
      </c>
      <c r="C1972" s="1" t="s">
        <v>42</v>
      </c>
      <c r="D1972" s="1" t="s">
        <v>30</v>
      </c>
      <c r="E1972" s="1" t="s">
        <v>92</v>
      </c>
      <c r="F1972" s="3" t="n">
        <v>38923</v>
      </c>
      <c r="G1972" s="2" t="n">
        <v>2006</v>
      </c>
      <c r="H1972" s="3" t="s">
        <v>46</v>
      </c>
      <c r="I1972" s="1" t="s">
        <v>47</v>
      </c>
      <c r="K1972" s="1" t="n">
        <v>0.5</v>
      </c>
      <c r="L1972" s="1" t="s">
        <v>28</v>
      </c>
      <c r="N1972" s="1" t="n">
        <v>26.8</v>
      </c>
      <c r="O1972" s="1" t="n">
        <v>8.5</v>
      </c>
      <c r="Q1972" s="4" t="n">
        <v>1.08727911584221</v>
      </c>
      <c r="S1972" s="1" t="n">
        <v>2.7</v>
      </c>
      <c r="T1972" s="1" t="n">
        <f aca="false">(S1972*1551.4)+694.14</f>
        <v>4882.92</v>
      </c>
      <c r="U1972" s="1" t="n">
        <f aca="false">T1972/1000</f>
        <v>4.88292</v>
      </c>
    </row>
    <row r="1973" customFormat="false" ht="12.75" hidden="false" customHeight="false" outlineLevel="0" collapsed="false">
      <c r="B1973" s="1" t="s">
        <v>90</v>
      </c>
      <c r="C1973" s="1" t="s">
        <v>61</v>
      </c>
      <c r="D1973" s="1" t="s">
        <v>62</v>
      </c>
      <c r="E1973" s="1" t="s">
        <v>93</v>
      </c>
      <c r="F1973" s="3" t="n">
        <v>38923</v>
      </c>
      <c r="G1973" s="2" t="n">
        <v>2006</v>
      </c>
      <c r="H1973" s="3" t="s">
        <v>46</v>
      </c>
      <c r="I1973" s="1" t="s">
        <v>47</v>
      </c>
      <c r="K1973" s="1" t="n">
        <v>0.5</v>
      </c>
      <c r="L1973" s="1" t="s">
        <v>28</v>
      </c>
      <c r="N1973" s="1" t="n">
        <v>25.1</v>
      </c>
      <c r="O1973" s="1" t="n">
        <v>11.2</v>
      </c>
      <c r="Q1973" s="4" t="n">
        <v>1.39088487844153</v>
      </c>
      <c r="S1973" s="1" t="n">
        <v>2.9</v>
      </c>
      <c r="T1973" s="1" t="n">
        <f aca="false">(S1973*1551.4)+694.14</f>
        <v>5193.2</v>
      </c>
      <c r="U1973" s="1" t="n">
        <f aca="false">T1973/1000</f>
        <v>5.1932</v>
      </c>
    </row>
    <row r="1974" customFormat="false" ht="12.75" hidden="false" customHeight="false" outlineLevel="0" collapsed="false">
      <c r="B1974" s="1" t="s">
        <v>90</v>
      </c>
      <c r="C1974" s="1" t="s">
        <v>54</v>
      </c>
      <c r="D1974" s="1" t="s">
        <v>54</v>
      </c>
      <c r="E1974" s="1" t="s">
        <v>94</v>
      </c>
      <c r="F1974" s="3" t="n">
        <v>38923</v>
      </c>
      <c r="G1974" s="2" t="n">
        <v>2006</v>
      </c>
      <c r="H1974" s="3" t="s">
        <v>46</v>
      </c>
      <c r="I1974" s="1" t="s">
        <v>47</v>
      </c>
      <c r="K1974" s="1" t="n">
        <v>0.5</v>
      </c>
      <c r="L1974" s="1" t="s">
        <v>28</v>
      </c>
      <c r="N1974" s="1" t="n">
        <v>26.4</v>
      </c>
      <c r="O1974" s="1" t="n">
        <v>13</v>
      </c>
      <c r="Q1974" s="4" t="n">
        <v>1.65200460963018</v>
      </c>
      <c r="S1974" s="1" t="n">
        <v>2.8</v>
      </c>
      <c r="T1974" s="1" t="n">
        <f aca="false">(S1974*1551.4)+694.14</f>
        <v>5038.06</v>
      </c>
    </row>
    <row r="1975" customFormat="false" ht="12.75" hidden="false" customHeight="false" outlineLevel="0" collapsed="false">
      <c r="B1975" s="1" t="s">
        <v>90</v>
      </c>
      <c r="C1975" s="1" t="s">
        <v>33</v>
      </c>
      <c r="D1975" s="1" t="s">
        <v>33</v>
      </c>
      <c r="E1975" s="1" t="s">
        <v>95</v>
      </c>
      <c r="F1975" s="3" t="n">
        <v>38923</v>
      </c>
      <c r="G1975" s="2" t="n">
        <v>2006</v>
      </c>
      <c r="H1975" s="3" t="s">
        <v>46</v>
      </c>
      <c r="I1975" s="1" t="s">
        <v>47</v>
      </c>
      <c r="K1975" s="1" t="n">
        <v>0.5</v>
      </c>
      <c r="L1975" s="1" t="s">
        <v>28</v>
      </c>
      <c r="N1975" s="1" t="n">
        <v>24</v>
      </c>
      <c r="O1975" s="1" t="n">
        <v>2</v>
      </c>
      <c r="Q1975" s="4" t="n">
        <v>0.241256848752107</v>
      </c>
      <c r="S1975" s="1" t="n">
        <v>1.5</v>
      </c>
      <c r="T1975" s="1" t="n">
        <f aca="false">(S1975*1551.4)+694.14</f>
        <v>3021.24</v>
      </c>
      <c r="U1975" s="1" t="n">
        <f aca="false">T1975/1000</f>
        <v>3.02124</v>
      </c>
    </row>
    <row r="1976" customFormat="false" ht="12.75" hidden="false" customHeight="false" outlineLevel="0" collapsed="false">
      <c r="B1976" s="1" t="s">
        <v>90</v>
      </c>
      <c r="C1976" s="1" t="s">
        <v>32</v>
      </c>
      <c r="D1976" s="1" t="s">
        <v>33</v>
      </c>
      <c r="E1976" s="1" t="s">
        <v>91</v>
      </c>
      <c r="F1976" s="3" t="n">
        <v>38930</v>
      </c>
      <c r="G1976" s="2" t="n">
        <v>2006</v>
      </c>
      <c r="H1976" s="3" t="s">
        <v>46</v>
      </c>
      <c r="I1976" s="1" t="s">
        <v>47</v>
      </c>
      <c r="K1976" s="1" t="n">
        <v>0.5</v>
      </c>
      <c r="L1976" s="1" t="s">
        <v>28</v>
      </c>
      <c r="N1976" s="1" t="n">
        <v>21.8</v>
      </c>
      <c r="O1976" s="1" t="n">
        <v>1.2</v>
      </c>
      <c r="Q1976" s="4" t="n">
        <v>0.139084637029674</v>
      </c>
      <c r="S1976" s="1" t="n">
        <v>1.8</v>
      </c>
      <c r="T1976" s="1" t="n">
        <f aca="false">(S1976*1551.4)+694.14</f>
        <v>3486.66</v>
      </c>
      <c r="U1976" s="1" t="n">
        <f aca="false">T1976/1000</f>
        <v>3.48666</v>
      </c>
    </row>
    <row r="1977" customFormat="false" ht="12.75" hidden="false" customHeight="false" outlineLevel="0" collapsed="false">
      <c r="B1977" s="1" t="s">
        <v>90</v>
      </c>
      <c r="C1977" s="1" t="s">
        <v>42</v>
      </c>
      <c r="D1977" s="1" t="s">
        <v>30</v>
      </c>
      <c r="E1977" s="1" t="s">
        <v>92</v>
      </c>
      <c r="F1977" s="3" t="n">
        <v>38930</v>
      </c>
      <c r="G1977" s="2" t="n">
        <v>2006</v>
      </c>
      <c r="H1977" s="3" t="s">
        <v>46</v>
      </c>
      <c r="I1977" s="1" t="s">
        <v>47</v>
      </c>
      <c r="K1977" s="1" t="n">
        <v>0.5</v>
      </c>
      <c r="L1977" s="1" t="s">
        <v>28</v>
      </c>
      <c r="N1977" s="1" t="n">
        <v>23.5</v>
      </c>
      <c r="O1977" s="1" t="n">
        <v>3.7</v>
      </c>
      <c r="Q1977" s="4" t="n">
        <v>0.443537948729476</v>
      </c>
      <c r="S1977" s="1" t="n">
        <v>2</v>
      </c>
      <c r="T1977" s="1" t="n">
        <f aca="false">(S1977*1551.4)+694.14</f>
        <v>3796.94</v>
      </c>
      <c r="U1977" s="1" t="n">
        <f aca="false">T1977/1000</f>
        <v>3.79694</v>
      </c>
    </row>
    <row r="1978" customFormat="false" ht="12.75" hidden="false" customHeight="false" outlineLevel="0" collapsed="false">
      <c r="B1978" s="1" t="s">
        <v>90</v>
      </c>
      <c r="C1978" s="1" t="s">
        <v>61</v>
      </c>
      <c r="D1978" s="1" t="s">
        <v>62</v>
      </c>
      <c r="E1978" s="1" t="s">
        <v>93</v>
      </c>
      <c r="F1978" s="3" t="n">
        <v>38930</v>
      </c>
      <c r="G1978" s="2" t="n">
        <v>2006</v>
      </c>
      <c r="H1978" s="3" t="s">
        <v>46</v>
      </c>
      <c r="I1978" s="1" t="s">
        <v>47</v>
      </c>
      <c r="K1978" s="1" t="n">
        <v>0.5</v>
      </c>
      <c r="L1978" s="1" t="s">
        <v>28</v>
      </c>
      <c r="N1978" s="1" t="n">
        <v>23.8</v>
      </c>
      <c r="O1978" s="1" t="n">
        <v>4.3</v>
      </c>
      <c r="Q1978" s="4" t="n">
        <v>0.520644878949399</v>
      </c>
      <c r="S1978" s="1" t="n">
        <v>2.7</v>
      </c>
      <c r="T1978" s="1" t="n">
        <f aca="false">(S1978*1551.4)+694.14</f>
        <v>4882.92</v>
      </c>
      <c r="U1978" s="1" t="n">
        <f aca="false">T1978/1000</f>
        <v>4.88292</v>
      </c>
    </row>
    <row r="1979" customFormat="false" ht="12.75" hidden="false" customHeight="false" outlineLevel="0" collapsed="false">
      <c r="B1979" s="1" t="s">
        <v>90</v>
      </c>
      <c r="C1979" s="1" t="s">
        <v>54</v>
      </c>
      <c r="D1979" s="1" t="s">
        <v>54</v>
      </c>
      <c r="E1979" s="1" t="s">
        <v>94</v>
      </c>
      <c r="F1979" s="3" t="n">
        <v>38930</v>
      </c>
      <c r="G1979" s="2" t="n">
        <v>2006</v>
      </c>
      <c r="H1979" s="3" t="s">
        <v>46</v>
      </c>
      <c r="I1979" s="1" t="s">
        <v>47</v>
      </c>
      <c r="K1979" s="1" t="n">
        <v>0.5</v>
      </c>
      <c r="L1979" s="1" t="s">
        <v>28</v>
      </c>
      <c r="N1979" s="1" t="n">
        <v>25</v>
      </c>
      <c r="O1979" s="1" t="n">
        <v>3.3</v>
      </c>
      <c r="Q1979" s="4" t="n">
        <v>0.40830434216003</v>
      </c>
      <c r="S1979" s="1" t="n">
        <v>2.6</v>
      </c>
      <c r="T1979" s="1" t="n">
        <f aca="false">(S1979*1551.4)+694.14</f>
        <v>4727.78</v>
      </c>
      <c r="U1979" s="1" t="n">
        <f aca="false">T1979/1000</f>
        <v>4.72778</v>
      </c>
    </row>
    <row r="1980" customFormat="false" ht="12.75" hidden="false" customHeight="false" outlineLevel="0" collapsed="false">
      <c r="B1980" s="1" t="s">
        <v>90</v>
      </c>
      <c r="C1980" s="1" t="s">
        <v>33</v>
      </c>
      <c r="D1980" s="1" t="s">
        <v>33</v>
      </c>
      <c r="E1980" s="1" t="s">
        <v>95</v>
      </c>
      <c r="F1980" s="3" t="n">
        <v>38930</v>
      </c>
      <c r="G1980" s="2" t="n">
        <v>2006</v>
      </c>
      <c r="H1980" s="3" t="s">
        <v>46</v>
      </c>
      <c r="I1980" s="1" t="s">
        <v>47</v>
      </c>
      <c r="K1980" s="1" t="n">
        <v>0.5</v>
      </c>
      <c r="L1980" s="1" t="s">
        <v>28</v>
      </c>
      <c r="N1980" s="1" t="n">
        <v>20.1</v>
      </c>
      <c r="O1980" s="1" t="n">
        <v>3.5</v>
      </c>
      <c r="Q1980" s="4" t="n">
        <v>0.391624572250727</v>
      </c>
      <c r="S1980" s="1" t="n">
        <v>1.5</v>
      </c>
      <c r="T1980" s="1" t="n">
        <f aca="false">(S1980*1551.4)+694.14</f>
        <v>3021.24</v>
      </c>
      <c r="U1980" s="1" t="n">
        <f aca="false">T1980/1000</f>
        <v>3.02124</v>
      </c>
    </row>
    <row r="1981" customFormat="false" ht="12.75" hidden="false" customHeight="false" outlineLevel="0" collapsed="false">
      <c r="B1981" s="1" t="s">
        <v>90</v>
      </c>
      <c r="C1981" s="1" t="s">
        <v>32</v>
      </c>
      <c r="D1981" s="1" t="s">
        <v>33</v>
      </c>
      <c r="E1981" s="1" t="s">
        <v>91</v>
      </c>
      <c r="F1981" s="3" t="n">
        <v>38937</v>
      </c>
      <c r="G1981" s="2" t="n">
        <v>2006</v>
      </c>
      <c r="H1981" s="3" t="s">
        <v>46</v>
      </c>
      <c r="I1981" s="1" t="s">
        <v>47</v>
      </c>
      <c r="K1981" s="1" t="n">
        <v>0.5</v>
      </c>
      <c r="L1981" s="1" t="s">
        <v>28</v>
      </c>
      <c r="N1981" s="1" t="n">
        <v>21.2</v>
      </c>
      <c r="O1981" s="1" t="n">
        <v>1.7</v>
      </c>
      <c r="Q1981" s="4" t="n">
        <v>0.195249885254849</v>
      </c>
      <c r="S1981" s="1" t="n">
        <v>2.2</v>
      </c>
      <c r="T1981" s="1" t="n">
        <f aca="false">(S1981*1551.4)+694.14</f>
        <v>4107.22</v>
      </c>
      <c r="U1981" s="1" t="n">
        <f aca="false">T1981/1000</f>
        <v>4.10722</v>
      </c>
    </row>
    <row r="1982" customFormat="false" ht="12.75" hidden="false" customHeight="false" outlineLevel="0" collapsed="false">
      <c r="B1982" s="1" t="s">
        <v>90</v>
      </c>
      <c r="C1982" s="1" t="s">
        <v>42</v>
      </c>
      <c r="D1982" s="1" t="s">
        <v>30</v>
      </c>
      <c r="E1982" s="1" t="s">
        <v>92</v>
      </c>
      <c r="F1982" s="3" t="n">
        <v>38937</v>
      </c>
      <c r="G1982" s="2" t="n">
        <v>2006</v>
      </c>
      <c r="H1982" s="3" t="s">
        <v>46</v>
      </c>
      <c r="I1982" s="1" t="s">
        <v>47</v>
      </c>
      <c r="K1982" s="1" t="n">
        <v>0.5</v>
      </c>
      <c r="L1982" s="1" t="s">
        <v>28</v>
      </c>
      <c r="N1982" s="1" t="n">
        <v>22.9</v>
      </c>
      <c r="O1982" s="1" t="n">
        <v>7.8</v>
      </c>
      <c r="Q1982" s="4" t="n">
        <v>0.926218169438371</v>
      </c>
      <c r="S1982" s="1" t="n">
        <v>2.3</v>
      </c>
      <c r="T1982" s="1" t="n">
        <f aca="false">(S1982*1551.4)+694.14</f>
        <v>4262.36</v>
      </c>
      <c r="U1982" s="1" t="n">
        <f aca="false">T1982/1000</f>
        <v>4.26236</v>
      </c>
    </row>
    <row r="1983" customFormat="false" ht="12.75" hidden="false" customHeight="false" outlineLevel="0" collapsed="false">
      <c r="B1983" s="1" t="s">
        <v>90</v>
      </c>
      <c r="C1983" s="1" t="s">
        <v>61</v>
      </c>
      <c r="D1983" s="1" t="s">
        <v>62</v>
      </c>
      <c r="E1983" s="1" t="s">
        <v>93</v>
      </c>
      <c r="F1983" s="3" t="n">
        <v>38937</v>
      </c>
      <c r="G1983" s="2" t="n">
        <v>2006</v>
      </c>
      <c r="H1983" s="3" t="s">
        <v>46</v>
      </c>
      <c r="I1983" s="1" t="s">
        <v>47</v>
      </c>
      <c r="K1983" s="1" t="n">
        <v>0.5</v>
      </c>
      <c r="L1983" s="1" t="s">
        <v>28</v>
      </c>
      <c r="N1983" s="1" t="n">
        <v>22.7</v>
      </c>
      <c r="O1983" s="1" t="n">
        <v>5.2</v>
      </c>
      <c r="Q1983" s="4" t="n">
        <v>0.614361876833473</v>
      </c>
      <c r="S1983" s="1" t="n">
        <v>2.1</v>
      </c>
      <c r="T1983" s="1" t="n">
        <f aca="false">(S1983*1551.4)+694.14</f>
        <v>3952.08</v>
      </c>
      <c r="U1983" s="1" t="n">
        <f aca="false">T1983/1000</f>
        <v>3.95208</v>
      </c>
    </row>
    <row r="1984" customFormat="false" ht="12.75" hidden="false" customHeight="false" outlineLevel="0" collapsed="false">
      <c r="B1984" s="1" t="s">
        <v>90</v>
      </c>
      <c r="C1984" s="1" t="s">
        <v>54</v>
      </c>
      <c r="D1984" s="1" t="s">
        <v>54</v>
      </c>
      <c r="E1984" s="1" t="s">
        <v>94</v>
      </c>
      <c r="F1984" s="3" t="n">
        <v>38937</v>
      </c>
      <c r="G1984" s="2" t="n">
        <v>2006</v>
      </c>
      <c r="H1984" s="3" t="s">
        <v>46</v>
      </c>
      <c r="I1984" s="1" t="s">
        <v>47</v>
      </c>
      <c r="K1984" s="1" t="n">
        <v>0.5</v>
      </c>
      <c r="L1984" s="1" t="s">
        <v>28</v>
      </c>
      <c r="N1984" s="1" t="n">
        <v>23.6</v>
      </c>
      <c r="O1984" s="1" t="n">
        <v>7.5</v>
      </c>
      <c r="Q1984" s="4" t="n">
        <v>0.902446302785225</v>
      </c>
      <c r="S1984" s="1" t="n">
        <v>2.3</v>
      </c>
      <c r="T1984" s="1" t="n">
        <f aca="false">(S1984*1551.4)+694.14</f>
        <v>4262.36</v>
      </c>
      <c r="U1984" s="1" t="n">
        <f aca="false">T1984/1000</f>
        <v>4.26236</v>
      </c>
    </row>
    <row r="1985" customFormat="false" ht="12.75" hidden="false" customHeight="false" outlineLevel="0" collapsed="false">
      <c r="B1985" s="1" t="s">
        <v>90</v>
      </c>
      <c r="C1985" s="1" t="s">
        <v>33</v>
      </c>
      <c r="D1985" s="1" t="s">
        <v>33</v>
      </c>
      <c r="E1985" s="1" t="s">
        <v>95</v>
      </c>
      <c r="F1985" s="3" t="n">
        <v>38937</v>
      </c>
      <c r="G1985" s="2" t="n">
        <v>2006</v>
      </c>
      <c r="H1985" s="3" t="s">
        <v>46</v>
      </c>
      <c r="I1985" s="1" t="s">
        <v>47</v>
      </c>
      <c r="K1985" s="1" t="n">
        <v>0.5</v>
      </c>
      <c r="L1985" s="1" t="s">
        <v>28</v>
      </c>
      <c r="N1985" s="1" t="n">
        <v>22.5</v>
      </c>
      <c r="O1985" s="1" t="n">
        <v>5.7</v>
      </c>
      <c r="Q1985" s="4" t="n">
        <v>0.669182227909622</v>
      </c>
      <c r="S1985" s="1" t="n">
        <v>1.7</v>
      </c>
      <c r="T1985" s="1" t="n">
        <f aca="false">(S1985*1551.4)+694.14</f>
        <v>3331.52</v>
      </c>
      <c r="U1985" s="1" t="n">
        <f aca="false">T1985/1000</f>
        <v>3.33152</v>
      </c>
    </row>
    <row r="1986" customFormat="false" ht="12.75" hidden="false" customHeight="false" outlineLevel="0" collapsed="false">
      <c r="B1986" s="1" t="s">
        <v>90</v>
      </c>
      <c r="C1986" s="1" t="s">
        <v>32</v>
      </c>
      <c r="D1986" s="1" t="s">
        <v>33</v>
      </c>
      <c r="E1986" s="1" t="s">
        <v>91</v>
      </c>
      <c r="F1986" s="3" t="n">
        <v>38944</v>
      </c>
      <c r="G1986" s="2" t="n">
        <v>2006</v>
      </c>
      <c r="H1986" s="3" t="s">
        <v>46</v>
      </c>
      <c r="I1986" s="1" t="s">
        <v>47</v>
      </c>
      <c r="K1986" s="1" t="n">
        <v>0.5</v>
      </c>
      <c r="L1986" s="1" t="s">
        <v>28</v>
      </c>
      <c r="N1986" s="1" t="n">
        <v>20.5</v>
      </c>
      <c r="O1986" s="1" t="n">
        <v>1.7</v>
      </c>
      <c r="Q1986" s="4" t="n">
        <v>0.192466583644532</v>
      </c>
      <c r="S1986" s="1" t="n">
        <v>2.1</v>
      </c>
      <c r="T1986" s="1" t="n">
        <f aca="false">(S1986*1551.4)+694.14</f>
        <v>3952.08</v>
      </c>
      <c r="U1986" s="1" t="n">
        <f aca="false">T1986/1000</f>
        <v>3.95208</v>
      </c>
    </row>
    <row r="1987" customFormat="false" ht="12.75" hidden="false" customHeight="false" outlineLevel="0" collapsed="false">
      <c r="B1987" s="1" t="s">
        <v>90</v>
      </c>
      <c r="C1987" s="1" t="s">
        <v>42</v>
      </c>
      <c r="D1987" s="1" t="s">
        <v>30</v>
      </c>
      <c r="E1987" s="1" t="s">
        <v>92</v>
      </c>
      <c r="F1987" s="3" t="n">
        <v>38944</v>
      </c>
      <c r="G1987" s="2" t="n">
        <v>2006</v>
      </c>
      <c r="H1987" s="3" t="s">
        <v>46</v>
      </c>
      <c r="I1987" s="1" t="s">
        <v>47</v>
      </c>
      <c r="K1987" s="1" t="n">
        <v>0.5</v>
      </c>
      <c r="L1987" s="1" t="s">
        <v>28</v>
      </c>
      <c r="N1987" s="1" t="n">
        <v>22.4</v>
      </c>
      <c r="O1987" s="1" t="n">
        <v>7.7</v>
      </c>
      <c r="Q1987" s="4" t="n">
        <v>0.908530392481906</v>
      </c>
      <c r="S1987" s="1" t="n">
        <v>2.8</v>
      </c>
      <c r="T1987" s="1" t="n">
        <f aca="false">(S1987*1551.4)+694.14</f>
        <v>5038.06</v>
      </c>
      <c r="U1987" s="1" t="n">
        <f aca="false">T1987/1000</f>
        <v>5.03806</v>
      </c>
    </row>
    <row r="1988" customFormat="false" ht="12.75" hidden="false" customHeight="false" outlineLevel="0" collapsed="false">
      <c r="B1988" s="1" t="s">
        <v>90</v>
      </c>
      <c r="C1988" s="1" t="s">
        <v>61</v>
      </c>
      <c r="D1988" s="1" t="s">
        <v>62</v>
      </c>
      <c r="E1988" s="1" t="s">
        <v>93</v>
      </c>
      <c r="F1988" s="3" t="n">
        <v>38944</v>
      </c>
      <c r="G1988" s="2" t="n">
        <v>2006</v>
      </c>
      <c r="H1988" s="3" t="s">
        <v>46</v>
      </c>
      <c r="I1988" s="1" t="s">
        <v>47</v>
      </c>
      <c r="K1988" s="1" t="n">
        <v>0.5</v>
      </c>
      <c r="L1988" s="1" t="s">
        <v>28</v>
      </c>
      <c r="N1988" s="1" t="n">
        <v>22</v>
      </c>
      <c r="O1988" s="1" t="n">
        <v>8.1</v>
      </c>
      <c r="Q1988" s="4" t="n">
        <v>0.946032976639748</v>
      </c>
      <c r="S1988" s="1" t="n">
        <v>2.4</v>
      </c>
      <c r="T1988" s="1" t="n">
        <f aca="false">(S1988*1551.4)+694.14</f>
        <v>4417.5</v>
      </c>
      <c r="U1988" s="1" t="n">
        <f aca="false">T1988/1000</f>
        <v>4.4175</v>
      </c>
    </row>
    <row r="1989" customFormat="false" ht="12.75" hidden="false" customHeight="false" outlineLevel="0" collapsed="false">
      <c r="B1989" s="1" t="s">
        <v>90</v>
      </c>
      <c r="C1989" s="1" t="s">
        <v>54</v>
      </c>
      <c r="D1989" s="1" t="s">
        <v>54</v>
      </c>
      <c r="E1989" s="1" t="s">
        <v>94</v>
      </c>
      <c r="F1989" s="3" t="n">
        <v>38944</v>
      </c>
      <c r="G1989" s="2" t="n">
        <v>2006</v>
      </c>
      <c r="H1989" s="3" t="s">
        <v>46</v>
      </c>
      <c r="I1989" s="1" t="s">
        <v>47</v>
      </c>
      <c r="K1989" s="1" t="n">
        <v>0.5</v>
      </c>
      <c r="L1989" s="1" t="s">
        <v>28</v>
      </c>
      <c r="N1989" s="1" t="n">
        <v>22.6</v>
      </c>
      <c r="O1989" s="1" t="n">
        <v>7.7</v>
      </c>
      <c r="Q1989" s="4" t="n">
        <v>0.912003730373244</v>
      </c>
      <c r="S1989" s="1" t="n">
        <v>2.8</v>
      </c>
      <c r="T1989" s="1" t="n">
        <f aca="false">(S1989*1551.4)+694.14</f>
        <v>5038.06</v>
      </c>
      <c r="U1989" s="1" t="n">
        <f aca="false">T1989/1000</f>
        <v>5.03806</v>
      </c>
    </row>
    <row r="1990" customFormat="false" ht="12.75" hidden="false" customHeight="false" outlineLevel="0" collapsed="false">
      <c r="B1990" s="1" t="s">
        <v>90</v>
      </c>
      <c r="C1990" s="1" t="s">
        <v>33</v>
      </c>
      <c r="D1990" s="1" t="s">
        <v>33</v>
      </c>
      <c r="E1990" s="1" t="s">
        <v>95</v>
      </c>
      <c r="F1990" s="3" t="n">
        <v>38944</v>
      </c>
      <c r="G1990" s="2" t="n">
        <v>2006</v>
      </c>
      <c r="H1990" s="3" t="s">
        <v>46</v>
      </c>
      <c r="I1990" s="1" t="s">
        <v>47</v>
      </c>
      <c r="K1990" s="1" t="n">
        <v>0.5</v>
      </c>
      <c r="L1990" s="1" t="s">
        <v>28</v>
      </c>
      <c r="N1990" s="1" t="n">
        <v>20.8</v>
      </c>
      <c r="O1990" s="1" t="n">
        <v>5</v>
      </c>
      <c r="Q1990" s="4" t="n">
        <v>0.568701821792973</v>
      </c>
      <c r="S1990" s="1" t="n">
        <v>1.9</v>
      </c>
      <c r="T1990" s="1" t="n">
        <f aca="false">(S1990*1551.4)+694.14</f>
        <v>3641.8</v>
      </c>
      <c r="U1990" s="1" t="n">
        <f aca="false">T1990/1000</f>
        <v>3.6418</v>
      </c>
    </row>
    <row r="1991" customFormat="false" ht="12.75" hidden="false" customHeight="false" outlineLevel="0" collapsed="false">
      <c r="B1991" s="1" t="s">
        <v>90</v>
      </c>
      <c r="C1991" s="1" t="s">
        <v>32</v>
      </c>
      <c r="D1991" s="1" t="s">
        <v>33</v>
      </c>
      <c r="E1991" s="1" t="s">
        <v>91</v>
      </c>
      <c r="F1991" s="3" t="n">
        <v>38951</v>
      </c>
      <c r="G1991" s="2" t="n">
        <v>2006</v>
      </c>
      <c r="H1991" s="3" t="s">
        <v>46</v>
      </c>
      <c r="I1991" s="1" t="s">
        <v>47</v>
      </c>
      <c r="K1991" s="1" t="n">
        <v>0.5</v>
      </c>
      <c r="L1991" s="1" t="s">
        <v>28</v>
      </c>
      <c r="N1991" s="1" t="n">
        <v>20.4</v>
      </c>
      <c r="O1991" s="1" t="n">
        <v>2.8</v>
      </c>
      <c r="Q1991" s="4" t="n">
        <v>0.316379097495938</v>
      </c>
      <c r="S1991" s="1" t="n">
        <v>2.1</v>
      </c>
      <c r="T1991" s="1" t="n">
        <f aca="false">(S1991*1551.4)+694.14</f>
        <v>3952.08</v>
      </c>
      <c r="U1991" s="1" t="n">
        <f aca="false">T1991/1000</f>
        <v>3.95208</v>
      </c>
    </row>
    <row r="1992" customFormat="false" ht="12.75" hidden="false" customHeight="false" outlineLevel="0" collapsed="false">
      <c r="B1992" s="1" t="s">
        <v>90</v>
      </c>
      <c r="C1992" s="1" t="s">
        <v>42</v>
      </c>
      <c r="D1992" s="1" t="s">
        <v>30</v>
      </c>
      <c r="E1992" s="1" t="s">
        <v>92</v>
      </c>
      <c r="F1992" s="3" t="n">
        <v>38951</v>
      </c>
      <c r="G1992" s="2" t="n">
        <v>2006</v>
      </c>
      <c r="H1992" s="3" t="s">
        <v>46</v>
      </c>
      <c r="I1992" s="1" t="s">
        <v>47</v>
      </c>
      <c r="K1992" s="1" t="n">
        <v>0.5</v>
      </c>
      <c r="L1992" s="1" t="s">
        <v>28</v>
      </c>
      <c r="N1992" s="1" t="n">
        <v>22</v>
      </c>
      <c r="O1992" s="1" t="n">
        <v>8.3</v>
      </c>
      <c r="Q1992" s="4" t="n">
        <v>0.970617950449887</v>
      </c>
      <c r="S1992" s="1" t="n">
        <v>2.6</v>
      </c>
      <c r="T1992" s="1" t="n">
        <f aca="false">(S1992*1551.4)+694.14</f>
        <v>4727.78</v>
      </c>
      <c r="U1992" s="1" t="n">
        <f aca="false">T1992/1000</f>
        <v>4.72778</v>
      </c>
    </row>
    <row r="1993" customFormat="false" ht="12.75" hidden="false" customHeight="false" outlineLevel="0" collapsed="false">
      <c r="B1993" s="1" t="s">
        <v>90</v>
      </c>
      <c r="C1993" s="1" t="s">
        <v>61</v>
      </c>
      <c r="D1993" s="1" t="s">
        <v>62</v>
      </c>
      <c r="E1993" s="1" t="s">
        <v>93</v>
      </c>
      <c r="F1993" s="3" t="n">
        <v>38951</v>
      </c>
      <c r="G1993" s="2" t="n">
        <v>2006</v>
      </c>
      <c r="H1993" s="3" t="s">
        <v>46</v>
      </c>
      <c r="I1993" s="1" t="s">
        <v>47</v>
      </c>
      <c r="K1993" s="1" t="n">
        <v>0.5</v>
      </c>
      <c r="L1993" s="1" t="s">
        <v>28</v>
      </c>
      <c r="N1993" s="1" t="n">
        <v>21.6</v>
      </c>
      <c r="O1993" s="1" t="n">
        <v>6.2</v>
      </c>
      <c r="Q1993" s="4" t="n">
        <v>0.71901010573429</v>
      </c>
      <c r="S1993" s="1" t="n">
        <v>2.5</v>
      </c>
      <c r="T1993" s="1" t="n">
        <f aca="false">(S1993*1551.4)+694.14</f>
        <v>4572.64</v>
      </c>
      <c r="U1993" s="1" t="n">
        <f aca="false">T1993/1000</f>
        <v>4.57264</v>
      </c>
    </row>
    <row r="1994" customFormat="false" ht="12.75" hidden="false" customHeight="false" outlineLevel="0" collapsed="false">
      <c r="B1994" s="1" t="s">
        <v>90</v>
      </c>
      <c r="C1994" s="1" t="s">
        <v>54</v>
      </c>
      <c r="D1994" s="1" t="s">
        <v>54</v>
      </c>
      <c r="E1994" s="1" t="s">
        <v>94</v>
      </c>
      <c r="F1994" s="3" t="n">
        <v>38951</v>
      </c>
      <c r="G1994" s="2" t="n">
        <v>2006</v>
      </c>
      <c r="H1994" s="3" t="s">
        <v>46</v>
      </c>
      <c r="I1994" s="1" t="s">
        <v>47</v>
      </c>
      <c r="K1994" s="1" t="n">
        <v>0.5</v>
      </c>
      <c r="L1994" s="1" t="s">
        <v>28</v>
      </c>
      <c r="N1994" s="1" t="n">
        <v>22.6</v>
      </c>
      <c r="O1994" s="1" t="n">
        <v>5</v>
      </c>
      <c r="Q1994" s="4" t="n">
        <v>0.590349813822976</v>
      </c>
      <c r="S1994" s="1" t="n">
        <v>2.3</v>
      </c>
      <c r="T1994" s="1" t="n">
        <f aca="false">(S1994*1551.4)+694.14</f>
        <v>4262.36</v>
      </c>
      <c r="U1994" s="1" t="n">
        <f aca="false">T1994/1000</f>
        <v>4.26236</v>
      </c>
    </row>
    <row r="1995" customFormat="false" ht="12.75" hidden="false" customHeight="false" outlineLevel="0" collapsed="false">
      <c r="B1995" s="1" t="s">
        <v>90</v>
      </c>
      <c r="C1995" s="1" t="s">
        <v>33</v>
      </c>
      <c r="D1995" s="1" t="s">
        <v>33</v>
      </c>
      <c r="E1995" s="1" t="s">
        <v>95</v>
      </c>
      <c r="F1995" s="3" t="n">
        <v>38951</v>
      </c>
      <c r="G1995" s="2" t="n">
        <v>2006</v>
      </c>
      <c r="H1995" s="3" t="s">
        <v>46</v>
      </c>
      <c r="I1995" s="1" t="s">
        <v>47</v>
      </c>
      <c r="K1995" s="1" t="n">
        <v>0.5</v>
      </c>
      <c r="L1995" s="1" t="s">
        <v>28</v>
      </c>
      <c r="N1995" s="1" t="n">
        <v>19.3</v>
      </c>
      <c r="O1995" s="1" t="n">
        <v>2.2</v>
      </c>
      <c r="Q1995" s="4" t="n">
        <v>0.242571591552974</v>
      </c>
      <c r="S1995" s="1" t="n">
        <v>1.7</v>
      </c>
      <c r="T1995" s="1" t="n">
        <f aca="false">(S1995*1551.4)+694.14</f>
        <v>3331.52</v>
      </c>
      <c r="U1995" s="1" t="n">
        <f aca="false">T1995/1000</f>
        <v>3.33152</v>
      </c>
    </row>
    <row r="1996" customFormat="false" ht="12.75" hidden="false" customHeight="false" outlineLevel="0" collapsed="false">
      <c r="B1996" s="1" t="s">
        <v>90</v>
      </c>
      <c r="C1996" s="1" t="s">
        <v>32</v>
      </c>
      <c r="D1996" s="1" t="s">
        <v>33</v>
      </c>
      <c r="E1996" s="1" t="s">
        <v>91</v>
      </c>
      <c r="F1996" s="3" t="n">
        <v>38958</v>
      </c>
      <c r="G1996" s="2" t="n">
        <v>2006</v>
      </c>
      <c r="H1996" s="3" t="s">
        <v>46</v>
      </c>
      <c r="I1996" s="1" t="s">
        <v>47</v>
      </c>
      <c r="K1996" s="1" t="n">
        <v>0.5</v>
      </c>
      <c r="L1996" s="1" t="s">
        <v>28</v>
      </c>
      <c r="U1996" s="1" t="n">
        <f aca="false">T1996/1000</f>
        <v>0</v>
      </c>
    </row>
    <row r="1997" customFormat="false" ht="12.75" hidden="false" customHeight="false" outlineLevel="0" collapsed="false">
      <c r="B1997" s="1" t="s">
        <v>90</v>
      </c>
      <c r="C1997" s="1" t="s">
        <v>42</v>
      </c>
      <c r="D1997" s="1" t="s">
        <v>30</v>
      </c>
      <c r="E1997" s="1" t="s">
        <v>92</v>
      </c>
      <c r="F1997" s="3" t="n">
        <v>38958</v>
      </c>
      <c r="G1997" s="2" t="n">
        <v>2006</v>
      </c>
      <c r="H1997" s="3" t="s">
        <v>46</v>
      </c>
      <c r="I1997" s="1" t="s">
        <v>47</v>
      </c>
      <c r="K1997" s="1" t="n">
        <v>0.5</v>
      </c>
      <c r="L1997" s="1" t="s">
        <v>28</v>
      </c>
      <c r="N1997" s="1" t="n">
        <v>18.1</v>
      </c>
      <c r="O1997" s="1" t="n">
        <v>8.1</v>
      </c>
      <c r="Q1997" s="4" t="n">
        <v>0.90158566379913</v>
      </c>
      <c r="S1997" s="1" t="n">
        <v>6.9</v>
      </c>
      <c r="T1997" s="1" t="n">
        <f aca="false">(S1997*1551.4)+694.14</f>
        <v>11398.8</v>
      </c>
      <c r="U1997" s="1" t="n">
        <f aca="false">T1997/1000</f>
        <v>11.3988</v>
      </c>
    </row>
    <row r="1998" customFormat="false" ht="12.75" hidden="false" customHeight="false" outlineLevel="0" collapsed="false">
      <c r="B1998" s="1" t="s">
        <v>90</v>
      </c>
      <c r="C1998" s="1" t="s">
        <v>61</v>
      </c>
      <c r="D1998" s="1" t="s">
        <v>62</v>
      </c>
      <c r="E1998" s="1" t="s">
        <v>93</v>
      </c>
      <c r="F1998" s="3" t="n">
        <v>38958</v>
      </c>
      <c r="G1998" s="2" t="n">
        <v>2006</v>
      </c>
      <c r="H1998" s="3" t="s">
        <v>46</v>
      </c>
      <c r="I1998" s="1" t="s">
        <v>47</v>
      </c>
      <c r="K1998" s="1" t="n">
        <v>0.5</v>
      </c>
      <c r="L1998" s="1" t="s">
        <v>28</v>
      </c>
      <c r="N1998" s="1" t="n">
        <v>20.2</v>
      </c>
      <c r="O1998" s="1" t="n">
        <v>6.8</v>
      </c>
      <c r="Q1998" s="4" t="n">
        <v>0.782662800683773</v>
      </c>
      <c r="S1998" s="1" t="n">
        <v>5.6</v>
      </c>
      <c r="T1998" s="1" t="n">
        <f aca="false">(S1998*1551.4)+694.14</f>
        <v>9381.98</v>
      </c>
      <c r="U1998" s="1" t="n">
        <f aca="false">T1998/1000</f>
        <v>9.38198</v>
      </c>
    </row>
    <row r="1999" customFormat="false" ht="12.75" hidden="false" customHeight="false" outlineLevel="0" collapsed="false">
      <c r="B1999" s="1" t="s">
        <v>90</v>
      </c>
      <c r="C1999" s="1" t="s">
        <v>54</v>
      </c>
      <c r="D1999" s="1" t="s">
        <v>54</v>
      </c>
      <c r="E1999" s="1" t="s">
        <v>94</v>
      </c>
      <c r="F1999" s="3" t="n">
        <v>38958</v>
      </c>
      <c r="G1999" s="2" t="n">
        <v>2006</v>
      </c>
      <c r="H1999" s="3" t="s">
        <v>46</v>
      </c>
      <c r="I1999" s="1" t="s">
        <v>47</v>
      </c>
      <c r="K1999" s="1" t="n">
        <v>0.5</v>
      </c>
      <c r="L1999" s="1" t="s">
        <v>28</v>
      </c>
      <c r="N1999" s="1" t="n">
        <v>23.1</v>
      </c>
      <c r="O1999" s="1" t="n">
        <v>5.5</v>
      </c>
      <c r="Q1999" s="4" t="n">
        <v>0.651485783001846</v>
      </c>
      <c r="S1999" s="1" t="n">
        <v>1.3</v>
      </c>
      <c r="T1999" s="1" t="n">
        <f aca="false">(S1999*1551.4)+694.14</f>
        <v>2710.96</v>
      </c>
      <c r="U1999" s="1" t="n">
        <f aca="false">T1999/1000</f>
        <v>2.71096</v>
      </c>
    </row>
    <row r="2000" customFormat="false" ht="12.75" hidden="false" customHeight="false" outlineLevel="0" collapsed="false">
      <c r="B2000" s="1" t="s">
        <v>90</v>
      </c>
      <c r="C2000" s="1" t="s">
        <v>33</v>
      </c>
      <c r="D2000" s="1" t="s">
        <v>33</v>
      </c>
      <c r="E2000" s="1" t="s">
        <v>95</v>
      </c>
      <c r="F2000" s="3" t="n">
        <v>38958</v>
      </c>
      <c r="G2000" s="2" t="n">
        <v>2006</v>
      </c>
      <c r="H2000" s="3" t="s">
        <v>46</v>
      </c>
      <c r="I2000" s="1" t="s">
        <v>47</v>
      </c>
      <c r="K2000" s="1" t="n">
        <v>0.5</v>
      </c>
      <c r="L2000" s="1" t="s">
        <v>28</v>
      </c>
      <c r="N2000" s="1" t="n">
        <v>21.5</v>
      </c>
      <c r="O2000" s="1" t="n">
        <v>10.3</v>
      </c>
      <c r="Q2000" s="4" t="n">
        <v>1.18538612496292</v>
      </c>
      <c r="S2000" s="1" t="n">
        <v>1.6</v>
      </c>
      <c r="T2000" s="1" t="n">
        <f aca="false">(S2000*1551.4)+694.14</f>
        <v>3176.38</v>
      </c>
      <c r="U2000" s="1" t="n">
        <f aca="false">T2000/1000</f>
        <v>3.17638</v>
      </c>
    </row>
    <row r="2001" customFormat="false" ht="12.75" hidden="false" customHeight="false" outlineLevel="0" collapsed="false">
      <c r="B2001" s="1" t="s">
        <v>90</v>
      </c>
      <c r="C2001" s="1" t="s">
        <v>32</v>
      </c>
      <c r="D2001" s="1" t="s">
        <v>33</v>
      </c>
      <c r="E2001" s="1" t="s">
        <v>91</v>
      </c>
      <c r="F2001" s="3" t="n">
        <v>38965</v>
      </c>
      <c r="G2001" s="2" t="n">
        <v>2006</v>
      </c>
      <c r="H2001" s="3" t="s">
        <v>56</v>
      </c>
      <c r="I2001" s="1" t="s">
        <v>47</v>
      </c>
      <c r="K2001" s="1" t="n">
        <v>0.5</v>
      </c>
      <c r="L2001" s="1" t="s">
        <v>28</v>
      </c>
      <c r="N2001" s="1" t="n">
        <v>16.4</v>
      </c>
      <c r="O2001" s="1" t="n">
        <v>1.4</v>
      </c>
      <c r="Q2001" s="4" t="n">
        <v>0.145420157141332</v>
      </c>
      <c r="S2001" s="1" t="n">
        <v>1.7</v>
      </c>
      <c r="T2001" s="1" t="n">
        <f aca="false">(S2001*1551.4)+694.14</f>
        <v>3331.52</v>
      </c>
      <c r="U2001" s="1" t="n">
        <f aca="false">T2001/1000</f>
        <v>3.33152</v>
      </c>
    </row>
    <row r="2002" customFormat="false" ht="12.75" hidden="false" customHeight="false" outlineLevel="0" collapsed="false">
      <c r="B2002" s="1" t="s">
        <v>90</v>
      </c>
      <c r="C2002" s="1" t="s">
        <v>42</v>
      </c>
      <c r="D2002" s="1" t="s">
        <v>30</v>
      </c>
      <c r="E2002" s="1" t="s">
        <v>92</v>
      </c>
      <c r="F2002" s="3" t="n">
        <v>38965</v>
      </c>
      <c r="G2002" s="2" t="n">
        <v>2006</v>
      </c>
      <c r="H2002" s="3" t="s">
        <v>56</v>
      </c>
      <c r="I2002" s="1" t="s">
        <v>47</v>
      </c>
      <c r="K2002" s="1" t="n">
        <v>0.5</v>
      </c>
      <c r="L2002" s="1" t="s">
        <v>28</v>
      </c>
      <c r="N2002" s="1" t="n">
        <v>20</v>
      </c>
      <c r="O2002" s="1" t="n">
        <v>9.3</v>
      </c>
      <c r="Q2002" s="4" t="n">
        <v>1.05126714124666</v>
      </c>
      <c r="S2002" s="1" t="n">
        <v>3.4</v>
      </c>
      <c r="T2002" s="1" t="n">
        <f aca="false">(S2002*1551.4)+694.14</f>
        <v>5968.9</v>
      </c>
      <c r="U2002" s="1" t="n">
        <f aca="false">T2002/1000</f>
        <v>5.9689</v>
      </c>
    </row>
    <row r="2003" customFormat="false" ht="12.75" hidden="false" customHeight="false" outlineLevel="0" collapsed="false">
      <c r="B2003" s="1" t="s">
        <v>90</v>
      </c>
      <c r="C2003" s="1" t="s">
        <v>61</v>
      </c>
      <c r="D2003" s="1" t="s">
        <v>62</v>
      </c>
      <c r="E2003" s="1" t="s">
        <v>93</v>
      </c>
      <c r="F2003" s="3" t="n">
        <v>38965</v>
      </c>
      <c r="G2003" s="2" t="n">
        <v>2006</v>
      </c>
      <c r="H2003" s="3" t="s">
        <v>56</v>
      </c>
      <c r="I2003" s="1" t="s">
        <v>47</v>
      </c>
      <c r="K2003" s="1" t="n">
        <v>0.5</v>
      </c>
      <c r="L2003" s="1" t="s">
        <v>28</v>
      </c>
      <c r="N2003" s="1" t="n">
        <v>20.7</v>
      </c>
      <c r="O2003" s="1" t="n">
        <v>9.8</v>
      </c>
      <c r="Q2003" s="4" t="n">
        <v>1.12963398965565</v>
      </c>
      <c r="S2003" s="1" t="n">
        <v>4.3</v>
      </c>
      <c r="T2003" s="1" t="n">
        <f aca="false">(S2003*1551.4)+694.14</f>
        <v>7365.16</v>
      </c>
      <c r="U2003" s="1" t="n">
        <f aca="false">T2003/1000</f>
        <v>7.36516</v>
      </c>
    </row>
    <row r="2004" customFormat="false" ht="12.75" hidden="false" customHeight="false" outlineLevel="0" collapsed="false">
      <c r="B2004" s="1" t="s">
        <v>90</v>
      </c>
      <c r="C2004" s="1" t="s">
        <v>54</v>
      </c>
      <c r="D2004" s="1" t="s">
        <v>54</v>
      </c>
      <c r="E2004" s="1" t="s">
        <v>94</v>
      </c>
      <c r="F2004" s="3" t="n">
        <v>38965</v>
      </c>
      <c r="G2004" s="2" t="n">
        <v>2006</v>
      </c>
      <c r="H2004" s="3" t="s">
        <v>56</v>
      </c>
      <c r="I2004" s="1" t="s">
        <v>47</v>
      </c>
      <c r="K2004" s="1" t="n">
        <v>0.5</v>
      </c>
      <c r="L2004" s="1" t="s">
        <v>28</v>
      </c>
      <c r="N2004" s="1" t="n">
        <v>22.4</v>
      </c>
      <c r="O2004" s="1" t="n">
        <v>13.4</v>
      </c>
      <c r="Q2004" s="4" t="n">
        <v>1.57709834260591</v>
      </c>
      <c r="S2004" s="1" t="n">
        <v>2.4</v>
      </c>
      <c r="T2004" s="1" t="n">
        <f aca="false">(S2004*1551.4)+694.14</f>
        <v>4417.5</v>
      </c>
      <c r="U2004" s="1" t="n">
        <f aca="false">T2004/1000</f>
        <v>4.4175</v>
      </c>
    </row>
    <row r="2005" customFormat="false" ht="12.75" hidden="false" customHeight="false" outlineLevel="0" collapsed="false">
      <c r="B2005" s="1" t="s">
        <v>90</v>
      </c>
      <c r="C2005" s="1" t="s">
        <v>33</v>
      </c>
      <c r="D2005" s="1" t="s">
        <v>33</v>
      </c>
      <c r="E2005" s="1" t="s">
        <v>95</v>
      </c>
      <c r="F2005" s="3" t="n">
        <v>38965</v>
      </c>
      <c r="G2005" s="2" t="n">
        <v>2006</v>
      </c>
      <c r="H2005" s="3" t="s">
        <v>56</v>
      </c>
      <c r="I2005" s="1" t="s">
        <v>47</v>
      </c>
      <c r="K2005" s="1" t="n">
        <v>0.5</v>
      </c>
      <c r="L2005" s="1" t="s">
        <v>28</v>
      </c>
      <c r="N2005" s="1" t="n">
        <v>22</v>
      </c>
      <c r="O2005" s="1" t="n">
        <v>10.1</v>
      </c>
      <c r="Q2005" s="4" t="n">
        <v>1.17218937251055</v>
      </c>
      <c r="S2005" s="1" t="n">
        <v>1.4</v>
      </c>
      <c r="T2005" s="1" t="n">
        <f aca="false">(S2005*1551.4)+694.14</f>
        <v>2866.1</v>
      </c>
      <c r="U2005" s="1" t="n">
        <f aca="false">T2005/1000</f>
        <v>2.8661</v>
      </c>
    </row>
    <row r="2006" customFormat="false" ht="12.75" hidden="false" customHeight="false" outlineLevel="0" collapsed="false">
      <c r="B2006" s="1" t="s">
        <v>90</v>
      </c>
      <c r="C2006" s="1" t="s">
        <v>32</v>
      </c>
      <c r="D2006" s="1" t="s">
        <v>33</v>
      </c>
      <c r="E2006" s="1" t="s">
        <v>91</v>
      </c>
      <c r="F2006" s="3" t="n">
        <v>38972</v>
      </c>
      <c r="G2006" s="2" t="n">
        <v>2006</v>
      </c>
      <c r="H2006" s="3" t="s">
        <v>56</v>
      </c>
      <c r="I2006" s="1" t="s">
        <v>47</v>
      </c>
      <c r="K2006" s="1" t="n">
        <v>0.5</v>
      </c>
      <c r="L2006" s="1" t="s">
        <v>28</v>
      </c>
      <c r="N2006" s="1" t="n">
        <v>17.3</v>
      </c>
      <c r="O2006" s="1" t="n">
        <v>1.3</v>
      </c>
      <c r="Q2006" s="4" t="n">
        <v>0.137688899902039</v>
      </c>
      <c r="S2006" s="1" t="n">
        <v>1.8</v>
      </c>
      <c r="T2006" s="1" t="n">
        <f aca="false">(S2006*1551.4)+694.14</f>
        <v>3486.66</v>
      </c>
      <c r="U2006" s="1" t="n">
        <f aca="false">T2006/1000</f>
        <v>3.48666</v>
      </c>
    </row>
    <row r="2007" customFormat="false" ht="12.75" hidden="false" customHeight="false" outlineLevel="0" collapsed="false">
      <c r="B2007" s="1" t="s">
        <v>90</v>
      </c>
      <c r="C2007" s="1" t="s">
        <v>42</v>
      </c>
      <c r="D2007" s="1" t="s">
        <v>30</v>
      </c>
      <c r="E2007" s="1" t="s">
        <v>92</v>
      </c>
      <c r="F2007" s="3" t="n">
        <v>38972</v>
      </c>
      <c r="G2007" s="2" t="n">
        <v>2006</v>
      </c>
      <c r="H2007" s="3" t="s">
        <v>56</v>
      </c>
      <c r="I2007" s="1" t="s">
        <v>47</v>
      </c>
      <c r="K2007" s="1" t="n">
        <v>0.5</v>
      </c>
      <c r="L2007" s="1" t="s">
        <v>28</v>
      </c>
      <c r="N2007" s="1" t="n">
        <v>19.5</v>
      </c>
      <c r="O2007" s="1" t="n">
        <v>5.8</v>
      </c>
      <c r="Q2007" s="4" t="n">
        <v>0.649979400891879</v>
      </c>
      <c r="S2007" s="1" t="n">
        <v>3.6</v>
      </c>
      <c r="T2007" s="1" t="n">
        <f aca="false">(S2007*1551.4)+694.14</f>
        <v>6279.18</v>
      </c>
      <c r="U2007" s="1" t="n">
        <f aca="false">T2007/1000</f>
        <v>6.27918</v>
      </c>
    </row>
    <row r="2008" customFormat="false" ht="12.75" hidden="false" customHeight="false" outlineLevel="0" collapsed="false">
      <c r="B2008" s="1" t="s">
        <v>90</v>
      </c>
      <c r="C2008" s="1" t="s">
        <v>61</v>
      </c>
      <c r="D2008" s="1" t="s">
        <v>62</v>
      </c>
      <c r="E2008" s="1" t="s">
        <v>93</v>
      </c>
      <c r="F2008" s="3" t="n">
        <v>38972</v>
      </c>
      <c r="G2008" s="2" t="n">
        <v>2006</v>
      </c>
      <c r="H2008" s="3" t="s">
        <v>56</v>
      </c>
      <c r="I2008" s="1" t="s">
        <v>47</v>
      </c>
      <c r="K2008" s="1" t="n">
        <v>0.5</v>
      </c>
      <c r="L2008" s="1" t="s">
        <v>28</v>
      </c>
      <c r="N2008" s="1" t="n">
        <v>23</v>
      </c>
      <c r="O2008" s="1" t="n">
        <v>3.1</v>
      </c>
      <c r="Q2008" s="4" t="n">
        <v>0.383682389015465</v>
      </c>
      <c r="S2008" s="1" t="n">
        <v>8.6</v>
      </c>
      <c r="T2008" s="1" t="n">
        <f aca="false">(S2008*1551.4)+694.14</f>
        <v>14036.18</v>
      </c>
      <c r="U2008" s="1" t="n">
        <f aca="false">T2008/1000</f>
        <v>14.03618</v>
      </c>
    </row>
    <row r="2009" customFormat="false" ht="12.75" hidden="false" customHeight="false" outlineLevel="0" collapsed="false">
      <c r="B2009" s="1" t="s">
        <v>90</v>
      </c>
      <c r="C2009" s="1" t="s">
        <v>54</v>
      </c>
      <c r="D2009" s="1" t="s">
        <v>54</v>
      </c>
      <c r="E2009" s="1" t="s">
        <v>94</v>
      </c>
      <c r="F2009" s="3" t="n">
        <v>38972</v>
      </c>
      <c r="G2009" s="2" t="n">
        <v>2006</v>
      </c>
      <c r="H2009" s="3" t="s">
        <v>56</v>
      </c>
      <c r="I2009" s="1" t="s">
        <v>47</v>
      </c>
      <c r="K2009" s="1" t="n">
        <v>0.5</v>
      </c>
      <c r="L2009" s="1" t="s">
        <v>28</v>
      </c>
      <c r="N2009" s="1" t="n">
        <v>22.7</v>
      </c>
      <c r="O2009" s="1" t="n">
        <v>8.6</v>
      </c>
      <c r="Q2009" s="4" t="n">
        <v>1.05380158185276</v>
      </c>
      <c r="S2009" s="1" t="n">
        <v>7.9</v>
      </c>
      <c r="T2009" s="1" t="n">
        <f aca="false">(S2009*1551.4)+694.14</f>
        <v>12950.2</v>
      </c>
      <c r="U2009" s="1" t="n">
        <f aca="false">T2009/1000</f>
        <v>12.9502</v>
      </c>
    </row>
    <row r="2010" customFormat="false" ht="12.75" hidden="false" customHeight="false" outlineLevel="0" collapsed="false">
      <c r="B2010" s="1" t="s">
        <v>90</v>
      </c>
      <c r="C2010" s="1" t="s">
        <v>33</v>
      </c>
      <c r="D2010" s="1" t="s">
        <v>33</v>
      </c>
      <c r="E2010" s="1" t="s">
        <v>95</v>
      </c>
      <c r="F2010" s="3" t="n">
        <v>38972</v>
      </c>
      <c r="G2010" s="2" t="n">
        <v>2006</v>
      </c>
      <c r="H2010" s="3" t="s">
        <v>56</v>
      </c>
      <c r="I2010" s="1" t="s">
        <v>47</v>
      </c>
      <c r="K2010" s="1" t="n">
        <v>0.5</v>
      </c>
      <c r="L2010" s="1" t="s">
        <v>28</v>
      </c>
      <c r="N2010" s="1" t="n">
        <v>17.9</v>
      </c>
      <c r="O2010" s="1" t="n">
        <v>7</v>
      </c>
      <c r="Q2010" s="4" t="n">
        <v>0.748695211130691</v>
      </c>
      <c r="S2010" s="1" t="n">
        <v>1.4</v>
      </c>
      <c r="T2010" s="1" t="n">
        <f aca="false">(S2010*1551.4)+694.14</f>
        <v>2866.1</v>
      </c>
      <c r="U2010" s="1" t="n">
        <f aca="false">T2010/1000</f>
        <v>2.8661</v>
      </c>
    </row>
    <row r="2011" customFormat="false" ht="12.75" hidden="false" customHeight="false" outlineLevel="0" collapsed="false">
      <c r="B2011" s="1" t="s">
        <v>90</v>
      </c>
      <c r="C2011" s="1" t="s">
        <v>32</v>
      </c>
      <c r="D2011" s="1" t="s">
        <v>33</v>
      </c>
      <c r="E2011" s="1" t="s">
        <v>91</v>
      </c>
      <c r="F2011" s="3" t="n">
        <v>38979</v>
      </c>
      <c r="G2011" s="2" t="n">
        <v>2006</v>
      </c>
      <c r="H2011" s="3" t="s">
        <v>56</v>
      </c>
      <c r="I2011" s="1" t="s">
        <v>47</v>
      </c>
      <c r="K2011" s="1" t="n">
        <v>0.5</v>
      </c>
      <c r="L2011" s="1" t="s">
        <v>28</v>
      </c>
      <c r="N2011" s="1" t="n">
        <v>16.9</v>
      </c>
      <c r="O2011" s="1" t="n">
        <v>1.7</v>
      </c>
      <c r="Q2011" s="4" t="n">
        <v>0.178678251974123</v>
      </c>
      <c r="S2011" s="1" t="n">
        <v>1.9</v>
      </c>
      <c r="T2011" s="1" t="n">
        <f aca="false">(S2011*1551.4)+694.14</f>
        <v>3641.8</v>
      </c>
      <c r="U2011" s="1" t="n">
        <f aca="false">T2011/1000</f>
        <v>3.6418</v>
      </c>
    </row>
    <row r="2012" customFormat="false" ht="12.75" hidden="false" customHeight="false" outlineLevel="0" collapsed="false">
      <c r="B2012" s="1" t="s">
        <v>90</v>
      </c>
      <c r="C2012" s="1" t="s">
        <v>42</v>
      </c>
      <c r="D2012" s="1" t="s">
        <v>30</v>
      </c>
      <c r="E2012" s="1" t="s">
        <v>92</v>
      </c>
      <c r="F2012" s="3" t="n">
        <v>38979</v>
      </c>
      <c r="G2012" s="2" t="n">
        <v>2006</v>
      </c>
      <c r="H2012" s="3" t="s">
        <v>56</v>
      </c>
      <c r="I2012" s="1" t="s">
        <v>47</v>
      </c>
      <c r="K2012" s="1" t="n">
        <v>0.5</v>
      </c>
      <c r="L2012" s="1" t="s">
        <v>28</v>
      </c>
      <c r="N2012" s="1" t="n">
        <v>20.6</v>
      </c>
      <c r="O2012" s="1" t="n">
        <v>10.9</v>
      </c>
      <c r="Q2012" s="4" t="n">
        <v>1.24599332725611</v>
      </c>
      <c r="S2012" s="1" t="n">
        <v>3.3</v>
      </c>
      <c r="T2012" s="1" t="n">
        <f aca="false">(S2012*1551.4)+694.14</f>
        <v>5813.76</v>
      </c>
      <c r="U2012" s="1" t="n">
        <f aca="false">T2012/1000</f>
        <v>5.81376</v>
      </c>
    </row>
    <row r="2013" customFormat="false" ht="12.75" hidden="false" customHeight="false" outlineLevel="0" collapsed="false">
      <c r="B2013" s="1" t="s">
        <v>90</v>
      </c>
      <c r="C2013" s="1" t="s">
        <v>61</v>
      </c>
      <c r="D2013" s="1" t="s">
        <v>62</v>
      </c>
      <c r="E2013" s="1" t="s">
        <v>93</v>
      </c>
      <c r="F2013" s="3" t="n">
        <v>38979</v>
      </c>
      <c r="G2013" s="2" t="n">
        <v>2006</v>
      </c>
      <c r="H2013" s="3" t="s">
        <v>56</v>
      </c>
      <c r="I2013" s="1" t="s">
        <v>47</v>
      </c>
      <c r="K2013" s="1" t="n">
        <v>0.5</v>
      </c>
      <c r="L2013" s="1" t="s">
        <v>28</v>
      </c>
      <c r="N2013" s="1" t="n">
        <v>20.5</v>
      </c>
      <c r="O2013" s="1" t="n">
        <v>12.1</v>
      </c>
      <c r="Q2013" s="4" t="n">
        <v>1.37869023460871</v>
      </c>
      <c r="S2013" s="1" t="n">
        <v>3.1</v>
      </c>
      <c r="T2013" s="1" t="n">
        <f aca="false">(S2013*1551.4)+694.14</f>
        <v>5503.48</v>
      </c>
      <c r="U2013" s="1" t="n">
        <f aca="false">T2013/1000</f>
        <v>5.50348</v>
      </c>
    </row>
    <row r="2014" customFormat="false" ht="12.75" hidden="false" customHeight="false" outlineLevel="0" collapsed="false">
      <c r="B2014" s="1" t="s">
        <v>90</v>
      </c>
      <c r="C2014" s="1" t="s">
        <v>54</v>
      </c>
      <c r="D2014" s="1" t="s">
        <v>54</v>
      </c>
      <c r="E2014" s="1" t="s">
        <v>94</v>
      </c>
      <c r="F2014" s="3" t="n">
        <v>38979</v>
      </c>
      <c r="G2014" s="2" t="n">
        <v>2006</v>
      </c>
      <c r="H2014" s="3" t="s">
        <v>56</v>
      </c>
      <c r="I2014" s="1" t="s">
        <v>47</v>
      </c>
      <c r="K2014" s="1" t="n">
        <v>0.5</v>
      </c>
      <c r="L2014" s="1" t="s">
        <v>28</v>
      </c>
      <c r="N2014" s="1" t="n">
        <v>21.7</v>
      </c>
      <c r="O2014" s="1" t="n">
        <v>9.2</v>
      </c>
      <c r="Q2014" s="4" t="n">
        <v>1.06695456814224</v>
      </c>
      <c r="S2014" s="1" t="n">
        <v>2.2</v>
      </c>
      <c r="T2014" s="1" t="n">
        <f aca="false">(S2014*1551.4)+694.14</f>
        <v>4107.22</v>
      </c>
      <c r="U2014" s="1" t="n">
        <f aca="false">T2014/1000</f>
        <v>4.10722</v>
      </c>
    </row>
    <row r="2015" customFormat="false" ht="12.75" hidden="false" customHeight="false" outlineLevel="0" collapsed="false">
      <c r="B2015" s="1" t="s">
        <v>90</v>
      </c>
      <c r="C2015" s="1" t="s">
        <v>33</v>
      </c>
      <c r="D2015" s="1" t="s">
        <v>33</v>
      </c>
      <c r="E2015" s="1" t="s">
        <v>95</v>
      </c>
      <c r="F2015" s="3" t="n">
        <v>38979</v>
      </c>
      <c r="G2015" s="2" t="n">
        <v>2006</v>
      </c>
      <c r="H2015" s="3" t="s">
        <v>56</v>
      </c>
      <c r="I2015" s="1" t="s">
        <v>47</v>
      </c>
      <c r="K2015" s="1" t="n">
        <v>0.5</v>
      </c>
      <c r="L2015" s="1" t="s">
        <v>28</v>
      </c>
      <c r="N2015" s="1" t="n">
        <v>18.6</v>
      </c>
      <c r="O2015" s="1" t="n">
        <v>13.7</v>
      </c>
      <c r="Q2015" s="4" t="n">
        <v>1.48836749546316</v>
      </c>
      <c r="S2015" s="1" t="n">
        <v>1.6</v>
      </c>
      <c r="T2015" s="1" t="n">
        <f aca="false">(S2015*1551.4)+694.14</f>
        <v>3176.38</v>
      </c>
      <c r="U2015" s="1" t="n">
        <f aca="false">T2015/1000</f>
        <v>3.17638</v>
      </c>
    </row>
    <row r="2016" customFormat="false" ht="12.75" hidden="false" customHeight="false" outlineLevel="0" collapsed="false">
      <c r="B2016" s="1" t="s">
        <v>90</v>
      </c>
      <c r="C2016" s="1" t="s">
        <v>32</v>
      </c>
      <c r="D2016" s="1" t="s">
        <v>33</v>
      </c>
      <c r="E2016" s="1" t="s">
        <v>91</v>
      </c>
      <c r="F2016" s="3" t="n">
        <v>38986</v>
      </c>
      <c r="G2016" s="2" t="n">
        <v>2006</v>
      </c>
      <c r="H2016" s="3" t="s">
        <v>56</v>
      </c>
      <c r="I2016" s="1" t="s">
        <v>47</v>
      </c>
      <c r="K2016" s="1" t="n">
        <v>0.5</v>
      </c>
      <c r="L2016" s="1" t="s">
        <v>28</v>
      </c>
      <c r="N2016" s="1" t="n">
        <v>19.4</v>
      </c>
      <c r="O2016" s="1" t="n">
        <v>2.8</v>
      </c>
      <c r="Q2016" s="4" t="n">
        <v>0.311347183693689</v>
      </c>
      <c r="S2016" s="1" t="n">
        <v>2.7</v>
      </c>
      <c r="T2016" s="1" t="n">
        <f aca="false">(S2016*1551.4)+694.14</f>
        <v>4882.92</v>
      </c>
      <c r="U2016" s="1" t="n">
        <f aca="false">T2016/1000</f>
        <v>4.88292</v>
      </c>
    </row>
    <row r="2017" customFormat="false" ht="12.75" hidden="false" customHeight="false" outlineLevel="0" collapsed="false">
      <c r="B2017" s="1" t="s">
        <v>90</v>
      </c>
      <c r="C2017" s="1" t="s">
        <v>42</v>
      </c>
      <c r="D2017" s="1" t="s">
        <v>30</v>
      </c>
      <c r="E2017" s="1" t="s">
        <v>92</v>
      </c>
      <c r="F2017" s="3" t="n">
        <v>38986</v>
      </c>
      <c r="G2017" s="2" t="n">
        <v>2006</v>
      </c>
      <c r="H2017" s="3" t="s">
        <v>56</v>
      </c>
      <c r="I2017" s="1" t="s">
        <v>47</v>
      </c>
      <c r="K2017" s="1" t="n">
        <v>0.5</v>
      </c>
      <c r="L2017" s="1" t="s">
        <v>28</v>
      </c>
      <c r="N2017" s="1" t="n">
        <v>20.6</v>
      </c>
      <c r="O2017" s="1" t="n">
        <v>6.1</v>
      </c>
      <c r="Q2017" s="4" t="n">
        <v>0.694189475721302</v>
      </c>
      <c r="S2017" s="1" t="n">
        <v>2.6</v>
      </c>
      <c r="T2017" s="1" t="n">
        <f aca="false">(S2017*1551.4)+694.14</f>
        <v>4727.78</v>
      </c>
      <c r="U2017" s="1" t="n">
        <f aca="false">T2017/1000</f>
        <v>4.72778</v>
      </c>
    </row>
    <row r="2018" customFormat="false" ht="12.75" hidden="false" customHeight="false" outlineLevel="0" collapsed="false">
      <c r="B2018" s="1" t="s">
        <v>90</v>
      </c>
      <c r="C2018" s="1" t="s">
        <v>61</v>
      </c>
      <c r="D2018" s="1" t="s">
        <v>62</v>
      </c>
      <c r="E2018" s="1" t="s">
        <v>93</v>
      </c>
      <c r="F2018" s="3" t="n">
        <v>38986</v>
      </c>
      <c r="G2018" s="2" t="n">
        <v>2006</v>
      </c>
      <c r="H2018" s="3" t="s">
        <v>56</v>
      </c>
      <c r="I2018" s="1" t="s">
        <v>47</v>
      </c>
      <c r="K2018" s="1" t="n">
        <v>0.5</v>
      </c>
      <c r="L2018" s="1" t="s">
        <v>28</v>
      </c>
      <c r="N2018" s="1" t="n">
        <v>20.9</v>
      </c>
      <c r="O2018" s="1" t="n">
        <v>5.5</v>
      </c>
      <c r="Q2018" s="4" t="n">
        <v>0.630806120102417</v>
      </c>
      <c r="S2018" s="1" t="n">
        <v>2.9</v>
      </c>
      <c r="T2018" s="1" t="n">
        <f aca="false">(S2018*1551.4)+694.14</f>
        <v>5193.2</v>
      </c>
      <c r="U2018" s="1" t="n">
        <f aca="false">T2018/1000</f>
        <v>5.1932</v>
      </c>
    </row>
    <row r="2019" customFormat="false" ht="12.75" hidden="false" customHeight="false" outlineLevel="0" collapsed="false">
      <c r="B2019" s="1" t="s">
        <v>90</v>
      </c>
      <c r="C2019" s="1" t="s">
        <v>54</v>
      </c>
      <c r="D2019" s="1" t="s">
        <v>54</v>
      </c>
      <c r="E2019" s="1" t="s">
        <v>94</v>
      </c>
      <c r="F2019" s="3" t="n">
        <v>38986</v>
      </c>
      <c r="G2019" s="2" t="n">
        <v>2006</v>
      </c>
      <c r="H2019" s="3" t="s">
        <v>56</v>
      </c>
      <c r="I2019" s="1" t="s">
        <v>47</v>
      </c>
      <c r="K2019" s="1" t="n">
        <v>0.5</v>
      </c>
      <c r="L2019" s="1" t="s">
        <v>28</v>
      </c>
      <c r="N2019" s="1" t="n">
        <v>20.9</v>
      </c>
      <c r="O2019" s="1" t="n">
        <v>3.4</v>
      </c>
      <c r="Q2019" s="4" t="n">
        <v>0.389208276938658</v>
      </c>
      <c r="S2019" s="1" t="n">
        <v>2.6</v>
      </c>
      <c r="T2019" s="1" t="n">
        <f aca="false">(S2019*1551.4)+694.14</f>
        <v>4727.78</v>
      </c>
      <c r="U2019" s="1" t="n">
        <f aca="false">T2019/1000</f>
        <v>4.72778</v>
      </c>
    </row>
    <row r="2020" customFormat="false" ht="12.75" hidden="false" customHeight="false" outlineLevel="0" collapsed="false">
      <c r="B2020" s="1" t="s">
        <v>90</v>
      </c>
      <c r="C2020" s="1" t="s">
        <v>33</v>
      </c>
      <c r="D2020" s="1" t="s">
        <v>33</v>
      </c>
      <c r="E2020" s="1" t="s">
        <v>95</v>
      </c>
      <c r="F2020" s="3" t="n">
        <v>38986</v>
      </c>
      <c r="G2020" s="2" t="n">
        <v>2006</v>
      </c>
      <c r="H2020" s="3" t="s">
        <v>56</v>
      </c>
      <c r="I2020" s="1" t="s">
        <v>47</v>
      </c>
      <c r="K2020" s="1" t="n">
        <v>0.5</v>
      </c>
      <c r="L2020" s="1" t="s">
        <v>28</v>
      </c>
      <c r="N2020" s="1" t="n">
        <v>19</v>
      </c>
      <c r="O2020" s="1" t="n">
        <v>7.7</v>
      </c>
      <c r="Q2020" s="4" t="n">
        <v>0.84333809483242</v>
      </c>
      <c r="S2020" s="1" t="n">
        <v>1.6</v>
      </c>
      <c r="T2020" s="1" t="n">
        <f aca="false">(S2020*1551.4)+694.14</f>
        <v>3176.38</v>
      </c>
      <c r="U2020" s="1" t="n">
        <f aca="false">T2020/1000</f>
        <v>3.17638</v>
      </c>
    </row>
    <row r="2021" customFormat="false" ht="12.75" hidden="false" customHeight="false" outlineLevel="0" collapsed="false">
      <c r="B2021" s="1" t="s">
        <v>90</v>
      </c>
      <c r="C2021" s="1" t="s">
        <v>32</v>
      </c>
      <c r="D2021" s="1" t="s">
        <v>33</v>
      </c>
      <c r="E2021" s="1" t="s">
        <v>91</v>
      </c>
      <c r="F2021" s="3" t="n">
        <v>38993</v>
      </c>
      <c r="G2021" s="2" t="n">
        <v>2006</v>
      </c>
      <c r="H2021" s="3" t="s">
        <v>56</v>
      </c>
      <c r="I2021" s="1" t="s">
        <v>47</v>
      </c>
      <c r="K2021" s="1" t="n">
        <v>0.5</v>
      </c>
      <c r="L2021" s="1" t="s">
        <v>28</v>
      </c>
      <c r="N2021" s="1" t="n">
        <v>17.9</v>
      </c>
      <c r="O2021" s="1" t="n">
        <v>3</v>
      </c>
      <c r="Q2021" s="4" t="n">
        <v>0.322755282028375</v>
      </c>
      <c r="S2021" s="1" t="n">
        <v>2.3</v>
      </c>
      <c r="T2021" s="1" t="n">
        <f aca="false">(S2021*1551.4)+694.14</f>
        <v>4262.36</v>
      </c>
      <c r="U2021" s="1" t="n">
        <f aca="false">T2021/1000</f>
        <v>4.26236</v>
      </c>
    </row>
    <row r="2022" customFormat="false" ht="12.75" hidden="false" customHeight="false" outlineLevel="0" collapsed="false">
      <c r="B2022" s="1" t="s">
        <v>90</v>
      </c>
      <c r="C2022" s="1" t="s">
        <v>42</v>
      </c>
      <c r="D2022" s="1" t="s">
        <v>30</v>
      </c>
      <c r="E2022" s="1" t="s">
        <v>92</v>
      </c>
      <c r="F2022" s="3" t="n">
        <v>38993</v>
      </c>
      <c r="G2022" s="2" t="n">
        <v>2006</v>
      </c>
      <c r="H2022" s="3" t="s">
        <v>56</v>
      </c>
      <c r="I2022" s="1" t="s">
        <v>47</v>
      </c>
      <c r="K2022" s="1" t="n">
        <v>0.5</v>
      </c>
      <c r="L2022" s="1" t="s">
        <v>28</v>
      </c>
      <c r="N2022" s="1" t="n">
        <v>19.5</v>
      </c>
      <c r="O2022" s="1" t="n">
        <v>6.9</v>
      </c>
      <c r="Q2022" s="4" t="n">
        <v>0.766808624268026</v>
      </c>
      <c r="S2022" s="1" t="n">
        <v>2.3</v>
      </c>
      <c r="T2022" s="1" t="n">
        <f aca="false">(S2022*1551.4)+694.14</f>
        <v>4262.36</v>
      </c>
      <c r="U2022" s="1" t="n">
        <f aca="false">T2022/1000</f>
        <v>4.26236</v>
      </c>
    </row>
    <row r="2023" customFormat="false" ht="12.75" hidden="false" customHeight="false" outlineLevel="0" collapsed="false">
      <c r="B2023" s="1" t="s">
        <v>90</v>
      </c>
      <c r="C2023" s="1" t="s">
        <v>61</v>
      </c>
      <c r="D2023" s="1" t="s">
        <v>62</v>
      </c>
      <c r="E2023" s="1" t="s">
        <v>93</v>
      </c>
      <c r="F2023" s="3" t="n">
        <v>38993</v>
      </c>
      <c r="G2023" s="2" t="n">
        <v>2006</v>
      </c>
      <c r="H2023" s="3" t="s">
        <v>56</v>
      </c>
      <c r="I2023" s="1" t="s">
        <v>47</v>
      </c>
      <c r="K2023" s="1" t="n">
        <v>0.5</v>
      </c>
      <c r="L2023" s="1" t="s">
        <v>28</v>
      </c>
      <c r="N2023" s="1" t="n">
        <v>19.1</v>
      </c>
      <c r="O2023" s="1" t="n">
        <v>7.3</v>
      </c>
      <c r="Q2023" s="4" t="n">
        <v>0.802697079197088</v>
      </c>
      <c r="S2023" s="1" t="n">
        <v>1.9</v>
      </c>
      <c r="T2023" s="1" t="n">
        <f aca="false">(S2023*1551.4)+694.14</f>
        <v>3641.8</v>
      </c>
      <c r="U2023" s="1" t="n">
        <f aca="false">T2023/1000</f>
        <v>3.6418</v>
      </c>
    </row>
    <row r="2024" customFormat="false" ht="12.75" hidden="false" customHeight="false" outlineLevel="0" collapsed="false">
      <c r="B2024" s="1" t="s">
        <v>90</v>
      </c>
      <c r="C2024" s="1" t="s">
        <v>54</v>
      </c>
      <c r="D2024" s="1" t="s">
        <v>54</v>
      </c>
      <c r="E2024" s="1" t="s">
        <v>94</v>
      </c>
      <c r="F2024" s="3" t="n">
        <v>38993</v>
      </c>
      <c r="G2024" s="2" t="n">
        <v>2006</v>
      </c>
      <c r="H2024" s="3" t="s">
        <v>56</v>
      </c>
      <c r="I2024" s="1" t="s">
        <v>47</v>
      </c>
      <c r="K2024" s="1" t="n">
        <v>0.5</v>
      </c>
      <c r="L2024" s="1" t="s">
        <v>28</v>
      </c>
      <c r="N2024" s="1" t="n">
        <v>19.8</v>
      </c>
      <c r="O2024" s="1" t="n">
        <v>6.4</v>
      </c>
      <c r="Q2024" s="4" t="n">
        <v>0.715056409880418</v>
      </c>
      <c r="S2024" s="1" t="n">
        <v>2.2</v>
      </c>
      <c r="T2024" s="1" t="n">
        <f aca="false">(S2024*1551.4)+694.14</f>
        <v>4107.22</v>
      </c>
      <c r="U2024" s="1" t="n">
        <f aca="false">T2024/1000</f>
        <v>4.10722</v>
      </c>
    </row>
    <row r="2025" customFormat="false" ht="12.75" hidden="false" customHeight="false" outlineLevel="0" collapsed="false">
      <c r="B2025" s="1" t="s">
        <v>90</v>
      </c>
      <c r="C2025" s="1" t="s">
        <v>33</v>
      </c>
      <c r="D2025" s="1" t="s">
        <v>33</v>
      </c>
      <c r="E2025" s="1" t="s">
        <v>95</v>
      </c>
      <c r="F2025" s="3" t="n">
        <v>38993</v>
      </c>
      <c r="G2025" s="2" t="n">
        <v>2006</v>
      </c>
      <c r="H2025" s="3" t="s">
        <v>56</v>
      </c>
      <c r="I2025" s="1" t="s">
        <v>47</v>
      </c>
      <c r="K2025" s="1" t="n">
        <v>0.5</v>
      </c>
      <c r="L2025" s="1" t="s">
        <v>28</v>
      </c>
      <c r="N2025" s="1" t="n">
        <v>19.1</v>
      </c>
      <c r="O2025" s="1" t="n">
        <v>7.6</v>
      </c>
      <c r="Q2025" s="4" t="n">
        <v>0.83460648609309</v>
      </c>
      <c r="S2025" s="1" t="n">
        <v>1.7</v>
      </c>
      <c r="T2025" s="1" t="n">
        <f aca="false">(S2025*1551.4)+694.14</f>
        <v>3331.52</v>
      </c>
      <c r="U2025" s="1" t="n">
        <f aca="false">T2025/1000</f>
        <v>3.33152</v>
      </c>
    </row>
    <row r="2026" customFormat="false" ht="12.75" hidden="false" customHeight="false" outlineLevel="0" collapsed="false">
      <c r="B2026" s="1" t="s">
        <v>90</v>
      </c>
      <c r="C2026" s="1" t="s">
        <v>32</v>
      </c>
      <c r="D2026" s="1" t="s">
        <v>33</v>
      </c>
      <c r="E2026" s="1" t="s">
        <v>91</v>
      </c>
      <c r="F2026" s="3" t="n">
        <v>39000</v>
      </c>
      <c r="G2026" s="2" t="n">
        <v>2006</v>
      </c>
      <c r="H2026" s="3" t="s">
        <v>56</v>
      </c>
      <c r="I2026" s="1" t="s">
        <v>47</v>
      </c>
      <c r="K2026" s="1" t="n">
        <v>0.5</v>
      </c>
      <c r="L2026" s="1" t="s">
        <v>28</v>
      </c>
      <c r="N2026" s="1" t="n">
        <v>18.5</v>
      </c>
      <c r="O2026" s="1" t="n">
        <v>2.2</v>
      </c>
      <c r="Q2026" s="4" t="n">
        <v>0.239296418117625</v>
      </c>
      <c r="S2026" s="1" t="n">
        <v>2.1</v>
      </c>
      <c r="T2026" s="1" t="n">
        <f aca="false">(S2026*1551.4)+694.14</f>
        <v>3952.08</v>
      </c>
      <c r="U2026" s="1" t="n">
        <f aca="false">T2026/1000</f>
        <v>3.95208</v>
      </c>
    </row>
    <row r="2027" customFormat="false" ht="12.75" hidden="false" customHeight="false" outlineLevel="0" collapsed="false">
      <c r="B2027" s="1" t="s">
        <v>90</v>
      </c>
      <c r="C2027" s="1" t="s">
        <v>42</v>
      </c>
      <c r="D2027" s="1" t="s">
        <v>30</v>
      </c>
      <c r="E2027" s="1" t="s">
        <v>92</v>
      </c>
      <c r="F2027" s="3" t="n">
        <v>39000</v>
      </c>
      <c r="G2027" s="2" t="n">
        <v>2006</v>
      </c>
      <c r="H2027" s="3" t="s">
        <v>56</v>
      </c>
      <c r="I2027" s="1" t="s">
        <v>47</v>
      </c>
      <c r="K2027" s="1" t="n">
        <v>0.5</v>
      </c>
      <c r="L2027" s="1" t="s">
        <v>28</v>
      </c>
      <c r="N2027" s="1" t="n">
        <v>20.1</v>
      </c>
      <c r="O2027" s="1" t="n">
        <v>5.2</v>
      </c>
      <c r="Q2027" s="4" t="n">
        <v>0.583709455010642</v>
      </c>
      <c r="S2027" s="1" t="n">
        <v>2</v>
      </c>
      <c r="T2027" s="1" t="n">
        <f aca="false">(S2027*1551.4)+694.14</f>
        <v>3796.94</v>
      </c>
      <c r="U2027" s="1" t="n">
        <f aca="false">T2027/1000</f>
        <v>3.79694</v>
      </c>
    </row>
    <row r="2028" customFormat="false" ht="12.75" hidden="false" customHeight="false" outlineLevel="0" collapsed="false">
      <c r="B2028" s="1" t="s">
        <v>90</v>
      </c>
      <c r="C2028" s="1" t="s">
        <v>61</v>
      </c>
      <c r="D2028" s="1" t="s">
        <v>62</v>
      </c>
      <c r="E2028" s="1" t="s">
        <v>93</v>
      </c>
      <c r="F2028" s="3" t="n">
        <v>39000</v>
      </c>
      <c r="G2028" s="2" t="n">
        <v>2006</v>
      </c>
      <c r="H2028" s="3" t="s">
        <v>56</v>
      </c>
      <c r="I2028" s="1" t="s">
        <v>47</v>
      </c>
      <c r="K2028" s="1" t="n">
        <v>0.5</v>
      </c>
      <c r="L2028" s="1" t="s">
        <v>28</v>
      </c>
      <c r="N2028" s="1" t="n">
        <v>19.8</v>
      </c>
      <c r="O2028" s="1" t="n">
        <v>4.7</v>
      </c>
      <c r="Q2028" s="4" t="n">
        <v>0.523772342198382</v>
      </c>
      <c r="S2028" s="1" t="n">
        <v>1.8</v>
      </c>
      <c r="T2028" s="1" t="n">
        <f aca="false">(S2028*1551.4)+694.14</f>
        <v>3486.66</v>
      </c>
      <c r="U2028" s="1" t="n">
        <f aca="false">T2028/1000</f>
        <v>3.48666</v>
      </c>
    </row>
    <row r="2029" customFormat="false" ht="12.75" hidden="false" customHeight="false" outlineLevel="0" collapsed="false">
      <c r="B2029" s="1" t="s">
        <v>90</v>
      </c>
      <c r="C2029" s="1" t="s">
        <v>54</v>
      </c>
      <c r="D2029" s="1" t="s">
        <v>54</v>
      </c>
      <c r="E2029" s="1" t="s">
        <v>94</v>
      </c>
      <c r="F2029" s="3" t="n">
        <v>39000</v>
      </c>
      <c r="G2029" s="2" t="n">
        <v>2006</v>
      </c>
      <c r="H2029" s="3" t="s">
        <v>56</v>
      </c>
      <c r="I2029" s="1" t="s">
        <v>47</v>
      </c>
      <c r="K2029" s="1" t="n">
        <v>0.5</v>
      </c>
      <c r="L2029" s="1" t="s">
        <v>28</v>
      </c>
      <c r="N2029" s="1" t="n">
        <v>20.1</v>
      </c>
      <c r="O2029" s="1" t="n">
        <v>3.2</v>
      </c>
      <c r="Q2029" s="4" t="n">
        <v>0.358975710502441</v>
      </c>
      <c r="S2029" s="1" t="n">
        <v>1.9</v>
      </c>
      <c r="T2029" s="1" t="n">
        <f aca="false">(S2029*1551.4)+694.14</f>
        <v>3641.8</v>
      </c>
      <c r="U2029" s="1" t="n">
        <f aca="false">T2029/1000</f>
        <v>3.6418</v>
      </c>
    </row>
    <row r="2030" customFormat="false" ht="12.75" hidden="false" customHeight="false" outlineLevel="0" collapsed="false">
      <c r="B2030" s="1" t="s">
        <v>90</v>
      </c>
      <c r="C2030" s="1" t="s">
        <v>33</v>
      </c>
      <c r="D2030" s="1" t="s">
        <v>33</v>
      </c>
      <c r="E2030" s="1" t="s">
        <v>95</v>
      </c>
      <c r="F2030" s="3" t="n">
        <v>39000</v>
      </c>
      <c r="G2030" s="2" t="n">
        <v>2006</v>
      </c>
      <c r="H2030" s="3" t="s">
        <v>56</v>
      </c>
      <c r="I2030" s="1" t="s">
        <v>47</v>
      </c>
      <c r="K2030" s="1" t="n">
        <v>0.5</v>
      </c>
      <c r="L2030" s="1" t="s">
        <v>28</v>
      </c>
      <c r="N2030" s="1" t="n">
        <v>18.5</v>
      </c>
      <c r="O2030" s="1" t="n">
        <v>4.1</v>
      </c>
      <c r="Q2030" s="4" t="n">
        <v>0.444230158627987</v>
      </c>
      <c r="S2030" s="1" t="n">
        <v>1.5</v>
      </c>
      <c r="T2030" s="1" t="n">
        <f aca="false">(S2030*1551.4)+694.14</f>
        <v>3021.24</v>
      </c>
    </row>
    <row r="2031" customFormat="false" ht="12.75" hidden="false" customHeight="false" outlineLevel="0" collapsed="false">
      <c r="B2031" s="1" t="s">
        <v>90</v>
      </c>
      <c r="C2031" s="1" t="s">
        <v>32</v>
      </c>
      <c r="D2031" s="1" t="s">
        <v>33</v>
      </c>
      <c r="E2031" s="1" t="s">
        <v>91</v>
      </c>
      <c r="F2031" s="3" t="n">
        <v>39007</v>
      </c>
      <c r="G2031" s="2" t="n">
        <v>2006</v>
      </c>
      <c r="H2031" s="3" t="s">
        <v>56</v>
      </c>
      <c r="I2031" s="1" t="s">
        <v>47</v>
      </c>
      <c r="K2031" s="1" t="n">
        <v>0.5</v>
      </c>
      <c r="L2031" s="1" t="s">
        <v>28</v>
      </c>
      <c r="N2031" s="1" t="n">
        <v>17.3</v>
      </c>
      <c r="O2031" s="1" t="n">
        <v>2</v>
      </c>
      <c r="Q2031" s="4" t="n">
        <v>0.21210632719856</v>
      </c>
      <c r="S2031" s="1" t="n">
        <v>2</v>
      </c>
      <c r="T2031" s="1" t="n">
        <f aca="false">(S2031*1551.4)+694.14</f>
        <v>3796.94</v>
      </c>
      <c r="U2031" s="1" t="n">
        <f aca="false">T2031/1000</f>
        <v>3.79694</v>
      </c>
    </row>
    <row r="2032" customFormat="false" ht="12.75" hidden="false" customHeight="false" outlineLevel="0" collapsed="false">
      <c r="B2032" s="1" t="s">
        <v>90</v>
      </c>
      <c r="C2032" s="1" t="s">
        <v>42</v>
      </c>
      <c r="D2032" s="1" t="s">
        <v>30</v>
      </c>
      <c r="E2032" s="1" t="s">
        <v>92</v>
      </c>
      <c r="F2032" s="3" t="n">
        <v>39007</v>
      </c>
      <c r="G2032" s="2" t="n">
        <v>2006</v>
      </c>
      <c r="H2032" s="3" t="s">
        <v>56</v>
      </c>
      <c r="I2032" s="1" t="s">
        <v>47</v>
      </c>
      <c r="K2032" s="1" t="n">
        <v>0.5</v>
      </c>
      <c r="L2032" s="1" t="s">
        <v>28</v>
      </c>
      <c r="N2032" s="1" t="n">
        <v>18.8</v>
      </c>
      <c r="O2032" s="1" t="n">
        <v>2.8</v>
      </c>
      <c r="Q2032" s="4" t="n">
        <v>0.306022931666061</v>
      </c>
      <c r="S2032" s="1" t="n">
        <v>1.9</v>
      </c>
      <c r="T2032" s="1" t="n">
        <f aca="false">(S2032*1551.4)+694.14</f>
        <v>3641.8</v>
      </c>
      <c r="U2032" s="1" t="n">
        <f aca="false">T2032/1000</f>
        <v>3.6418</v>
      </c>
    </row>
    <row r="2033" customFormat="false" ht="12.75" hidden="false" customHeight="false" outlineLevel="0" collapsed="false">
      <c r="B2033" s="1" t="s">
        <v>90</v>
      </c>
      <c r="C2033" s="1" t="s">
        <v>61</v>
      </c>
      <c r="D2033" s="1" t="s">
        <v>62</v>
      </c>
      <c r="E2033" s="1" t="s">
        <v>93</v>
      </c>
      <c r="F2033" s="3" t="n">
        <v>39007</v>
      </c>
      <c r="G2033" s="2" t="n">
        <v>2006</v>
      </c>
      <c r="H2033" s="3" t="s">
        <v>56</v>
      </c>
      <c r="I2033" s="1" t="s">
        <v>47</v>
      </c>
      <c r="K2033" s="1" t="n">
        <v>0.5</v>
      </c>
      <c r="L2033" s="1" t="s">
        <v>28</v>
      </c>
      <c r="N2033" s="1" t="n">
        <v>18.5</v>
      </c>
      <c r="O2033" s="1" t="n">
        <v>3.2</v>
      </c>
      <c r="Q2033" s="4" t="n">
        <v>0.347616501135771</v>
      </c>
      <c r="S2033" s="1" t="n">
        <v>1.9</v>
      </c>
      <c r="T2033" s="1" t="n">
        <f aca="false">(S2033*1551.4)+694.14</f>
        <v>3641.8</v>
      </c>
      <c r="U2033" s="1" t="n">
        <f aca="false">T2033/1000</f>
        <v>3.6418</v>
      </c>
    </row>
    <row r="2034" customFormat="false" ht="12.75" hidden="false" customHeight="false" outlineLevel="0" collapsed="false">
      <c r="B2034" s="1" t="s">
        <v>90</v>
      </c>
      <c r="C2034" s="1" t="s">
        <v>54</v>
      </c>
      <c r="D2034" s="1" t="s">
        <v>54</v>
      </c>
      <c r="E2034" s="1" t="s">
        <v>94</v>
      </c>
      <c r="F2034" s="3" t="n">
        <v>39007</v>
      </c>
      <c r="G2034" s="2" t="n">
        <v>2006</v>
      </c>
      <c r="H2034" s="3" t="s">
        <v>56</v>
      </c>
      <c r="I2034" s="1" t="s">
        <v>47</v>
      </c>
      <c r="K2034" s="1" t="n">
        <v>0.5</v>
      </c>
      <c r="L2034" s="1" t="s">
        <v>28</v>
      </c>
      <c r="N2034" s="1" t="n">
        <v>19.4</v>
      </c>
      <c r="O2034" s="1" t="n">
        <v>3.1</v>
      </c>
      <c r="Q2034" s="4" t="n">
        <v>0.342934243579191</v>
      </c>
      <c r="S2034" s="1" t="n">
        <v>1.9</v>
      </c>
      <c r="T2034" s="1" t="n">
        <f aca="false">(S2034*1551.4)+694.14</f>
        <v>3641.8</v>
      </c>
      <c r="U2034" s="1" t="n">
        <f aca="false">T2034/1000</f>
        <v>3.6418</v>
      </c>
    </row>
    <row r="2035" customFormat="false" ht="12.75" hidden="false" customHeight="false" outlineLevel="0" collapsed="false">
      <c r="B2035" s="1" t="s">
        <v>90</v>
      </c>
      <c r="C2035" s="1" t="s">
        <v>33</v>
      </c>
      <c r="D2035" s="1" t="s">
        <v>33</v>
      </c>
      <c r="E2035" s="1" t="s">
        <v>95</v>
      </c>
      <c r="F2035" s="3" t="n">
        <v>39007</v>
      </c>
      <c r="G2035" s="2" t="n">
        <v>2006</v>
      </c>
      <c r="H2035" s="3" t="s">
        <v>56</v>
      </c>
      <c r="I2035" s="1" t="s">
        <v>47</v>
      </c>
      <c r="K2035" s="1" t="n">
        <v>0.5</v>
      </c>
      <c r="L2035" s="1" t="s">
        <v>28</v>
      </c>
      <c r="N2035" s="1" t="n">
        <v>17.9</v>
      </c>
      <c r="O2035" s="1" t="n">
        <v>4.7</v>
      </c>
      <c r="Q2035" s="4" t="n">
        <v>0.502695356044893</v>
      </c>
      <c r="S2035" s="1" t="n">
        <v>1.4</v>
      </c>
      <c r="T2035" s="1" t="n">
        <f aca="false">(S2035*1551.4)+694.14</f>
        <v>2866.1</v>
      </c>
      <c r="U2035" s="1" t="n">
        <f aca="false">T2035/1000</f>
        <v>2.8661</v>
      </c>
    </row>
    <row r="2036" customFormat="false" ht="12.75" hidden="false" customHeight="false" outlineLevel="0" collapsed="false">
      <c r="B2036" s="1" t="s">
        <v>90</v>
      </c>
      <c r="C2036" s="1" t="s">
        <v>32</v>
      </c>
      <c r="D2036" s="1" t="s">
        <v>33</v>
      </c>
      <c r="E2036" s="1" t="s">
        <v>91</v>
      </c>
      <c r="F2036" s="3" t="n">
        <v>39014</v>
      </c>
      <c r="G2036" s="2" t="n">
        <v>2006</v>
      </c>
      <c r="H2036" s="3" t="s">
        <v>56</v>
      </c>
      <c r="I2036" s="1" t="s">
        <v>47</v>
      </c>
      <c r="K2036" s="1" t="n">
        <v>0.5</v>
      </c>
      <c r="L2036" s="1" t="s">
        <v>28</v>
      </c>
      <c r="N2036" s="1" t="n">
        <v>17.4</v>
      </c>
      <c r="O2036" s="1" t="n">
        <v>1.5</v>
      </c>
      <c r="Q2036" s="4" t="n">
        <v>0.159305729124785</v>
      </c>
      <c r="S2036" s="1" t="n">
        <v>1.9</v>
      </c>
      <c r="T2036" s="1" t="n">
        <f aca="false">(S2036*1551.4)+694.14</f>
        <v>3641.8</v>
      </c>
      <c r="U2036" s="1" t="n">
        <f aca="false">T2036/1000</f>
        <v>3.6418</v>
      </c>
    </row>
    <row r="2037" customFormat="false" ht="12.75" hidden="false" customHeight="false" outlineLevel="0" collapsed="false">
      <c r="B2037" s="1" t="s">
        <v>90</v>
      </c>
      <c r="C2037" s="1" t="s">
        <v>42</v>
      </c>
      <c r="D2037" s="1" t="s">
        <v>30</v>
      </c>
      <c r="E2037" s="1" t="s">
        <v>92</v>
      </c>
      <c r="F2037" s="3" t="n">
        <v>39014</v>
      </c>
      <c r="G2037" s="2" t="n">
        <v>2006</v>
      </c>
      <c r="H2037" s="3" t="s">
        <v>56</v>
      </c>
      <c r="I2037" s="1" t="s">
        <v>47</v>
      </c>
      <c r="K2037" s="1" t="n">
        <v>0.5</v>
      </c>
      <c r="L2037" s="1" t="s">
        <v>28</v>
      </c>
      <c r="N2037" s="1" t="n">
        <v>18.8</v>
      </c>
      <c r="O2037" s="1" t="n">
        <v>4.9</v>
      </c>
      <c r="Q2037" s="4" t="n">
        <v>0.537622792116688</v>
      </c>
      <c r="S2037" s="1" t="n">
        <v>2.5</v>
      </c>
      <c r="T2037" s="1" t="n">
        <f aca="false">(S2037*1551.4)+694.14</f>
        <v>4572.64</v>
      </c>
      <c r="U2037" s="1" t="n">
        <f aca="false">T2037/1000</f>
        <v>4.57264</v>
      </c>
    </row>
    <row r="2038" customFormat="false" ht="12.75" hidden="false" customHeight="false" outlineLevel="0" collapsed="false">
      <c r="B2038" s="1" t="s">
        <v>90</v>
      </c>
      <c r="C2038" s="1" t="s">
        <v>61</v>
      </c>
      <c r="D2038" s="1" t="s">
        <v>62</v>
      </c>
      <c r="E2038" s="1" t="s">
        <v>93</v>
      </c>
      <c r="F2038" s="3" t="n">
        <v>39014</v>
      </c>
      <c r="G2038" s="2" t="n">
        <v>2006</v>
      </c>
      <c r="H2038" s="3" t="s">
        <v>56</v>
      </c>
      <c r="I2038" s="1" t="s">
        <v>47</v>
      </c>
      <c r="K2038" s="1" t="n">
        <v>0.5</v>
      </c>
      <c r="L2038" s="1" t="s">
        <v>28</v>
      </c>
      <c r="N2038" s="1" t="n">
        <v>18.8</v>
      </c>
      <c r="O2038" s="1" t="n">
        <v>6.7</v>
      </c>
      <c r="Q2038" s="4" t="n">
        <v>0.734641490931199</v>
      </c>
      <c r="S2038" s="1" t="n">
        <v>2.4</v>
      </c>
      <c r="T2038" s="1" t="n">
        <f aca="false">(S2038*1551.4)+694.14</f>
        <v>4417.5</v>
      </c>
      <c r="U2038" s="1" t="n">
        <f aca="false">T2038/1000</f>
        <v>4.4175</v>
      </c>
    </row>
    <row r="2039" customFormat="false" ht="12.75" hidden="false" customHeight="false" outlineLevel="0" collapsed="false">
      <c r="B2039" s="1" t="s">
        <v>90</v>
      </c>
      <c r="C2039" s="1" t="s">
        <v>54</v>
      </c>
      <c r="D2039" s="1" t="s">
        <v>54</v>
      </c>
      <c r="E2039" s="1" t="s">
        <v>94</v>
      </c>
      <c r="F2039" s="3" t="n">
        <v>39014</v>
      </c>
      <c r="G2039" s="2" t="n">
        <v>2006</v>
      </c>
      <c r="H2039" s="3" t="s">
        <v>56</v>
      </c>
      <c r="I2039" s="1" t="s">
        <v>47</v>
      </c>
      <c r="K2039" s="1" t="n">
        <v>0.5</v>
      </c>
      <c r="L2039" s="1" t="s">
        <v>28</v>
      </c>
      <c r="N2039" s="1" t="n">
        <v>20.1</v>
      </c>
      <c r="O2039" s="1" t="n">
        <v>4.6</v>
      </c>
      <c r="Q2039" s="4" t="n">
        <v>0.513060081201463</v>
      </c>
      <c r="S2039" s="1" t="n">
        <v>1</v>
      </c>
      <c r="T2039" s="1" t="n">
        <f aca="false">(S2039*1551.4)+694.14</f>
        <v>2245.54</v>
      </c>
      <c r="U2039" s="1" t="n">
        <f aca="false">T2039/1000</f>
        <v>2.24554</v>
      </c>
    </row>
    <row r="2040" customFormat="false" ht="12.75" hidden="false" customHeight="false" outlineLevel="0" collapsed="false">
      <c r="B2040" s="1" t="s">
        <v>90</v>
      </c>
      <c r="C2040" s="1" t="s">
        <v>33</v>
      </c>
      <c r="D2040" s="1" t="s">
        <v>33</v>
      </c>
      <c r="E2040" s="1" t="s">
        <v>95</v>
      </c>
      <c r="F2040" s="3" t="n">
        <v>39014</v>
      </c>
      <c r="G2040" s="2" t="n">
        <v>2006</v>
      </c>
      <c r="H2040" s="3" t="s">
        <v>56</v>
      </c>
      <c r="I2040" s="1" t="s">
        <v>47</v>
      </c>
      <c r="K2040" s="1" t="n">
        <v>0.5</v>
      </c>
      <c r="L2040" s="1" t="s">
        <v>28</v>
      </c>
      <c r="N2040" s="1" t="n">
        <v>18.3</v>
      </c>
      <c r="O2040" s="1" t="n">
        <v>3.6</v>
      </c>
      <c r="Q2040" s="4" t="n">
        <v>0.389224500118476</v>
      </c>
      <c r="S2040" s="1" t="n">
        <v>1.8</v>
      </c>
      <c r="T2040" s="1" t="n">
        <f aca="false">(S2040*1551.4)+694.14</f>
        <v>3486.66</v>
      </c>
    </row>
    <row r="2041" customFormat="false" ht="12.75" hidden="false" customHeight="false" outlineLevel="0" collapsed="false">
      <c r="B2041" s="1" t="s">
        <v>90</v>
      </c>
      <c r="C2041" s="1" t="s">
        <v>32</v>
      </c>
      <c r="D2041" s="1" t="s">
        <v>33</v>
      </c>
      <c r="E2041" s="1" t="s">
        <v>91</v>
      </c>
      <c r="F2041" s="3" t="n">
        <v>39021</v>
      </c>
      <c r="G2041" s="2" t="n">
        <v>2006</v>
      </c>
      <c r="H2041" s="3" t="s">
        <v>56</v>
      </c>
      <c r="I2041" s="1" t="s">
        <v>47</v>
      </c>
      <c r="K2041" s="1" t="n">
        <v>0.5</v>
      </c>
      <c r="L2041" s="1" t="s">
        <v>28</v>
      </c>
      <c r="N2041" s="1" t="n">
        <v>16.8</v>
      </c>
      <c r="O2041" s="1" t="n">
        <v>3.4</v>
      </c>
      <c r="Q2041" s="4" t="n">
        <v>0.359666162440424</v>
      </c>
      <c r="S2041" s="1" t="n">
        <v>3.2</v>
      </c>
      <c r="T2041" s="1" t="n">
        <f aca="false">(S2041*1551.4)+694.14</f>
        <v>5658.62</v>
      </c>
      <c r="U2041" s="1" t="n">
        <f aca="false">T2041/1000</f>
        <v>5.65862</v>
      </c>
    </row>
    <row r="2042" customFormat="false" ht="12.75" hidden="false" customHeight="false" outlineLevel="0" collapsed="false">
      <c r="B2042" s="1" t="s">
        <v>90</v>
      </c>
      <c r="C2042" s="1" t="s">
        <v>42</v>
      </c>
      <c r="D2042" s="1" t="s">
        <v>30</v>
      </c>
      <c r="E2042" s="1" t="s">
        <v>92</v>
      </c>
      <c r="F2042" s="3" t="n">
        <v>39021</v>
      </c>
      <c r="G2042" s="2" t="n">
        <v>2006</v>
      </c>
      <c r="H2042" s="3" t="s">
        <v>56</v>
      </c>
      <c r="I2042" s="1" t="s">
        <v>47</v>
      </c>
      <c r="K2042" s="1" t="n">
        <v>0.5</v>
      </c>
      <c r="L2042" s="1" t="s">
        <v>28</v>
      </c>
      <c r="N2042" s="1" t="n">
        <v>18.1</v>
      </c>
      <c r="O2042" s="1" t="n">
        <v>8.3</v>
      </c>
      <c r="Q2042" s="4" t="n">
        <v>0.903647965178683</v>
      </c>
      <c r="S2042" s="1" t="n">
        <v>3.5</v>
      </c>
      <c r="T2042" s="1" t="n">
        <f aca="false">(S2042*1551.4)+694.14</f>
        <v>6124.04</v>
      </c>
      <c r="U2042" s="1" t="n">
        <f aca="false">T2042/1000</f>
        <v>6.12404</v>
      </c>
    </row>
    <row r="2043" customFormat="false" ht="12.75" hidden="false" customHeight="false" outlineLevel="0" collapsed="false">
      <c r="B2043" s="1" t="s">
        <v>90</v>
      </c>
      <c r="C2043" s="1" t="s">
        <v>61</v>
      </c>
      <c r="D2043" s="1" t="s">
        <v>62</v>
      </c>
      <c r="E2043" s="1" t="s">
        <v>93</v>
      </c>
      <c r="F2043" s="3" t="n">
        <v>39021</v>
      </c>
      <c r="G2043" s="2" t="n">
        <v>2006</v>
      </c>
      <c r="H2043" s="3" t="s">
        <v>56</v>
      </c>
      <c r="I2043" s="1" t="s">
        <v>47</v>
      </c>
      <c r="K2043" s="1" t="n">
        <v>0.5</v>
      </c>
      <c r="L2043" s="1" t="s">
        <v>28</v>
      </c>
      <c r="N2043" s="1" t="n">
        <v>18.1</v>
      </c>
      <c r="O2043" s="1" t="n">
        <v>7.2</v>
      </c>
      <c r="Q2043" s="4" t="n">
        <v>0.784907414769856</v>
      </c>
      <c r="S2043" s="1" t="n">
        <v>3.7</v>
      </c>
      <c r="T2043" s="1" t="n">
        <f aca="false">(S2043*1551.4)+694.14</f>
        <v>6434.32</v>
      </c>
      <c r="U2043" s="1" t="n">
        <f aca="false">T2043/1000</f>
        <v>6.43432</v>
      </c>
    </row>
    <row r="2044" customFormat="false" ht="12.75" hidden="false" customHeight="false" outlineLevel="0" collapsed="false">
      <c r="B2044" s="1" t="s">
        <v>90</v>
      </c>
      <c r="C2044" s="1" t="s">
        <v>54</v>
      </c>
      <c r="D2044" s="1" t="s">
        <v>54</v>
      </c>
      <c r="E2044" s="1" t="s">
        <v>94</v>
      </c>
      <c r="F2044" s="3" t="n">
        <v>39021</v>
      </c>
      <c r="G2044" s="2" t="n">
        <v>2006</v>
      </c>
      <c r="H2044" s="3" t="s">
        <v>56</v>
      </c>
      <c r="I2044" s="1" t="s">
        <v>47</v>
      </c>
      <c r="K2044" s="1" t="n">
        <v>0.5</v>
      </c>
      <c r="L2044" s="1" t="s">
        <v>28</v>
      </c>
      <c r="N2044" s="1" t="n">
        <v>18.1</v>
      </c>
      <c r="O2044" s="1" t="n">
        <v>7.9</v>
      </c>
      <c r="Q2044" s="4" t="n">
        <v>0.86121785787248</v>
      </c>
      <c r="S2044" s="1" t="n">
        <v>3.7</v>
      </c>
      <c r="T2044" s="1" t="n">
        <f aca="false">(S2044*1551.4)+694.14</f>
        <v>6434.32</v>
      </c>
      <c r="U2044" s="1" t="n">
        <f aca="false">T2044/1000</f>
        <v>6.43432</v>
      </c>
    </row>
    <row r="2045" customFormat="false" ht="12.75" hidden="false" customHeight="false" outlineLevel="0" collapsed="false">
      <c r="B2045" s="1" t="s">
        <v>90</v>
      </c>
      <c r="C2045" s="1" t="s">
        <v>33</v>
      </c>
      <c r="D2045" s="1" t="s">
        <v>33</v>
      </c>
      <c r="E2045" s="1" t="s">
        <v>95</v>
      </c>
      <c r="F2045" s="3" t="n">
        <v>39021</v>
      </c>
      <c r="G2045" s="2" t="n">
        <v>2006</v>
      </c>
      <c r="H2045" s="3" t="s">
        <v>56</v>
      </c>
      <c r="I2045" s="1" t="s">
        <v>47</v>
      </c>
      <c r="K2045" s="1" t="n">
        <v>0.5</v>
      </c>
      <c r="L2045" s="1" t="s">
        <v>28</v>
      </c>
      <c r="N2045" s="1" t="n">
        <v>17.5</v>
      </c>
      <c r="O2045" s="1" t="n">
        <v>9.9</v>
      </c>
      <c r="Q2045" s="4" t="n">
        <v>1.05428496488968</v>
      </c>
      <c r="S2045" s="1" t="n">
        <v>2</v>
      </c>
      <c r="T2045" s="1" t="n">
        <f aca="false">(S2045*1551.4)+694.14</f>
        <v>3796.94</v>
      </c>
      <c r="U2045" s="1" t="n">
        <f aca="false">T2045/1000</f>
        <v>3.79694</v>
      </c>
    </row>
    <row r="2046" customFormat="false" ht="12.75" hidden="false" customHeight="false" outlineLevel="0" collapsed="false">
      <c r="B2046" s="1" t="s">
        <v>90</v>
      </c>
      <c r="C2046" s="1" t="s">
        <v>32</v>
      </c>
      <c r="D2046" s="1" t="s">
        <v>33</v>
      </c>
      <c r="E2046" s="1" t="s">
        <v>91</v>
      </c>
      <c r="F2046" s="3" t="n">
        <v>39028</v>
      </c>
      <c r="G2046" s="2" t="n">
        <v>2006</v>
      </c>
      <c r="H2046" s="3" t="s">
        <v>56</v>
      </c>
      <c r="I2046" s="1" t="s">
        <v>47</v>
      </c>
      <c r="K2046" s="1" t="n">
        <v>0.5</v>
      </c>
      <c r="L2046" s="1" t="s">
        <v>28</v>
      </c>
      <c r="N2046" s="1" t="n">
        <v>16.2</v>
      </c>
      <c r="O2046" s="1" t="n">
        <v>3.2</v>
      </c>
      <c r="Q2046" s="4" t="n">
        <v>0.33164418801601</v>
      </c>
      <c r="S2046" s="1" t="n">
        <v>2</v>
      </c>
      <c r="T2046" s="1" t="n">
        <f aca="false">(S2046*1551.4)+694.14</f>
        <v>3796.94</v>
      </c>
      <c r="U2046" s="1" t="n">
        <f aca="false">T2046/1000</f>
        <v>3.79694</v>
      </c>
    </row>
    <row r="2047" customFormat="false" ht="12.75" hidden="false" customHeight="false" outlineLevel="0" collapsed="false">
      <c r="B2047" s="1" t="s">
        <v>90</v>
      </c>
      <c r="C2047" s="1" t="s">
        <v>42</v>
      </c>
      <c r="D2047" s="1" t="s">
        <v>30</v>
      </c>
      <c r="E2047" s="1" t="s">
        <v>92</v>
      </c>
      <c r="F2047" s="3" t="n">
        <v>39028</v>
      </c>
      <c r="G2047" s="2" t="n">
        <v>2006</v>
      </c>
      <c r="H2047" s="3" t="s">
        <v>56</v>
      </c>
      <c r="I2047" s="1" t="s">
        <v>47</v>
      </c>
      <c r="K2047" s="1" t="n">
        <v>0.5</v>
      </c>
      <c r="L2047" s="1" t="s">
        <v>28</v>
      </c>
      <c r="N2047" s="1" t="n">
        <v>18.6</v>
      </c>
      <c r="O2047" s="1" t="n">
        <v>6.1</v>
      </c>
      <c r="Q2047" s="4" t="n">
        <v>0.672652124238707</v>
      </c>
      <c r="S2047" s="1" t="n">
        <v>3.9</v>
      </c>
      <c r="T2047" s="1" t="n">
        <f aca="false">(S2047*1551.4)+694.14</f>
        <v>6744.6</v>
      </c>
      <c r="U2047" s="1" t="n">
        <f aca="false">T2047/1000</f>
        <v>6.7446</v>
      </c>
    </row>
    <row r="2048" customFormat="false" ht="12.75" hidden="false" customHeight="false" outlineLevel="0" collapsed="false">
      <c r="B2048" s="1" t="s">
        <v>90</v>
      </c>
      <c r="C2048" s="1" t="s">
        <v>61</v>
      </c>
      <c r="D2048" s="1" t="s">
        <v>62</v>
      </c>
      <c r="E2048" s="1" t="s">
        <v>93</v>
      </c>
      <c r="F2048" s="3" t="n">
        <v>39028</v>
      </c>
      <c r="G2048" s="2" t="n">
        <v>2006</v>
      </c>
      <c r="H2048" s="3" t="s">
        <v>56</v>
      </c>
      <c r="I2048" s="1" t="s">
        <v>47</v>
      </c>
      <c r="K2048" s="1" t="n">
        <v>0.5</v>
      </c>
      <c r="L2048" s="1" t="s">
        <v>28</v>
      </c>
      <c r="N2048" s="1" t="n">
        <v>19.2</v>
      </c>
      <c r="O2048" s="1" t="n">
        <v>7.8</v>
      </c>
      <c r="Q2048" s="4" t="n">
        <v>0.871125854769578</v>
      </c>
      <c r="S2048" s="1" t="n">
        <v>4</v>
      </c>
      <c r="T2048" s="1" t="n">
        <f aca="false">(S2048*1551.4)+694.14</f>
        <v>6899.74</v>
      </c>
      <c r="U2048" s="1" t="n">
        <f aca="false">T2048/1000</f>
        <v>6.89974</v>
      </c>
    </row>
    <row r="2049" customFormat="false" ht="12.75" hidden="false" customHeight="false" outlineLevel="0" collapsed="false">
      <c r="B2049" s="1" t="s">
        <v>90</v>
      </c>
      <c r="C2049" s="1" t="s">
        <v>54</v>
      </c>
      <c r="D2049" s="1" t="s">
        <v>54</v>
      </c>
      <c r="E2049" s="1" t="s">
        <v>94</v>
      </c>
      <c r="F2049" s="3" t="n">
        <v>39028</v>
      </c>
      <c r="G2049" s="2" t="n">
        <v>2006</v>
      </c>
      <c r="H2049" s="3" t="s">
        <v>56</v>
      </c>
      <c r="I2049" s="1" t="s">
        <v>47</v>
      </c>
      <c r="K2049" s="1" t="n">
        <v>0.5</v>
      </c>
      <c r="L2049" s="1" t="s">
        <v>28</v>
      </c>
      <c r="N2049" s="1" t="n">
        <v>20</v>
      </c>
      <c r="O2049" s="1" t="n">
        <v>7.3</v>
      </c>
      <c r="Q2049" s="4" t="n">
        <v>0.832629936250459</v>
      </c>
      <c r="S2049" s="1" t="n">
        <v>4.8</v>
      </c>
      <c r="T2049" s="1" t="n">
        <f aca="false">(S2049*1551.4)+694.14</f>
        <v>8140.86</v>
      </c>
      <c r="U2049" s="1" t="n">
        <f aca="false">T2049/1000</f>
        <v>8.14086</v>
      </c>
    </row>
    <row r="2050" customFormat="false" ht="12.75" hidden="false" customHeight="false" outlineLevel="0" collapsed="false">
      <c r="B2050" s="1" t="s">
        <v>90</v>
      </c>
      <c r="C2050" s="1" t="s">
        <v>33</v>
      </c>
      <c r="D2050" s="1" t="s">
        <v>33</v>
      </c>
      <c r="E2050" s="1" t="s">
        <v>95</v>
      </c>
      <c r="F2050" s="3" t="n">
        <v>39028</v>
      </c>
      <c r="G2050" s="2" t="n">
        <v>2006</v>
      </c>
      <c r="H2050" s="3" t="s">
        <v>56</v>
      </c>
      <c r="I2050" s="1" t="s">
        <v>47</v>
      </c>
      <c r="K2050" s="1" t="n">
        <v>0.5</v>
      </c>
      <c r="L2050" s="1" t="s">
        <v>28</v>
      </c>
      <c r="N2050" s="1" t="n">
        <v>20.2</v>
      </c>
      <c r="O2050" s="1" t="n">
        <v>5.6</v>
      </c>
      <c r="Q2050" s="4" t="n">
        <v>0.637159353709136</v>
      </c>
      <c r="S2050" s="1" t="n">
        <v>3.8</v>
      </c>
      <c r="T2050" s="1" t="n">
        <f aca="false">(S2050*1551.4)+694.14</f>
        <v>6589.46</v>
      </c>
      <c r="U2050" s="1" t="n">
        <f aca="false">T2050/1000</f>
        <v>6.58946</v>
      </c>
    </row>
    <row r="2051" customFormat="false" ht="12.75" hidden="false" customHeight="false" outlineLevel="0" collapsed="false">
      <c r="B2051" s="1" t="s">
        <v>90</v>
      </c>
      <c r="C2051" s="1" t="s">
        <v>32</v>
      </c>
      <c r="D2051" s="1" t="s">
        <v>33</v>
      </c>
      <c r="E2051" s="1" t="s">
        <v>91</v>
      </c>
      <c r="F2051" s="3" t="n">
        <v>39035</v>
      </c>
      <c r="G2051" s="2" t="n">
        <v>2006</v>
      </c>
      <c r="H2051" s="3" t="s">
        <v>56</v>
      </c>
      <c r="I2051" s="1" t="s">
        <v>47</v>
      </c>
      <c r="K2051" s="1" t="n">
        <v>0.5</v>
      </c>
      <c r="L2051" s="1" t="s">
        <v>28</v>
      </c>
      <c r="N2051" s="1" t="n">
        <v>17.1</v>
      </c>
      <c r="O2051" s="1" t="n">
        <v>4.2</v>
      </c>
      <c r="Q2051" s="4" t="n">
        <v>0.453564226073845</v>
      </c>
      <c r="S2051" s="1" t="n">
        <v>5.4</v>
      </c>
      <c r="T2051" s="1" t="n">
        <f aca="false">(S2051*1551.4)+694.14</f>
        <v>9071.7</v>
      </c>
      <c r="U2051" s="1" t="n">
        <f aca="false">T2051/1000</f>
        <v>9.0717</v>
      </c>
    </row>
    <row r="2052" customFormat="false" ht="12.75" hidden="false" customHeight="false" outlineLevel="0" collapsed="false">
      <c r="B2052" s="1" t="s">
        <v>90</v>
      </c>
      <c r="C2052" s="1" t="s">
        <v>42</v>
      </c>
      <c r="D2052" s="1" t="s">
        <v>30</v>
      </c>
      <c r="E2052" s="1" t="s">
        <v>92</v>
      </c>
      <c r="F2052" s="3" t="n">
        <v>39035</v>
      </c>
      <c r="G2052" s="2" t="n">
        <v>2006</v>
      </c>
      <c r="H2052" s="3" t="s">
        <v>56</v>
      </c>
      <c r="I2052" s="1" t="s">
        <v>47</v>
      </c>
      <c r="K2052" s="1" t="n">
        <v>0.5</v>
      </c>
      <c r="L2052" s="1" t="s">
        <v>28</v>
      </c>
      <c r="N2052" s="1" t="n">
        <v>17</v>
      </c>
      <c r="O2052" s="1" t="n">
        <v>8.9</v>
      </c>
      <c r="Q2052" s="4" t="n">
        <v>0.961027368972213</v>
      </c>
      <c r="S2052" s="1" t="n">
        <v>5.7</v>
      </c>
      <c r="T2052" s="1" t="n">
        <f aca="false">(S2052*1551.4)+694.14</f>
        <v>9537.12</v>
      </c>
      <c r="U2052" s="1" t="n">
        <f aca="false">T2052/1000</f>
        <v>9.53712</v>
      </c>
    </row>
    <row r="2053" customFormat="false" ht="12.75" hidden="false" customHeight="false" outlineLevel="0" collapsed="false">
      <c r="B2053" s="1" t="s">
        <v>90</v>
      </c>
      <c r="C2053" s="1" t="s">
        <v>61</v>
      </c>
      <c r="D2053" s="1" t="s">
        <v>62</v>
      </c>
      <c r="E2053" s="1" t="s">
        <v>93</v>
      </c>
      <c r="F2053" s="3" t="n">
        <v>39035</v>
      </c>
      <c r="G2053" s="2" t="n">
        <v>2006</v>
      </c>
      <c r="H2053" s="3" t="s">
        <v>56</v>
      </c>
      <c r="I2053" s="1" t="s">
        <v>47</v>
      </c>
      <c r="K2053" s="1" t="n">
        <v>0.5</v>
      </c>
      <c r="L2053" s="1" t="s">
        <v>28</v>
      </c>
      <c r="N2053" s="1" t="n">
        <v>17</v>
      </c>
      <c r="O2053" s="1" t="n">
        <v>8.9</v>
      </c>
      <c r="Q2053" s="4" t="n">
        <v>0.947890533316993</v>
      </c>
      <c r="S2053" s="1" t="n">
        <v>3.6</v>
      </c>
      <c r="T2053" s="1" t="n">
        <f aca="false">(S2053*1551.4)+694.14</f>
        <v>6279.18</v>
      </c>
      <c r="U2053" s="1" t="n">
        <f aca="false">T2053/1000</f>
        <v>6.27918</v>
      </c>
    </row>
    <row r="2054" customFormat="false" ht="12.75" hidden="false" customHeight="false" outlineLevel="0" collapsed="false">
      <c r="B2054" s="1" t="s">
        <v>90</v>
      </c>
      <c r="C2054" s="1" t="s">
        <v>54</v>
      </c>
      <c r="D2054" s="1" t="s">
        <v>54</v>
      </c>
      <c r="E2054" s="1" t="s">
        <v>94</v>
      </c>
      <c r="F2054" s="3" t="n">
        <v>39035</v>
      </c>
      <c r="G2054" s="2" t="n">
        <v>2006</v>
      </c>
      <c r="H2054" s="3" t="s">
        <v>56</v>
      </c>
      <c r="I2054" s="1" t="s">
        <v>47</v>
      </c>
      <c r="K2054" s="1" t="n">
        <v>0.5</v>
      </c>
      <c r="L2054" s="1" t="s">
        <v>28</v>
      </c>
      <c r="N2054" s="1" t="n">
        <v>18.1</v>
      </c>
      <c r="O2054" s="1" t="n">
        <v>11</v>
      </c>
      <c r="Q2054" s="4" t="n">
        <v>1.20463438340672</v>
      </c>
      <c r="S2054" s="1" t="n">
        <v>4.4</v>
      </c>
      <c r="T2054" s="1" t="n">
        <f aca="false">(S2054*1551.4)+694.14</f>
        <v>7520.3</v>
      </c>
      <c r="U2054" s="1" t="n">
        <f aca="false">T2054/1000</f>
        <v>7.5203</v>
      </c>
    </row>
    <row r="2055" customFormat="false" ht="12.75" hidden="false" customHeight="false" outlineLevel="0" collapsed="false">
      <c r="B2055" s="1" t="s">
        <v>90</v>
      </c>
      <c r="C2055" s="1" t="s">
        <v>33</v>
      </c>
      <c r="D2055" s="1" t="s">
        <v>33</v>
      </c>
      <c r="E2055" s="1" t="s">
        <v>95</v>
      </c>
      <c r="F2055" s="3" t="n">
        <v>39035</v>
      </c>
      <c r="G2055" s="2" t="n">
        <v>2006</v>
      </c>
      <c r="H2055" s="3" t="s">
        <v>56</v>
      </c>
      <c r="I2055" s="1" t="s">
        <v>47</v>
      </c>
      <c r="K2055" s="1" t="n">
        <v>0.5</v>
      </c>
      <c r="L2055" s="1" t="s">
        <v>28</v>
      </c>
      <c r="N2055" s="1" t="n">
        <v>17.7</v>
      </c>
      <c r="O2055" s="1" t="n">
        <v>6.4</v>
      </c>
      <c r="Q2055" s="4" t="n">
        <v>0.698353537181155</v>
      </c>
      <c r="S2055" s="1" t="n">
        <v>5.1</v>
      </c>
      <c r="T2055" s="1" t="n">
        <f aca="false">(S2055*1551.4)+694.14</f>
        <v>8606.28</v>
      </c>
      <c r="U2055" s="1" t="n">
        <f aca="false">T2055/1000</f>
        <v>8.60628</v>
      </c>
    </row>
    <row r="2056" customFormat="false" ht="12.75" hidden="false" customHeight="false" outlineLevel="0" collapsed="false">
      <c r="B2056" s="1" t="s">
        <v>90</v>
      </c>
      <c r="C2056" s="1" t="s">
        <v>32</v>
      </c>
      <c r="D2056" s="1" t="s">
        <v>33</v>
      </c>
      <c r="E2056" s="1" t="s">
        <v>91</v>
      </c>
      <c r="F2056" s="3" t="n">
        <v>39042</v>
      </c>
      <c r="G2056" s="2" t="n">
        <v>2006</v>
      </c>
      <c r="H2056" s="3" t="s">
        <v>56</v>
      </c>
      <c r="I2056" s="1" t="s">
        <v>47</v>
      </c>
      <c r="K2056" s="1" t="n">
        <v>0.5</v>
      </c>
      <c r="L2056" s="1" t="s">
        <v>28</v>
      </c>
      <c r="N2056" s="1" t="n">
        <v>16.5</v>
      </c>
      <c r="O2056" s="1" t="n">
        <v>3.1</v>
      </c>
      <c r="Q2056" s="4" t="n">
        <v>0.326953689829284</v>
      </c>
      <c r="S2056" s="1" t="n">
        <v>3.7</v>
      </c>
      <c r="T2056" s="1" t="n">
        <f aca="false">(S2056*1551.4)+694.14</f>
        <v>6434.32</v>
      </c>
      <c r="U2056" s="1" t="n">
        <f aca="false">T2056/1000</f>
        <v>6.43432</v>
      </c>
    </row>
    <row r="2057" customFormat="false" ht="12.75" hidden="false" customHeight="false" outlineLevel="0" collapsed="false">
      <c r="B2057" s="1" t="s">
        <v>90</v>
      </c>
      <c r="C2057" s="1" t="s">
        <v>42</v>
      </c>
      <c r="D2057" s="1" t="s">
        <v>30</v>
      </c>
      <c r="E2057" s="1" t="s">
        <v>92</v>
      </c>
      <c r="F2057" s="3" t="n">
        <v>39042</v>
      </c>
      <c r="G2057" s="2" t="n">
        <v>2006</v>
      </c>
      <c r="H2057" s="3" t="s">
        <v>56</v>
      </c>
      <c r="I2057" s="1" t="s">
        <v>47</v>
      </c>
      <c r="K2057" s="1" t="n">
        <v>0.5</v>
      </c>
      <c r="L2057" s="1" t="s">
        <v>28</v>
      </c>
      <c r="N2057" s="1" t="n">
        <v>18</v>
      </c>
      <c r="O2057" s="1" t="n">
        <v>6</v>
      </c>
      <c r="Q2057" s="4" t="n">
        <v>0.656589203979018</v>
      </c>
      <c r="S2057" s="1" t="n">
        <v>4.6</v>
      </c>
      <c r="T2057" s="1" t="n">
        <f aca="false">(S2057*1551.4)+694.14</f>
        <v>7830.58</v>
      </c>
      <c r="U2057" s="1" t="n">
        <f aca="false">T2057/1000</f>
        <v>7.83058</v>
      </c>
    </row>
    <row r="2058" customFormat="false" ht="12.75" hidden="false" customHeight="false" outlineLevel="0" collapsed="false">
      <c r="B2058" s="1" t="s">
        <v>90</v>
      </c>
      <c r="C2058" s="1" t="s">
        <v>61</v>
      </c>
      <c r="D2058" s="1" t="s">
        <v>62</v>
      </c>
      <c r="E2058" s="1" t="s">
        <v>93</v>
      </c>
      <c r="F2058" s="3" t="n">
        <v>39042</v>
      </c>
      <c r="G2058" s="2" t="n">
        <v>2006</v>
      </c>
      <c r="H2058" s="3" t="s">
        <v>56</v>
      </c>
      <c r="I2058" s="1" t="s">
        <v>47</v>
      </c>
      <c r="K2058" s="1" t="n">
        <v>0.5</v>
      </c>
      <c r="L2058" s="1" t="s">
        <v>28</v>
      </c>
      <c r="N2058" s="1" t="n">
        <v>17.5</v>
      </c>
      <c r="O2058" s="1" t="n">
        <v>6.6</v>
      </c>
      <c r="Q2058" s="4" t="n">
        <v>0.709775386194764</v>
      </c>
      <c r="S2058" s="1" t="n">
        <v>3.5</v>
      </c>
      <c r="T2058" s="1" t="n">
        <f aca="false">(S2058*1551.4)+694.14</f>
        <v>6124.04</v>
      </c>
      <c r="U2058" s="1" t="n">
        <f aca="false">T2058/1000</f>
        <v>6.12404</v>
      </c>
    </row>
    <row r="2059" customFormat="false" ht="12.75" hidden="false" customHeight="false" outlineLevel="0" collapsed="false">
      <c r="B2059" s="1" t="s">
        <v>90</v>
      </c>
      <c r="C2059" s="1" t="s">
        <v>54</v>
      </c>
      <c r="D2059" s="1" t="s">
        <v>54</v>
      </c>
      <c r="E2059" s="1" t="s">
        <v>94</v>
      </c>
      <c r="F2059" s="3" t="n">
        <v>39042</v>
      </c>
      <c r="G2059" s="2" t="n">
        <v>2006</v>
      </c>
      <c r="H2059" s="3" t="s">
        <v>56</v>
      </c>
      <c r="I2059" s="1" t="s">
        <v>47</v>
      </c>
      <c r="K2059" s="1" t="n">
        <v>0.5</v>
      </c>
      <c r="L2059" s="1" t="s">
        <v>28</v>
      </c>
      <c r="N2059" s="1" t="n">
        <v>18.9</v>
      </c>
      <c r="O2059" s="1" t="n">
        <v>5.3</v>
      </c>
      <c r="Q2059" s="4" t="n">
        <v>0.587604150320113</v>
      </c>
      <c r="S2059" s="1" t="n">
        <v>3.8</v>
      </c>
      <c r="T2059" s="1" t="n">
        <f aca="false">(S2059*1551.4)+694.14</f>
        <v>6589.46</v>
      </c>
      <c r="U2059" s="1" t="n">
        <f aca="false">T2059/1000</f>
        <v>6.58946</v>
      </c>
    </row>
    <row r="2060" customFormat="false" ht="12.75" hidden="false" customHeight="false" outlineLevel="0" collapsed="false">
      <c r="B2060" s="1" t="s">
        <v>90</v>
      </c>
      <c r="C2060" s="1" t="s">
        <v>33</v>
      </c>
      <c r="D2060" s="1" t="s">
        <v>33</v>
      </c>
      <c r="E2060" s="1" t="s">
        <v>95</v>
      </c>
      <c r="F2060" s="3" t="n">
        <v>39042</v>
      </c>
      <c r="G2060" s="2" t="n">
        <v>2006</v>
      </c>
      <c r="H2060" s="3" t="s">
        <v>56</v>
      </c>
      <c r="I2060" s="1" t="s">
        <v>47</v>
      </c>
      <c r="K2060" s="1" t="n">
        <v>0.5</v>
      </c>
      <c r="L2060" s="1" t="s">
        <v>28</v>
      </c>
      <c r="N2060" s="1" t="n">
        <v>18.3</v>
      </c>
      <c r="O2060" s="1" t="n">
        <v>5.5</v>
      </c>
      <c r="Q2060" s="4" t="n">
        <v>0.600857947615749</v>
      </c>
      <c r="S2060" s="1" t="n">
        <v>3.4</v>
      </c>
      <c r="T2060" s="1" t="n">
        <f aca="false">(S2060*1551.4)+694.14</f>
        <v>5968.9</v>
      </c>
      <c r="U2060" s="1" t="n">
        <f aca="false">T2060/1000</f>
        <v>5.9689</v>
      </c>
    </row>
    <row r="2061" customFormat="false" ht="12.75" hidden="false" customHeight="false" outlineLevel="0" collapsed="false">
      <c r="B2061" s="1" t="s">
        <v>90</v>
      </c>
      <c r="C2061" s="1" t="s">
        <v>32</v>
      </c>
      <c r="D2061" s="1" t="s">
        <v>33</v>
      </c>
      <c r="E2061" s="1" t="s">
        <v>91</v>
      </c>
      <c r="F2061" s="3" t="n">
        <v>39049</v>
      </c>
      <c r="G2061" s="2" t="n">
        <v>2006</v>
      </c>
      <c r="H2061" s="3" t="s">
        <v>56</v>
      </c>
      <c r="I2061" s="1" t="s">
        <v>47</v>
      </c>
      <c r="K2061" s="1" t="n">
        <v>0.5</v>
      </c>
      <c r="L2061" s="1" t="s">
        <v>28</v>
      </c>
      <c r="N2061" s="1" t="n">
        <v>13.9</v>
      </c>
      <c r="O2061" s="1" t="n">
        <v>4.7</v>
      </c>
      <c r="Q2061" s="4" t="n">
        <v>0.469508183252352</v>
      </c>
      <c r="S2061" s="1" t="n">
        <v>3.9</v>
      </c>
      <c r="T2061" s="1" t="n">
        <f aca="false">(S2061*1551.4)+694.14</f>
        <v>6744.6</v>
      </c>
      <c r="U2061" s="1" t="n">
        <f aca="false">T2061/1000</f>
        <v>6.7446</v>
      </c>
    </row>
    <row r="2062" customFormat="false" ht="12.75" hidden="false" customHeight="false" outlineLevel="0" collapsed="false">
      <c r="B2062" s="1" t="s">
        <v>90</v>
      </c>
      <c r="C2062" s="1" t="s">
        <v>42</v>
      </c>
      <c r="D2062" s="1" t="s">
        <v>30</v>
      </c>
      <c r="E2062" s="1" t="s">
        <v>92</v>
      </c>
      <c r="F2062" s="3" t="n">
        <v>39049</v>
      </c>
      <c r="G2062" s="2" t="n">
        <v>2006</v>
      </c>
      <c r="H2062" s="3" t="s">
        <v>56</v>
      </c>
      <c r="I2062" s="1" t="s">
        <v>47</v>
      </c>
      <c r="K2062" s="1" t="n">
        <v>0.5</v>
      </c>
      <c r="L2062" s="1" t="s">
        <v>28</v>
      </c>
      <c r="N2062" s="1" t="n">
        <v>14.6</v>
      </c>
      <c r="O2062" s="1" t="n">
        <v>6.8</v>
      </c>
      <c r="Q2062" s="4" t="n">
        <v>0.692003430280584</v>
      </c>
      <c r="S2062" s="1" t="n">
        <v>4.4</v>
      </c>
      <c r="T2062" s="1" t="n">
        <f aca="false">(S2062*1551.4)+694.14</f>
        <v>7520.3</v>
      </c>
      <c r="U2062" s="1" t="n">
        <f aca="false">T2062/1000</f>
        <v>7.5203</v>
      </c>
    </row>
    <row r="2063" customFormat="false" ht="12.75" hidden="false" customHeight="false" outlineLevel="0" collapsed="false">
      <c r="B2063" s="1" t="s">
        <v>90</v>
      </c>
      <c r="C2063" s="1" t="s">
        <v>61</v>
      </c>
      <c r="D2063" s="1" t="s">
        <v>62</v>
      </c>
      <c r="E2063" s="1" t="s">
        <v>93</v>
      </c>
      <c r="F2063" s="3" t="n">
        <v>39049</v>
      </c>
      <c r="G2063" s="2" t="n">
        <v>2006</v>
      </c>
      <c r="H2063" s="3" t="s">
        <v>56</v>
      </c>
      <c r="I2063" s="1" t="s">
        <v>47</v>
      </c>
      <c r="K2063" s="1" t="n">
        <v>0.5</v>
      </c>
      <c r="L2063" s="1" t="s">
        <v>28</v>
      </c>
      <c r="N2063" s="1" t="n">
        <v>15</v>
      </c>
      <c r="O2063" s="1" t="n">
        <v>6.4</v>
      </c>
      <c r="Q2063" s="4" t="n">
        <v>0.65692385819215</v>
      </c>
      <c r="S2063" s="1" t="n">
        <v>4.4</v>
      </c>
      <c r="T2063" s="1" t="n">
        <f aca="false">(S2063*1551.4)+694.14</f>
        <v>7520.3</v>
      </c>
      <c r="U2063" s="1" t="n">
        <f aca="false">T2063/1000</f>
        <v>7.5203</v>
      </c>
    </row>
    <row r="2064" customFormat="false" ht="12.75" hidden="false" customHeight="false" outlineLevel="0" collapsed="false">
      <c r="B2064" s="1" t="s">
        <v>90</v>
      </c>
      <c r="C2064" s="1" t="s">
        <v>54</v>
      </c>
      <c r="D2064" s="1" t="s">
        <v>54</v>
      </c>
      <c r="E2064" s="1" t="s">
        <v>94</v>
      </c>
      <c r="F2064" s="3" t="n">
        <v>39049</v>
      </c>
      <c r="G2064" s="2" t="n">
        <v>2006</v>
      </c>
      <c r="H2064" s="3" t="s">
        <v>56</v>
      </c>
      <c r="I2064" s="1" t="s">
        <v>47</v>
      </c>
      <c r="K2064" s="1" t="n">
        <v>0.5</v>
      </c>
      <c r="L2064" s="1" t="s">
        <v>28</v>
      </c>
      <c r="N2064" s="1" t="n">
        <v>15.5</v>
      </c>
      <c r="O2064" s="1" t="n">
        <v>6.2</v>
      </c>
      <c r="Q2064" s="4" t="n">
        <v>0.642796690146946</v>
      </c>
      <c r="S2064" s="1" t="n">
        <v>4.3</v>
      </c>
      <c r="T2064" s="1" t="n">
        <f aca="false">(S2064*1551.4)+694.14</f>
        <v>7365.16</v>
      </c>
      <c r="U2064" s="1" t="n">
        <f aca="false">T2064/1000</f>
        <v>7.36516</v>
      </c>
    </row>
    <row r="2065" customFormat="false" ht="12.75" hidden="false" customHeight="false" outlineLevel="0" collapsed="false">
      <c r="B2065" s="1" t="s">
        <v>90</v>
      </c>
      <c r="C2065" s="1" t="s">
        <v>33</v>
      </c>
      <c r="D2065" s="1" t="s">
        <v>33</v>
      </c>
      <c r="E2065" s="1" t="s">
        <v>95</v>
      </c>
      <c r="F2065" s="3" t="n">
        <v>39049</v>
      </c>
      <c r="G2065" s="2" t="n">
        <v>2006</v>
      </c>
      <c r="H2065" s="3" t="s">
        <v>56</v>
      </c>
      <c r="I2065" s="1" t="s">
        <v>47</v>
      </c>
      <c r="K2065" s="1" t="n">
        <v>0.5</v>
      </c>
      <c r="L2065" s="1" t="s">
        <v>28</v>
      </c>
      <c r="N2065" s="1" t="n">
        <v>13.6</v>
      </c>
      <c r="O2065" s="1" t="n">
        <v>5.4</v>
      </c>
      <c r="Q2065" s="4" t="n">
        <v>0.53554045399473</v>
      </c>
      <c r="S2065" s="1" t="n">
        <v>3.8</v>
      </c>
      <c r="T2065" s="1" t="n">
        <f aca="false">(S2065*1551.4)+694.14</f>
        <v>6589.46</v>
      </c>
      <c r="U2065" s="1" t="n">
        <f aca="false">T2065/1000</f>
        <v>6.58946</v>
      </c>
    </row>
    <row r="2066" customFormat="false" ht="12.75" hidden="false" customHeight="false" outlineLevel="0" collapsed="false">
      <c r="B2066" s="1" t="s">
        <v>90</v>
      </c>
      <c r="C2066" s="1" t="s">
        <v>32</v>
      </c>
      <c r="D2066" s="1" t="s">
        <v>33</v>
      </c>
      <c r="E2066" s="1" t="s">
        <v>91</v>
      </c>
      <c r="F2066" s="3" t="n">
        <v>39056</v>
      </c>
      <c r="G2066" s="2" t="n">
        <v>2006</v>
      </c>
      <c r="H2066" s="1" t="s">
        <v>57</v>
      </c>
      <c r="I2066" s="1" t="s">
        <v>47</v>
      </c>
      <c r="K2066" s="1" t="n">
        <v>0.5</v>
      </c>
      <c r="L2066" s="1" t="s">
        <v>28</v>
      </c>
      <c r="N2066" s="1" t="n">
        <v>10.7</v>
      </c>
      <c r="O2066" s="1" t="n">
        <v>6.2</v>
      </c>
      <c r="Q2066" s="4" t="n">
        <v>0.575203064092834</v>
      </c>
      <c r="S2066" s="1" t="n">
        <v>3.6</v>
      </c>
      <c r="T2066" s="1" t="n">
        <f aca="false">(S2066*1551.4)+694.14</f>
        <v>6279.18</v>
      </c>
      <c r="U2066" s="1" t="n">
        <f aca="false">T2066/1000</f>
        <v>6.27918</v>
      </c>
    </row>
    <row r="2067" customFormat="false" ht="12.75" hidden="false" customHeight="false" outlineLevel="0" collapsed="false">
      <c r="B2067" s="1" t="s">
        <v>90</v>
      </c>
      <c r="C2067" s="1" t="s">
        <v>42</v>
      </c>
      <c r="D2067" s="1" t="s">
        <v>30</v>
      </c>
      <c r="E2067" s="1" t="s">
        <v>92</v>
      </c>
      <c r="F2067" s="3" t="n">
        <v>39056</v>
      </c>
      <c r="G2067" s="2" t="n">
        <v>2006</v>
      </c>
      <c r="H2067" s="1" t="s">
        <v>57</v>
      </c>
      <c r="I2067" s="1" t="s">
        <v>47</v>
      </c>
      <c r="K2067" s="1" t="n">
        <v>0.5</v>
      </c>
      <c r="L2067" s="1" t="s">
        <v>28</v>
      </c>
      <c r="N2067" s="1" t="n">
        <v>11.7</v>
      </c>
      <c r="O2067" s="1" t="n">
        <v>8</v>
      </c>
      <c r="Q2067" s="4" t="n">
        <v>0.759913021158616</v>
      </c>
      <c r="S2067" s="1" t="n">
        <v>3.7</v>
      </c>
      <c r="T2067" s="1" t="n">
        <f aca="false">(S2067*1551.4)+694.14</f>
        <v>6434.32</v>
      </c>
      <c r="U2067" s="1" t="n">
        <f aca="false">T2067/1000</f>
        <v>6.43432</v>
      </c>
    </row>
    <row r="2068" customFormat="false" ht="12.75" hidden="false" customHeight="false" outlineLevel="0" collapsed="false">
      <c r="B2068" s="1" t="s">
        <v>90</v>
      </c>
      <c r="C2068" s="1" t="s">
        <v>61</v>
      </c>
      <c r="D2068" s="1" t="s">
        <v>62</v>
      </c>
      <c r="E2068" s="1" t="s">
        <v>93</v>
      </c>
      <c r="F2068" s="3" t="n">
        <v>39056</v>
      </c>
      <c r="G2068" s="2" t="n">
        <v>2006</v>
      </c>
      <c r="H2068" s="1" t="s">
        <v>57</v>
      </c>
      <c r="I2068" s="1" t="s">
        <v>47</v>
      </c>
      <c r="K2068" s="1" t="n">
        <v>0.5</v>
      </c>
      <c r="L2068" s="1" t="s">
        <v>28</v>
      </c>
      <c r="N2068" s="1" t="n">
        <v>11.5</v>
      </c>
      <c r="O2068" s="1" t="n">
        <v>8.9</v>
      </c>
      <c r="Q2068" s="4" t="n">
        <v>0.834135620980993</v>
      </c>
      <c r="S2068" s="1" t="n">
        <v>2.4</v>
      </c>
      <c r="T2068" s="1" t="n">
        <f aca="false">(S2068*1551.4)+694.14</f>
        <v>4417.5</v>
      </c>
      <c r="U2068" s="1" t="n">
        <f aca="false">T2068/1000</f>
        <v>4.4175</v>
      </c>
    </row>
    <row r="2069" customFormat="false" ht="12.75" hidden="false" customHeight="false" outlineLevel="0" collapsed="false">
      <c r="B2069" s="1" t="s">
        <v>90</v>
      </c>
      <c r="C2069" s="1" t="s">
        <v>54</v>
      </c>
      <c r="D2069" s="1" t="s">
        <v>54</v>
      </c>
      <c r="E2069" s="1" t="s">
        <v>94</v>
      </c>
      <c r="F2069" s="3" t="n">
        <v>39056</v>
      </c>
      <c r="G2069" s="2" t="n">
        <v>2006</v>
      </c>
      <c r="H2069" s="1" t="s">
        <v>57</v>
      </c>
      <c r="I2069" s="1" t="s">
        <v>47</v>
      </c>
      <c r="K2069" s="1" t="n">
        <v>0.5</v>
      </c>
      <c r="L2069" s="1" t="s">
        <v>28</v>
      </c>
      <c r="N2069" s="1" t="n">
        <v>11.7</v>
      </c>
      <c r="O2069" s="1" t="n">
        <v>6.2</v>
      </c>
      <c r="Q2069" s="4" t="n">
        <v>0.584137829162997</v>
      </c>
      <c r="S2069" s="1" t="n">
        <v>2.5</v>
      </c>
      <c r="T2069" s="1" t="n">
        <f aca="false">(S2069*1551.4)+694.14</f>
        <v>4572.64</v>
      </c>
    </row>
    <row r="2070" customFormat="false" ht="12.75" hidden="false" customHeight="false" outlineLevel="0" collapsed="false">
      <c r="B2070" s="1" t="s">
        <v>90</v>
      </c>
      <c r="C2070" s="1" t="s">
        <v>33</v>
      </c>
      <c r="D2070" s="1" t="s">
        <v>33</v>
      </c>
      <c r="E2070" s="1" t="s">
        <v>95</v>
      </c>
      <c r="F2070" s="3" t="n">
        <v>39056</v>
      </c>
      <c r="G2070" s="2" t="n">
        <v>2006</v>
      </c>
      <c r="H2070" s="1" t="s">
        <v>57</v>
      </c>
      <c r="I2070" s="1" t="s">
        <v>47</v>
      </c>
      <c r="K2070" s="1" t="n">
        <v>0.5</v>
      </c>
      <c r="L2070" s="1" t="s">
        <v>28</v>
      </c>
      <c r="N2070" s="1" t="n">
        <v>13</v>
      </c>
      <c r="O2070" s="1" t="n">
        <v>9.8</v>
      </c>
      <c r="Q2070" s="4" t="n">
        <v>0.958465427756636</v>
      </c>
      <c r="S2070" s="1" t="n">
        <v>3.7</v>
      </c>
      <c r="T2070" s="1" t="n">
        <f aca="false">(S2070*1551.4)+694.14</f>
        <v>6434.32</v>
      </c>
      <c r="U2070" s="1" t="n">
        <f aca="false">T2070/1000</f>
        <v>6.43432</v>
      </c>
    </row>
    <row r="2071" customFormat="false" ht="12.75" hidden="false" customHeight="false" outlineLevel="0" collapsed="false">
      <c r="B2071" s="1" t="s">
        <v>90</v>
      </c>
      <c r="C2071" s="1" t="s">
        <v>32</v>
      </c>
      <c r="D2071" s="1" t="s">
        <v>33</v>
      </c>
      <c r="E2071" s="1" t="s">
        <v>91</v>
      </c>
      <c r="F2071" s="3" t="n">
        <v>39063</v>
      </c>
      <c r="G2071" s="2" t="n">
        <v>2006</v>
      </c>
      <c r="H2071" s="1" t="s">
        <v>57</v>
      </c>
      <c r="I2071" s="1" t="s">
        <v>27</v>
      </c>
      <c r="K2071" s="1" t="n">
        <v>0.5</v>
      </c>
      <c r="L2071" s="1" t="s">
        <v>28</v>
      </c>
      <c r="U2071" s="1" t="n">
        <f aca="false">T2071/1000</f>
        <v>0</v>
      </c>
    </row>
    <row r="2072" customFormat="false" ht="12.75" hidden="false" customHeight="false" outlineLevel="0" collapsed="false">
      <c r="B2072" s="1" t="s">
        <v>90</v>
      </c>
      <c r="C2072" s="1" t="s">
        <v>42</v>
      </c>
      <c r="D2072" s="1" t="s">
        <v>30</v>
      </c>
      <c r="E2072" s="1" t="s">
        <v>92</v>
      </c>
      <c r="F2072" s="3" t="n">
        <v>39063</v>
      </c>
      <c r="G2072" s="2" t="n">
        <v>2006</v>
      </c>
      <c r="H2072" s="1" t="s">
        <v>57</v>
      </c>
      <c r="I2072" s="1" t="s">
        <v>27</v>
      </c>
      <c r="K2072" s="1" t="n">
        <v>0.5</v>
      </c>
      <c r="L2072" s="1" t="s">
        <v>28</v>
      </c>
      <c r="N2072" s="1" t="n">
        <v>15.6</v>
      </c>
      <c r="O2072" s="1" t="n">
        <v>5.5</v>
      </c>
      <c r="Q2072" s="4" t="n">
        <v>0.678787080450375</v>
      </c>
      <c r="S2072" s="1" t="n">
        <v>30.3</v>
      </c>
      <c r="T2072" s="1" t="n">
        <f aca="false">(S2072*1551.4)+694.14</f>
        <v>47701.56</v>
      </c>
      <c r="U2072" s="1" t="n">
        <f aca="false">T2072/1000</f>
        <v>47.70156</v>
      </c>
    </row>
    <row r="2073" customFormat="false" ht="12.75" hidden="false" customHeight="false" outlineLevel="0" collapsed="false">
      <c r="B2073" s="1" t="s">
        <v>90</v>
      </c>
      <c r="C2073" s="1" t="s">
        <v>61</v>
      </c>
      <c r="D2073" s="1" t="s">
        <v>62</v>
      </c>
      <c r="E2073" s="1" t="s">
        <v>93</v>
      </c>
      <c r="F2073" s="3" t="n">
        <v>39063</v>
      </c>
      <c r="G2073" s="2" t="n">
        <v>2006</v>
      </c>
      <c r="H2073" s="1" t="s">
        <v>57</v>
      </c>
      <c r="I2073" s="1" t="s">
        <v>27</v>
      </c>
      <c r="K2073" s="1" t="n">
        <v>0.5</v>
      </c>
      <c r="L2073" s="1" t="s">
        <v>28</v>
      </c>
      <c r="N2073" s="1" t="n">
        <v>15.5</v>
      </c>
      <c r="O2073" s="1" t="n">
        <v>5.4</v>
      </c>
      <c r="Q2073" s="4" t="n">
        <v>0.654187572416093</v>
      </c>
      <c r="S2073" s="1" t="n">
        <v>27.8</v>
      </c>
      <c r="T2073" s="1" t="n">
        <f aca="false">(S2073*1551.4)+694.14</f>
        <v>43823.06</v>
      </c>
      <c r="U2073" s="1" t="n">
        <f aca="false">T2073/1000</f>
        <v>43.82306</v>
      </c>
    </row>
    <row r="2074" customFormat="false" ht="12.75" hidden="false" customHeight="false" outlineLevel="0" collapsed="false">
      <c r="B2074" s="1" t="s">
        <v>90</v>
      </c>
      <c r="C2074" s="1" t="s">
        <v>54</v>
      </c>
      <c r="D2074" s="1" t="s">
        <v>54</v>
      </c>
      <c r="E2074" s="1" t="s">
        <v>94</v>
      </c>
      <c r="F2074" s="3" t="n">
        <v>39063</v>
      </c>
      <c r="G2074" s="2" t="n">
        <v>2006</v>
      </c>
      <c r="H2074" s="1" t="s">
        <v>57</v>
      </c>
      <c r="I2074" s="1" t="s">
        <v>27</v>
      </c>
      <c r="K2074" s="1" t="n">
        <v>0.5</v>
      </c>
      <c r="L2074" s="1" t="s">
        <v>28</v>
      </c>
      <c r="N2074" s="1" t="n">
        <v>15.9</v>
      </c>
      <c r="O2074" s="1" t="n">
        <v>5.4</v>
      </c>
      <c r="Q2074" s="4" t="n">
        <v>0.655547249157555</v>
      </c>
      <c r="S2074" s="1" t="n">
        <v>26.9</v>
      </c>
      <c r="T2074" s="1" t="n">
        <f aca="false">(S2074*1551.4)+694.14</f>
        <v>42426.8</v>
      </c>
    </row>
    <row r="2075" customFormat="false" ht="12.75" hidden="false" customHeight="false" outlineLevel="0" collapsed="false">
      <c r="B2075" s="1" t="s">
        <v>90</v>
      </c>
      <c r="C2075" s="1" t="s">
        <v>33</v>
      </c>
      <c r="D2075" s="1" t="s">
        <v>33</v>
      </c>
      <c r="E2075" s="1" t="s">
        <v>95</v>
      </c>
      <c r="F2075" s="3" t="n">
        <v>39063</v>
      </c>
      <c r="G2075" s="2" t="n">
        <v>2006</v>
      </c>
      <c r="H2075" s="1" t="s">
        <v>57</v>
      </c>
      <c r="I2075" s="1" t="s">
        <v>27</v>
      </c>
      <c r="K2075" s="1" t="n">
        <v>0.5</v>
      </c>
      <c r="L2075" s="1" t="s">
        <v>28</v>
      </c>
      <c r="N2075" s="1" t="n">
        <v>16</v>
      </c>
      <c r="O2075" s="1" t="n">
        <v>10.9</v>
      </c>
      <c r="Q2075" s="4" t="n">
        <v>1.12118530226971</v>
      </c>
      <c r="S2075" s="1" t="n">
        <v>1.5</v>
      </c>
      <c r="T2075" s="1" t="n">
        <f aca="false">(S2075*1551.4)+694.14</f>
        <v>3021.24</v>
      </c>
    </row>
    <row r="2076" customFormat="false" ht="12.75" hidden="false" customHeight="false" outlineLevel="0" collapsed="false">
      <c r="B2076" s="1" t="s">
        <v>90</v>
      </c>
      <c r="C2076" s="1" t="s">
        <v>32</v>
      </c>
      <c r="D2076" s="1" t="s">
        <v>33</v>
      </c>
      <c r="E2076" s="1" t="s">
        <v>91</v>
      </c>
      <c r="F2076" s="3" t="n">
        <v>39070</v>
      </c>
      <c r="G2076" s="2" t="n">
        <v>2006</v>
      </c>
      <c r="H2076" s="1" t="s">
        <v>57</v>
      </c>
      <c r="I2076" s="1" t="s">
        <v>27</v>
      </c>
      <c r="K2076" s="1" t="n">
        <v>0.5</v>
      </c>
      <c r="L2076" s="1" t="s">
        <v>28</v>
      </c>
      <c r="U2076" s="1" t="n">
        <f aca="false">T2076/1000</f>
        <v>0</v>
      </c>
    </row>
    <row r="2077" customFormat="false" ht="12.75" hidden="false" customHeight="false" outlineLevel="0" collapsed="false">
      <c r="B2077" s="1" t="s">
        <v>90</v>
      </c>
      <c r="C2077" s="1" t="s">
        <v>42</v>
      </c>
      <c r="D2077" s="1" t="s">
        <v>30</v>
      </c>
      <c r="E2077" s="1" t="s">
        <v>92</v>
      </c>
      <c r="F2077" s="3" t="n">
        <v>39070</v>
      </c>
      <c r="G2077" s="2" t="n">
        <v>2006</v>
      </c>
      <c r="H2077" s="1" t="s">
        <v>57</v>
      </c>
      <c r="I2077" s="1" t="s">
        <v>27</v>
      </c>
      <c r="K2077" s="1" t="n">
        <v>0.5</v>
      </c>
      <c r="L2077" s="1" t="s">
        <v>28</v>
      </c>
      <c r="N2077" s="1" t="n">
        <v>13.2</v>
      </c>
      <c r="O2077" s="1" t="n">
        <v>6.5</v>
      </c>
      <c r="Q2077" s="4" t="n">
        <v>0.77268994359808</v>
      </c>
      <c r="S2077" s="1" t="n">
        <v>32</v>
      </c>
      <c r="T2077" s="1" t="n">
        <f aca="false">(S2077*1551.4)+694.14</f>
        <v>50338.94</v>
      </c>
      <c r="U2077" s="1" t="n">
        <f aca="false">T2077/1000</f>
        <v>50.33894</v>
      </c>
    </row>
    <row r="2078" customFormat="false" ht="12.75" hidden="false" customHeight="false" outlineLevel="0" collapsed="false">
      <c r="B2078" s="1" t="s">
        <v>90</v>
      </c>
      <c r="C2078" s="1" t="s">
        <v>61</v>
      </c>
      <c r="D2078" s="1" t="s">
        <v>62</v>
      </c>
      <c r="E2078" s="1" t="s">
        <v>93</v>
      </c>
      <c r="F2078" s="3" t="n">
        <v>39070</v>
      </c>
      <c r="G2078" s="2" t="n">
        <v>2006</v>
      </c>
      <c r="H2078" s="1" t="s">
        <v>57</v>
      </c>
      <c r="I2078" s="1" t="s">
        <v>27</v>
      </c>
      <c r="K2078" s="1" t="n">
        <v>0.5</v>
      </c>
      <c r="L2078" s="1" t="s">
        <v>28</v>
      </c>
      <c r="N2078" s="1" t="n">
        <v>13</v>
      </c>
      <c r="O2078" s="1" t="n">
        <v>7.7</v>
      </c>
      <c r="Q2078" s="4" t="n">
        <v>0.838940773164779</v>
      </c>
      <c r="S2078" s="1" t="n">
        <v>19.7</v>
      </c>
      <c r="T2078" s="1" t="n">
        <f aca="false">(S2078*1551.4)+694.14</f>
        <v>31256.72</v>
      </c>
      <c r="U2078" s="1" t="n">
        <f aca="false">T2078/1000</f>
        <v>31.25672</v>
      </c>
    </row>
    <row r="2079" customFormat="false" ht="12.75" hidden="false" customHeight="false" outlineLevel="0" collapsed="false">
      <c r="B2079" s="1" t="s">
        <v>90</v>
      </c>
      <c r="C2079" s="1" t="s">
        <v>54</v>
      </c>
      <c r="D2079" s="1" t="s">
        <v>54</v>
      </c>
      <c r="E2079" s="1" t="s">
        <v>94</v>
      </c>
      <c r="F2079" s="3" t="n">
        <v>39070</v>
      </c>
      <c r="G2079" s="2" t="n">
        <v>2006</v>
      </c>
      <c r="H2079" s="1" t="s">
        <v>57</v>
      </c>
      <c r="I2079" s="1" t="s">
        <v>27</v>
      </c>
      <c r="K2079" s="1" t="n">
        <v>0.5</v>
      </c>
      <c r="L2079" s="1" t="s">
        <v>28</v>
      </c>
      <c r="N2079" s="1" t="n">
        <v>13.5</v>
      </c>
      <c r="O2079" s="1" t="n">
        <v>6.1</v>
      </c>
      <c r="Q2079" s="4" t="n">
        <v>0.705057726441545</v>
      </c>
      <c r="S2079" s="1" t="n">
        <v>26.9</v>
      </c>
      <c r="T2079" s="1" t="n">
        <f aca="false">(S2079*1551.4)+694.14</f>
        <v>42426.8</v>
      </c>
    </row>
    <row r="2080" customFormat="false" ht="12.75" hidden="false" customHeight="false" outlineLevel="0" collapsed="false">
      <c r="B2080" s="1" t="s">
        <v>90</v>
      </c>
      <c r="C2080" s="1" t="s">
        <v>33</v>
      </c>
      <c r="D2080" s="1" t="s">
        <v>33</v>
      </c>
      <c r="E2080" s="1" t="s">
        <v>95</v>
      </c>
      <c r="F2080" s="3" t="n">
        <v>39070</v>
      </c>
      <c r="G2080" s="2" t="n">
        <v>2006</v>
      </c>
      <c r="H2080" s="1" t="s">
        <v>57</v>
      </c>
      <c r="I2080" s="1" t="s">
        <v>27</v>
      </c>
      <c r="K2080" s="1" t="n">
        <v>0.5</v>
      </c>
      <c r="L2080" s="1" t="s">
        <v>28</v>
      </c>
      <c r="N2080" s="1" t="n">
        <v>11.8</v>
      </c>
      <c r="O2080" s="1" t="n">
        <v>12.2</v>
      </c>
      <c r="Q2080" s="4" t="n">
        <v>1.14423406322483</v>
      </c>
      <c r="S2080" s="1" t="n">
        <v>1.5</v>
      </c>
      <c r="T2080" s="1" t="n">
        <f aca="false">(S2080*1551.4)+694.14</f>
        <v>3021.24</v>
      </c>
    </row>
    <row r="2081" customFormat="false" ht="12.75" hidden="false" customHeight="false" outlineLevel="0" collapsed="false">
      <c r="B2081" s="1" t="s">
        <v>90</v>
      </c>
      <c r="C2081" s="1" t="s">
        <v>32</v>
      </c>
      <c r="D2081" s="1" t="s">
        <v>33</v>
      </c>
      <c r="E2081" s="1" t="s">
        <v>91</v>
      </c>
      <c r="F2081" s="3" t="n">
        <v>39077</v>
      </c>
      <c r="G2081" s="2" t="n">
        <v>2006</v>
      </c>
      <c r="H2081" s="1" t="s">
        <v>57</v>
      </c>
      <c r="I2081" s="1" t="s">
        <v>27</v>
      </c>
      <c r="K2081" s="1" t="n">
        <v>0.5</v>
      </c>
      <c r="L2081" s="1" t="s">
        <v>28</v>
      </c>
      <c r="U2081" s="1" t="n">
        <f aca="false">T2081/1000</f>
        <v>0</v>
      </c>
    </row>
    <row r="2082" customFormat="false" ht="12.75" hidden="false" customHeight="false" outlineLevel="0" collapsed="false">
      <c r="B2082" s="1" t="s">
        <v>90</v>
      </c>
      <c r="C2082" s="1" t="s">
        <v>42</v>
      </c>
      <c r="D2082" s="1" t="s">
        <v>30</v>
      </c>
      <c r="E2082" s="1" t="s">
        <v>92</v>
      </c>
      <c r="F2082" s="3" t="n">
        <v>39077</v>
      </c>
      <c r="G2082" s="2" t="n">
        <v>2006</v>
      </c>
      <c r="H2082" s="1" t="s">
        <v>57</v>
      </c>
      <c r="I2082" s="1" t="s">
        <v>27</v>
      </c>
      <c r="K2082" s="1" t="n">
        <v>0.5</v>
      </c>
      <c r="L2082" s="1" t="s">
        <v>28</v>
      </c>
      <c r="N2082" s="1" t="n">
        <v>13.3</v>
      </c>
      <c r="O2082" s="1" t="n">
        <v>6.4</v>
      </c>
      <c r="Q2082" s="4" t="n">
        <v>0.77898534155825</v>
      </c>
      <c r="S2082" s="1" t="n">
        <v>35.2</v>
      </c>
      <c r="T2082" s="1" t="n">
        <f aca="false">(S2082*1551.4)+694.14</f>
        <v>55303.42</v>
      </c>
      <c r="U2082" s="1" t="n">
        <f aca="false">T2082/1000</f>
        <v>55.30342</v>
      </c>
    </row>
    <row r="2083" customFormat="false" ht="12.75" hidden="false" customHeight="false" outlineLevel="0" collapsed="false">
      <c r="B2083" s="1" t="s">
        <v>90</v>
      </c>
      <c r="C2083" s="1" t="s">
        <v>61</v>
      </c>
      <c r="D2083" s="1" t="s">
        <v>62</v>
      </c>
      <c r="E2083" s="1" t="s">
        <v>93</v>
      </c>
      <c r="F2083" s="3" t="n">
        <v>39077</v>
      </c>
      <c r="G2083" s="2" t="n">
        <v>2006</v>
      </c>
      <c r="H2083" s="1" t="s">
        <v>57</v>
      </c>
      <c r="I2083" s="1" t="s">
        <v>27</v>
      </c>
      <c r="K2083" s="1" t="n">
        <v>0.5</v>
      </c>
      <c r="L2083" s="1" t="s">
        <v>28</v>
      </c>
      <c r="N2083" s="1" t="n">
        <v>13.1</v>
      </c>
      <c r="O2083" s="1" t="n">
        <v>6.8</v>
      </c>
      <c r="Q2083" s="4" t="n">
        <v>0.754583322684171</v>
      </c>
      <c r="S2083" s="1" t="n">
        <v>22.1</v>
      </c>
      <c r="T2083" s="1" t="n">
        <f aca="false">(S2083*1551.4)+694.14</f>
        <v>34980.08</v>
      </c>
      <c r="U2083" s="1" t="n">
        <f aca="false">T2083/1000</f>
        <v>34.98008</v>
      </c>
    </row>
    <row r="2084" customFormat="false" ht="12.75" hidden="false" customHeight="false" outlineLevel="0" collapsed="false">
      <c r="B2084" s="1" t="s">
        <v>90</v>
      </c>
      <c r="C2084" s="1" t="s">
        <v>54</v>
      </c>
      <c r="D2084" s="1" t="s">
        <v>54</v>
      </c>
      <c r="E2084" s="1" t="s">
        <v>94</v>
      </c>
      <c r="F2084" s="3" t="n">
        <v>39077</v>
      </c>
      <c r="G2084" s="2" t="n">
        <v>2006</v>
      </c>
      <c r="H2084" s="1" t="s">
        <v>57</v>
      </c>
      <c r="I2084" s="1" t="s">
        <v>27</v>
      </c>
      <c r="K2084" s="1" t="n">
        <v>0.5</v>
      </c>
      <c r="L2084" s="1" t="s">
        <v>28</v>
      </c>
      <c r="N2084" s="1" t="n">
        <v>13.2</v>
      </c>
      <c r="O2084" s="1" t="n">
        <v>6.1</v>
      </c>
      <c r="Q2084" s="4" t="n">
        <v>0.702061524797646</v>
      </c>
      <c r="S2084" s="1" t="n">
        <v>27.2</v>
      </c>
      <c r="T2084" s="1" t="n">
        <f aca="false">(S2084*1551.4)+694.14</f>
        <v>42892.22</v>
      </c>
    </row>
    <row r="2085" customFormat="false" ht="12.75" hidden="false" customHeight="false" outlineLevel="0" collapsed="false">
      <c r="B2085" s="1" t="s">
        <v>90</v>
      </c>
      <c r="C2085" s="1" t="s">
        <v>33</v>
      </c>
      <c r="D2085" s="1" t="s">
        <v>33</v>
      </c>
      <c r="E2085" s="1" t="s">
        <v>95</v>
      </c>
      <c r="F2085" s="3" t="n">
        <v>39077</v>
      </c>
      <c r="G2085" s="2" t="n">
        <v>2006</v>
      </c>
      <c r="H2085" s="1" t="s">
        <v>57</v>
      </c>
      <c r="I2085" s="1" t="s">
        <v>27</v>
      </c>
      <c r="K2085" s="1" t="n">
        <v>0.5</v>
      </c>
      <c r="L2085" s="1" t="s">
        <v>28</v>
      </c>
      <c r="N2085" s="1" t="n">
        <v>12.5</v>
      </c>
      <c r="O2085" s="1" t="n">
        <v>11.9</v>
      </c>
      <c r="Q2085" s="4" t="n">
        <v>1.13315705400749</v>
      </c>
      <c r="S2085" s="1" t="n">
        <v>1.4</v>
      </c>
      <c r="T2085" s="1" t="n">
        <f aca="false">(S2085*1551.4)+694.14</f>
        <v>2866.1</v>
      </c>
    </row>
    <row r="2086" customFormat="false" ht="12.75" hidden="false" customHeight="false" outlineLevel="0" collapsed="false">
      <c r="B2086" s="1" t="s">
        <v>90</v>
      </c>
      <c r="C2086" s="1" t="s">
        <v>32</v>
      </c>
      <c r="D2086" s="1" t="s">
        <v>33</v>
      </c>
      <c r="E2086" s="1" t="s">
        <v>91</v>
      </c>
      <c r="F2086" s="3" t="n">
        <v>39085</v>
      </c>
      <c r="G2086" s="2" t="n">
        <v>2007</v>
      </c>
      <c r="H2086" s="1" t="s">
        <v>57</v>
      </c>
      <c r="I2086" s="1" t="s">
        <v>47</v>
      </c>
      <c r="K2086" s="1" t="n">
        <v>0.5</v>
      </c>
      <c r="L2086" s="1" t="s">
        <v>28</v>
      </c>
      <c r="U2086" s="1" t="n">
        <f aca="false">T2086/1000</f>
        <v>0</v>
      </c>
    </row>
    <row r="2087" customFormat="false" ht="12.75" hidden="false" customHeight="false" outlineLevel="0" collapsed="false">
      <c r="B2087" s="1" t="s">
        <v>90</v>
      </c>
      <c r="C2087" s="1" t="s">
        <v>42</v>
      </c>
      <c r="D2087" s="1" t="s">
        <v>30</v>
      </c>
      <c r="E2087" s="1" t="s">
        <v>92</v>
      </c>
      <c r="F2087" s="3" t="n">
        <v>39085</v>
      </c>
      <c r="G2087" s="2" t="n">
        <v>2007</v>
      </c>
      <c r="H2087" s="1" t="s">
        <v>57</v>
      </c>
      <c r="I2087" s="1" t="s">
        <v>47</v>
      </c>
      <c r="K2087" s="1" t="n">
        <v>0.5</v>
      </c>
      <c r="L2087" s="1" t="s">
        <v>28</v>
      </c>
      <c r="N2087" s="1" t="n">
        <v>13.5</v>
      </c>
      <c r="O2087" s="1" t="n">
        <v>16</v>
      </c>
      <c r="Q2087" s="4" t="n">
        <v>1.8014695278589</v>
      </c>
      <c r="S2087" s="1" t="n">
        <v>23</v>
      </c>
      <c r="T2087" s="1" t="n">
        <f aca="false">(S2087*1551.4)+694.14</f>
        <v>36376.34</v>
      </c>
      <c r="U2087" s="1" t="n">
        <f aca="false">T2087/1000</f>
        <v>36.37634</v>
      </c>
    </row>
    <row r="2088" customFormat="false" ht="12.75" hidden="false" customHeight="false" outlineLevel="0" collapsed="false">
      <c r="B2088" s="1" t="s">
        <v>90</v>
      </c>
      <c r="C2088" s="1" t="s">
        <v>61</v>
      </c>
      <c r="D2088" s="1" t="s">
        <v>62</v>
      </c>
      <c r="E2088" s="1" t="s">
        <v>93</v>
      </c>
      <c r="F2088" s="3" t="n">
        <v>39085</v>
      </c>
      <c r="G2088" s="2" t="n">
        <v>2007</v>
      </c>
      <c r="H2088" s="1" t="s">
        <v>57</v>
      </c>
      <c r="I2088" s="1" t="s">
        <v>47</v>
      </c>
      <c r="K2088" s="1" t="n">
        <v>0.5</v>
      </c>
      <c r="L2088" s="1" t="s">
        <v>28</v>
      </c>
      <c r="N2088" s="1" t="n">
        <v>13</v>
      </c>
      <c r="O2088" s="1" t="n">
        <v>19.4</v>
      </c>
      <c r="Q2088" s="4" t="n">
        <v>2.09947964889365</v>
      </c>
      <c r="S2088" s="1" t="n">
        <v>18.7</v>
      </c>
      <c r="T2088" s="1" t="n">
        <f aca="false">(S2088*1551.4)+694.14</f>
        <v>29705.32</v>
      </c>
      <c r="U2088" s="1" t="n">
        <f aca="false">T2088/1000</f>
        <v>29.70532</v>
      </c>
    </row>
    <row r="2089" customFormat="false" ht="12.75" hidden="false" customHeight="false" outlineLevel="0" collapsed="false">
      <c r="B2089" s="1" t="s">
        <v>90</v>
      </c>
      <c r="C2089" s="1" t="s">
        <v>54</v>
      </c>
      <c r="D2089" s="1" t="s">
        <v>54</v>
      </c>
      <c r="E2089" s="1" t="s">
        <v>94</v>
      </c>
      <c r="F2089" s="3" t="n">
        <v>39085</v>
      </c>
      <c r="G2089" s="2" t="n">
        <v>2007</v>
      </c>
      <c r="H2089" s="1" t="s">
        <v>57</v>
      </c>
      <c r="I2089" s="1" t="s">
        <v>47</v>
      </c>
      <c r="K2089" s="1" t="n">
        <v>0.5</v>
      </c>
      <c r="L2089" s="1" t="s">
        <v>28</v>
      </c>
      <c r="N2089" s="1" t="n">
        <v>13</v>
      </c>
      <c r="O2089" s="1" t="n">
        <v>19.1</v>
      </c>
      <c r="Q2089" s="4" t="n">
        <v>2.06283321320351</v>
      </c>
      <c r="S2089" s="1" t="n">
        <v>18.4</v>
      </c>
      <c r="T2089" s="1" t="n">
        <f aca="false">(S2089*1551.4)+694.14</f>
        <v>29239.9</v>
      </c>
      <c r="U2089" s="1" t="n">
        <f aca="false">T2089/1000</f>
        <v>29.2399</v>
      </c>
    </row>
    <row r="2090" customFormat="false" ht="12.75" hidden="false" customHeight="false" outlineLevel="0" collapsed="false">
      <c r="B2090" s="1" t="s">
        <v>90</v>
      </c>
      <c r="C2090" s="1" t="s">
        <v>33</v>
      </c>
      <c r="D2090" s="1" t="s">
        <v>33</v>
      </c>
      <c r="E2090" s="1" t="s">
        <v>95</v>
      </c>
      <c r="F2090" s="3" t="n">
        <v>39085</v>
      </c>
      <c r="G2090" s="2" t="n">
        <v>2007</v>
      </c>
      <c r="H2090" s="1" t="s">
        <v>57</v>
      </c>
      <c r="I2090" s="1" t="s">
        <v>47</v>
      </c>
      <c r="K2090" s="1" t="n">
        <v>0.5</v>
      </c>
      <c r="L2090" s="1" t="s">
        <v>28</v>
      </c>
      <c r="N2090" s="1" t="n">
        <v>13.9</v>
      </c>
      <c r="O2090" s="1" t="n">
        <v>19.2</v>
      </c>
      <c r="Q2090" s="4" t="n">
        <v>2.11096299210407</v>
      </c>
      <c r="S2090" s="1" t="n">
        <v>18.2</v>
      </c>
      <c r="T2090" s="1" t="n">
        <f aca="false">(S2090*1551.4)+694.14</f>
        <v>28929.62</v>
      </c>
    </row>
    <row r="2091" customFormat="false" ht="12.75" hidden="false" customHeight="false" outlineLevel="0" collapsed="false">
      <c r="B2091" s="1" t="s">
        <v>90</v>
      </c>
      <c r="C2091" s="1" t="s">
        <v>32</v>
      </c>
      <c r="D2091" s="1" t="s">
        <v>33</v>
      </c>
      <c r="E2091" s="1" t="s">
        <v>91</v>
      </c>
      <c r="F2091" s="3" t="n">
        <v>39091</v>
      </c>
      <c r="G2091" s="2" t="n">
        <v>2007</v>
      </c>
      <c r="H2091" s="1" t="s">
        <v>57</v>
      </c>
      <c r="I2091" s="1" t="s">
        <v>47</v>
      </c>
      <c r="K2091" s="1" t="n">
        <v>0.5</v>
      </c>
      <c r="L2091" s="1" t="s">
        <v>28</v>
      </c>
      <c r="U2091" s="1" t="n">
        <f aca="false">T2091/1000</f>
        <v>0</v>
      </c>
    </row>
    <row r="2092" customFormat="false" ht="12.75" hidden="false" customHeight="false" outlineLevel="0" collapsed="false">
      <c r="B2092" s="1" t="s">
        <v>90</v>
      </c>
      <c r="C2092" s="1" t="s">
        <v>42</v>
      </c>
      <c r="D2092" s="1" t="s">
        <v>30</v>
      </c>
      <c r="E2092" s="1" t="s">
        <v>92</v>
      </c>
      <c r="F2092" s="3" t="n">
        <v>39091</v>
      </c>
      <c r="G2092" s="2" t="n">
        <v>2007</v>
      </c>
      <c r="H2092" s="1" t="s">
        <v>57</v>
      </c>
      <c r="I2092" s="1" t="s">
        <v>47</v>
      </c>
      <c r="K2092" s="1" t="n">
        <v>0.5</v>
      </c>
      <c r="L2092" s="1" t="s">
        <v>28</v>
      </c>
      <c r="N2092" s="1" t="n">
        <v>13.2</v>
      </c>
      <c r="O2092" s="1" t="n">
        <v>7.1</v>
      </c>
      <c r="Q2092" s="4" t="n">
        <v>0.7639061540064</v>
      </c>
      <c r="S2092" s="1" t="n">
        <v>17.2</v>
      </c>
      <c r="T2092" s="1" t="n">
        <f aca="false">(S2092*1551.4)+694.14</f>
        <v>27378.22</v>
      </c>
      <c r="U2092" s="1" t="n">
        <f aca="false">T2092/1000</f>
        <v>27.37822</v>
      </c>
    </row>
    <row r="2093" customFormat="false" ht="12.75" hidden="false" customHeight="false" outlineLevel="0" collapsed="false">
      <c r="B2093" s="1" t="s">
        <v>90</v>
      </c>
      <c r="C2093" s="1" t="s">
        <v>61</v>
      </c>
      <c r="D2093" s="1" t="s">
        <v>62</v>
      </c>
      <c r="E2093" s="1" t="s">
        <v>93</v>
      </c>
      <c r="F2093" s="3" t="n">
        <v>39091</v>
      </c>
      <c r="G2093" s="2" t="n">
        <v>2007</v>
      </c>
      <c r="H2093" s="1" t="s">
        <v>57</v>
      </c>
      <c r="I2093" s="1" t="s">
        <v>47</v>
      </c>
      <c r="K2093" s="1" t="n">
        <v>0.5</v>
      </c>
      <c r="L2093" s="1" t="s">
        <v>28</v>
      </c>
      <c r="N2093" s="1" t="n">
        <v>13.8</v>
      </c>
      <c r="O2093" s="1" t="n">
        <v>12.3</v>
      </c>
      <c r="Q2093" s="4" t="n">
        <v>1.35310108233505</v>
      </c>
      <c r="S2093" s="1" t="n">
        <v>18.6</v>
      </c>
      <c r="T2093" s="1" t="n">
        <f aca="false">(S2093*1551.4)+694.14</f>
        <v>29550.18</v>
      </c>
      <c r="U2093" s="1" t="n">
        <f aca="false">T2093/1000</f>
        <v>29.55018</v>
      </c>
    </row>
    <row r="2094" customFormat="false" ht="12.75" hidden="false" customHeight="false" outlineLevel="0" collapsed="false">
      <c r="B2094" s="1" t="s">
        <v>90</v>
      </c>
      <c r="C2094" s="1" t="s">
        <v>54</v>
      </c>
      <c r="D2094" s="1" t="s">
        <v>54</v>
      </c>
      <c r="E2094" s="1" t="s">
        <v>94</v>
      </c>
      <c r="F2094" s="3" t="n">
        <v>39091</v>
      </c>
      <c r="G2094" s="2" t="n">
        <v>2007</v>
      </c>
      <c r="H2094" s="1" t="s">
        <v>57</v>
      </c>
      <c r="I2094" s="1" t="s">
        <v>47</v>
      </c>
      <c r="K2094" s="1" t="n">
        <v>0.5</v>
      </c>
      <c r="L2094" s="1" t="s">
        <v>28</v>
      </c>
      <c r="N2094" s="1" t="n">
        <v>13.7</v>
      </c>
      <c r="O2094" s="1" t="n">
        <v>10.6</v>
      </c>
      <c r="Q2094" s="4" t="n">
        <v>1.15273252899524</v>
      </c>
      <c r="S2094" s="1" t="n">
        <v>17.2</v>
      </c>
      <c r="T2094" s="1" t="n">
        <f aca="false">(S2094*1551.4)+694.14</f>
        <v>27378.22</v>
      </c>
    </row>
    <row r="2095" customFormat="false" ht="12.75" hidden="false" customHeight="false" outlineLevel="0" collapsed="false">
      <c r="B2095" s="1" t="s">
        <v>90</v>
      </c>
      <c r="C2095" s="1" t="s">
        <v>33</v>
      </c>
      <c r="D2095" s="1" t="s">
        <v>33</v>
      </c>
      <c r="E2095" s="1" t="s">
        <v>95</v>
      </c>
      <c r="F2095" s="3" t="n">
        <v>39091</v>
      </c>
      <c r="G2095" s="2" t="n">
        <v>2007</v>
      </c>
      <c r="H2095" s="1" t="s">
        <v>57</v>
      </c>
      <c r="I2095" s="1" t="s">
        <v>47</v>
      </c>
      <c r="K2095" s="1" t="n">
        <v>0.5</v>
      </c>
      <c r="L2095" s="1" t="s">
        <v>28</v>
      </c>
      <c r="N2095" s="1" t="n">
        <v>13.5</v>
      </c>
      <c r="O2095" s="1" t="n">
        <v>6.8</v>
      </c>
      <c r="Q2095" s="4" t="n">
        <v>0.735353220699393</v>
      </c>
      <c r="S2095" s="1" t="n">
        <v>17</v>
      </c>
      <c r="T2095" s="1" t="n">
        <f aca="false">(S2095*1551.4)+694.14</f>
        <v>27067.94</v>
      </c>
      <c r="U2095" s="1" t="n">
        <f aca="false">T2095/1000</f>
        <v>27.06794</v>
      </c>
    </row>
    <row r="2096" customFormat="false" ht="12.75" hidden="false" customHeight="false" outlineLevel="0" collapsed="false">
      <c r="B2096" s="1" t="s">
        <v>90</v>
      </c>
      <c r="C2096" s="1" t="s">
        <v>32</v>
      </c>
      <c r="D2096" s="1" t="s">
        <v>33</v>
      </c>
      <c r="E2096" s="1" t="s">
        <v>91</v>
      </c>
      <c r="F2096" s="3" t="n">
        <v>39098</v>
      </c>
      <c r="G2096" s="2" t="n">
        <v>2007</v>
      </c>
      <c r="H2096" s="1" t="s">
        <v>57</v>
      </c>
      <c r="I2096" s="1" t="s">
        <v>47</v>
      </c>
      <c r="K2096" s="1" t="n">
        <v>0.5</v>
      </c>
      <c r="L2096" s="1" t="s">
        <v>28</v>
      </c>
      <c r="U2096" s="1" t="n">
        <f aca="false">T2096/1000</f>
        <v>0</v>
      </c>
    </row>
    <row r="2097" customFormat="false" ht="12.75" hidden="false" customHeight="false" outlineLevel="0" collapsed="false">
      <c r="B2097" s="1" t="s">
        <v>90</v>
      </c>
      <c r="C2097" s="1" t="s">
        <v>42</v>
      </c>
      <c r="D2097" s="1" t="s">
        <v>30</v>
      </c>
      <c r="E2097" s="1" t="s">
        <v>92</v>
      </c>
      <c r="F2097" s="3" t="n">
        <v>39098</v>
      </c>
      <c r="G2097" s="2" t="n">
        <v>2007</v>
      </c>
      <c r="H2097" s="1" t="s">
        <v>57</v>
      </c>
      <c r="I2097" s="1" t="s">
        <v>47</v>
      </c>
      <c r="K2097" s="1" t="n">
        <v>0.5</v>
      </c>
      <c r="L2097" s="1" t="s">
        <v>28</v>
      </c>
      <c r="N2097" s="1" t="n">
        <v>9.6</v>
      </c>
      <c r="O2097" s="1" t="n">
        <v>19</v>
      </c>
      <c r="Q2097" s="4" t="n">
        <v>1.85902654505541</v>
      </c>
      <c r="S2097" s="1" t="n">
        <v>15</v>
      </c>
      <c r="T2097" s="1" t="n">
        <f aca="false">(S2097*1551.4)+694.14</f>
        <v>23965.14</v>
      </c>
      <c r="U2097" s="1" t="n">
        <f aca="false">T2097/1000</f>
        <v>23.96514</v>
      </c>
    </row>
    <row r="2098" customFormat="false" ht="12.75" hidden="false" customHeight="false" outlineLevel="0" collapsed="false">
      <c r="B2098" s="1" t="s">
        <v>90</v>
      </c>
      <c r="C2098" s="1" t="s">
        <v>61</v>
      </c>
      <c r="D2098" s="1" t="s">
        <v>62</v>
      </c>
      <c r="E2098" s="1" t="s">
        <v>93</v>
      </c>
      <c r="F2098" s="3" t="n">
        <v>39098</v>
      </c>
      <c r="G2098" s="2" t="n">
        <v>2007</v>
      </c>
      <c r="H2098" s="1" t="s">
        <v>57</v>
      </c>
      <c r="I2098" s="1" t="s">
        <v>47</v>
      </c>
      <c r="K2098" s="1" t="n">
        <v>0.5</v>
      </c>
      <c r="L2098" s="1" t="s">
        <v>28</v>
      </c>
      <c r="N2098" s="1" t="n">
        <v>9.6</v>
      </c>
      <c r="O2098" s="1" t="n">
        <v>18.2</v>
      </c>
      <c r="Q2098" s="4" t="n">
        <v>1.76358945152075</v>
      </c>
      <c r="S2098" s="1" t="n">
        <v>13.6</v>
      </c>
      <c r="T2098" s="1" t="n">
        <f aca="false">(S2098*1551.4)+694.14</f>
        <v>21793.18</v>
      </c>
      <c r="U2098" s="1" t="n">
        <f aca="false">T2098/1000</f>
        <v>21.79318</v>
      </c>
    </row>
    <row r="2099" customFormat="false" ht="12.75" hidden="false" customHeight="false" outlineLevel="0" collapsed="false">
      <c r="B2099" s="1" t="s">
        <v>90</v>
      </c>
      <c r="C2099" s="1" t="s">
        <v>54</v>
      </c>
      <c r="D2099" s="1" t="s">
        <v>54</v>
      </c>
      <c r="E2099" s="1" t="s">
        <v>94</v>
      </c>
      <c r="F2099" s="3" t="n">
        <v>39098</v>
      </c>
      <c r="G2099" s="2" t="n">
        <v>2007</v>
      </c>
      <c r="H2099" s="1" t="s">
        <v>57</v>
      </c>
      <c r="I2099" s="1" t="s">
        <v>47</v>
      </c>
      <c r="K2099" s="1" t="n">
        <v>0.5</v>
      </c>
      <c r="L2099" s="1" t="s">
        <v>28</v>
      </c>
      <c r="N2099" s="1" t="n">
        <v>9.2</v>
      </c>
      <c r="O2099" s="1" t="n">
        <v>17.1</v>
      </c>
      <c r="Q2099" s="4" t="n">
        <v>1.63491687946305</v>
      </c>
      <c r="S2099" s="1" t="n">
        <v>13</v>
      </c>
      <c r="T2099" s="1" t="n">
        <f aca="false">(S2099*1551.4)+694.14</f>
        <v>20862.34</v>
      </c>
      <c r="U2099" s="1" t="n">
        <f aca="false">T2099/1000</f>
        <v>20.86234</v>
      </c>
    </row>
    <row r="2100" customFormat="false" ht="12.75" hidden="false" customHeight="false" outlineLevel="0" collapsed="false">
      <c r="B2100" s="1" t="s">
        <v>90</v>
      </c>
      <c r="C2100" s="1" t="s">
        <v>33</v>
      </c>
      <c r="D2100" s="1" t="s">
        <v>33</v>
      </c>
      <c r="E2100" s="1" t="s">
        <v>95</v>
      </c>
      <c r="F2100" s="3" t="n">
        <v>39098</v>
      </c>
      <c r="G2100" s="2" t="n">
        <v>2007</v>
      </c>
      <c r="H2100" s="1" t="s">
        <v>57</v>
      </c>
      <c r="I2100" s="1" t="s">
        <v>47</v>
      </c>
      <c r="K2100" s="1" t="n">
        <v>0.5</v>
      </c>
      <c r="L2100" s="1" t="s">
        <v>28</v>
      </c>
      <c r="N2100" s="1" t="n">
        <v>10.4</v>
      </c>
      <c r="O2100" s="1" t="n">
        <v>14.5</v>
      </c>
      <c r="Q2100" s="4" t="n">
        <v>1.43496409402189</v>
      </c>
      <c r="S2100" s="1" t="n">
        <v>14</v>
      </c>
      <c r="T2100" s="1" t="n">
        <f aca="false">(S2100*1551.4)+694.14</f>
        <v>22413.74</v>
      </c>
    </row>
    <row r="2101" customFormat="false" ht="12.75" hidden="false" customHeight="false" outlineLevel="0" collapsed="false">
      <c r="B2101" s="1" t="s">
        <v>90</v>
      </c>
      <c r="C2101" s="1" t="s">
        <v>32</v>
      </c>
      <c r="D2101" s="1" t="s">
        <v>33</v>
      </c>
      <c r="E2101" s="1" t="s">
        <v>91</v>
      </c>
      <c r="F2101" s="3" t="n">
        <v>39105</v>
      </c>
      <c r="G2101" s="2" t="n">
        <v>2007</v>
      </c>
      <c r="H2101" s="1" t="s">
        <v>57</v>
      </c>
      <c r="I2101" s="1" t="s">
        <v>47</v>
      </c>
      <c r="K2101" s="1" t="n">
        <v>0.5</v>
      </c>
      <c r="L2101" s="1" t="s">
        <v>28</v>
      </c>
      <c r="U2101" s="1" t="n">
        <f aca="false">T2101/1000</f>
        <v>0</v>
      </c>
    </row>
    <row r="2102" customFormat="false" ht="12.75" hidden="false" customHeight="false" outlineLevel="0" collapsed="false">
      <c r="B2102" s="1" t="s">
        <v>90</v>
      </c>
      <c r="C2102" s="1" t="s">
        <v>42</v>
      </c>
      <c r="D2102" s="1" t="s">
        <v>30</v>
      </c>
      <c r="E2102" s="1" t="s">
        <v>92</v>
      </c>
      <c r="F2102" s="3" t="n">
        <v>39105</v>
      </c>
      <c r="G2102" s="2" t="n">
        <v>2007</v>
      </c>
      <c r="H2102" s="1" t="s">
        <v>57</v>
      </c>
      <c r="I2102" s="1" t="s">
        <v>47</v>
      </c>
      <c r="K2102" s="1" t="n">
        <v>0.5</v>
      </c>
      <c r="L2102" s="1" t="s">
        <v>28</v>
      </c>
      <c r="N2102" s="1" t="n">
        <v>10.3</v>
      </c>
      <c r="O2102" s="1" t="n">
        <v>17.5</v>
      </c>
      <c r="Q2102" s="4" t="n">
        <v>1.68679734019419</v>
      </c>
      <c r="S2102" s="1" t="n">
        <v>10.5</v>
      </c>
      <c r="T2102" s="1" t="n">
        <f aca="false">(S2102*1551.4)+694.14</f>
        <v>16983.84</v>
      </c>
      <c r="U2102" s="1" t="n">
        <f aca="false">T2102/1000</f>
        <v>16.98384</v>
      </c>
    </row>
    <row r="2103" customFormat="false" ht="12.75" hidden="false" customHeight="false" outlineLevel="0" collapsed="false">
      <c r="B2103" s="1" t="s">
        <v>90</v>
      </c>
      <c r="C2103" s="1" t="s">
        <v>61</v>
      </c>
      <c r="D2103" s="1" t="s">
        <v>62</v>
      </c>
      <c r="E2103" s="1" t="s">
        <v>93</v>
      </c>
      <c r="F2103" s="3" t="n">
        <v>39105</v>
      </c>
      <c r="G2103" s="2" t="n">
        <v>2007</v>
      </c>
      <c r="H2103" s="1" t="s">
        <v>57</v>
      </c>
      <c r="I2103" s="1" t="s">
        <v>47</v>
      </c>
      <c r="K2103" s="1" t="n">
        <v>0.5</v>
      </c>
      <c r="L2103" s="1" t="s">
        <v>28</v>
      </c>
      <c r="N2103" s="1" t="n">
        <v>11.4</v>
      </c>
      <c r="O2103" s="1" t="n">
        <v>15.6</v>
      </c>
      <c r="Q2103" s="4" t="n">
        <v>1.54378865525325</v>
      </c>
      <c r="S2103" s="1" t="n">
        <v>10.7</v>
      </c>
      <c r="T2103" s="1" t="n">
        <f aca="false">(S2103*1551.4)+694.14</f>
        <v>17294.12</v>
      </c>
      <c r="U2103" s="1" t="n">
        <f aca="false">T2103/1000</f>
        <v>17.29412</v>
      </c>
    </row>
    <row r="2104" customFormat="false" ht="12.75" hidden="false" customHeight="false" outlineLevel="0" collapsed="false">
      <c r="B2104" s="1" t="s">
        <v>90</v>
      </c>
      <c r="C2104" s="1" t="s">
        <v>54</v>
      </c>
      <c r="D2104" s="1" t="s">
        <v>54</v>
      </c>
      <c r="E2104" s="1" t="s">
        <v>94</v>
      </c>
      <c r="F2104" s="3" t="n">
        <v>39105</v>
      </c>
      <c r="G2104" s="2" t="n">
        <v>2007</v>
      </c>
      <c r="H2104" s="1" t="s">
        <v>57</v>
      </c>
      <c r="I2104" s="1" t="s">
        <v>47</v>
      </c>
      <c r="K2104" s="1" t="n">
        <v>0.5</v>
      </c>
      <c r="L2104" s="1" t="s">
        <v>28</v>
      </c>
      <c r="N2104" s="1" t="n">
        <v>11.6</v>
      </c>
      <c r="O2104" s="1" t="n">
        <v>16.1</v>
      </c>
      <c r="Q2104" s="4" t="n">
        <v>1.59716430578386</v>
      </c>
      <c r="S2104" s="1" t="n">
        <v>10.4</v>
      </c>
      <c r="T2104" s="1" t="n">
        <f aca="false">(S2104*1551.4)+694.14</f>
        <v>16828.7</v>
      </c>
      <c r="U2104" s="1" t="n">
        <f aca="false">T2104/1000</f>
        <v>16.8287</v>
      </c>
    </row>
    <row r="2105" customFormat="false" ht="12.75" hidden="false" customHeight="false" outlineLevel="0" collapsed="false">
      <c r="B2105" s="1" t="s">
        <v>90</v>
      </c>
      <c r="C2105" s="1" t="s">
        <v>33</v>
      </c>
      <c r="D2105" s="1" t="s">
        <v>33</v>
      </c>
      <c r="E2105" s="1" t="s">
        <v>95</v>
      </c>
      <c r="F2105" s="3" t="n">
        <v>39105</v>
      </c>
      <c r="G2105" s="2" t="n">
        <v>2007</v>
      </c>
      <c r="H2105" s="1" t="s">
        <v>57</v>
      </c>
      <c r="I2105" s="1" t="s">
        <v>47</v>
      </c>
      <c r="K2105" s="1" t="n">
        <v>0.5</v>
      </c>
      <c r="L2105" s="1" t="s">
        <v>28</v>
      </c>
      <c r="N2105" s="1" t="n">
        <v>12.7</v>
      </c>
      <c r="O2105" s="1" t="n">
        <v>14.6</v>
      </c>
      <c r="Q2105" s="4" t="n">
        <v>1.49423267020314</v>
      </c>
      <c r="S2105" s="1" t="n">
        <v>11.4</v>
      </c>
      <c r="T2105" s="1" t="n">
        <f aca="false">(S2105*1551.4)+694.14</f>
        <v>18380.1</v>
      </c>
    </row>
    <row r="2106" customFormat="false" ht="12.75" hidden="false" customHeight="false" outlineLevel="0" collapsed="false">
      <c r="B2106" s="1" t="s">
        <v>90</v>
      </c>
      <c r="C2106" s="1" t="s">
        <v>32</v>
      </c>
      <c r="D2106" s="1" t="s">
        <v>33</v>
      </c>
      <c r="E2106" s="1" t="s">
        <v>91</v>
      </c>
      <c r="F2106" s="3" t="n">
        <v>39112</v>
      </c>
      <c r="G2106" s="2" t="n">
        <v>2007</v>
      </c>
      <c r="H2106" s="1" t="s">
        <v>57</v>
      </c>
      <c r="I2106" s="1" t="s">
        <v>27</v>
      </c>
      <c r="K2106" s="1" t="n">
        <v>0.5</v>
      </c>
      <c r="L2106" s="1" t="s">
        <v>28</v>
      </c>
      <c r="U2106" s="1" t="n">
        <f aca="false">T2106/1000</f>
        <v>0</v>
      </c>
    </row>
    <row r="2107" customFormat="false" ht="12.75" hidden="false" customHeight="false" outlineLevel="0" collapsed="false">
      <c r="B2107" s="1" t="s">
        <v>90</v>
      </c>
      <c r="C2107" s="1" t="s">
        <v>42</v>
      </c>
      <c r="D2107" s="1" t="s">
        <v>30</v>
      </c>
      <c r="E2107" s="1" t="s">
        <v>92</v>
      </c>
      <c r="F2107" s="3" t="n">
        <v>39112</v>
      </c>
      <c r="G2107" s="2" t="n">
        <v>2007</v>
      </c>
      <c r="H2107" s="1" t="s">
        <v>57</v>
      </c>
      <c r="I2107" s="1" t="s">
        <v>27</v>
      </c>
      <c r="K2107" s="1" t="n">
        <v>0.5</v>
      </c>
      <c r="L2107" s="1" t="s">
        <v>28</v>
      </c>
      <c r="N2107" s="1" t="n">
        <v>13.8</v>
      </c>
      <c r="O2107" s="1" t="n">
        <v>6.8</v>
      </c>
      <c r="Q2107" s="4" t="n">
        <v>0.822824324943064</v>
      </c>
      <c r="S2107" s="1" t="n">
        <v>32.8</v>
      </c>
      <c r="T2107" s="1" t="n">
        <f aca="false">(S2107*1551.4)+694.14</f>
        <v>51580.06</v>
      </c>
      <c r="U2107" s="1" t="n">
        <f aca="false">T2107/1000</f>
        <v>51.58006</v>
      </c>
    </row>
    <row r="2108" customFormat="false" ht="12.75" hidden="false" customHeight="false" outlineLevel="0" collapsed="false">
      <c r="B2108" s="1" t="s">
        <v>90</v>
      </c>
      <c r="C2108" s="1" t="s">
        <v>61</v>
      </c>
      <c r="D2108" s="1" t="s">
        <v>62</v>
      </c>
      <c r="E2108" s="1" t="s">
        <v>93</v>
      </c>
      <c r="F2108" s="3" t="n">
        <v>39112</v>
      </c>
      <c r="G2108" s="2" t="n">
        <v>2007</v>
      </c>
      <c r="H2108" s="1" t="s">
        <v>57</v>
      </c>
      <c r="I2108" s="1" t="s">
        <v>27</v>
      </c>
      <c r="K2108" s="1" t="n">
        <v>0.5</v>
      </c>
      <c r="L2108" s="1" t="s">
        <v>28</v>
      </c>
      <c r="N2108" s="1" t="n">
        <v>13.9</v>
      </c>
      <c r="O2108" s="1" t="n">
        <v>7.1</v>
      </c>
      <c r="Q2108" s="4" t="n">
        <v>0.856854797400769</v>
      </c>
      <c r="S2108" s="1" t="n">
        <v>32.1</v>
      </c>
      <c r="T2108" s="1" t="n">
        <f aca="false">(S2108*1551.4)+694.14</f>
        <v>50494.08</v>
      </c>
      <c r="U2108" s="1" t="n">
        <f aca="false">T2108/1000</f>
        <v>50.49408</v>
      </c>
    </row>
    <row r="2109" customFormat="false" ht="12.75" hidden="false" customHeight="false" outlineLevel="0" collapsed="false">
      <c r="B2109" s="1" t="s">
        <v>90</v>
      </c>
      <c r="C2109" s="1" t="s">
        <v>54</v>
      </c>
      <c r="D2109" s="1" t="s">
        <v>54</v>
      </c>
      <c r="E2109" s="1" t="s">
        <v>94</v>
      </c>
      <c r="F2109" s="3" t="n">
        <v>39112</v>
      </c>
      <c r="G2109" s="2" t="n">
        <v>2007</v>
      </c>
      <c r="H2109" s="1" t="s">
        <v>57</v>
      </c>
      <c r="I2109" s="1" t="s">
        <v>27</v>
      </c>
      <c r="K2109" s="1" t="n">
        <v>0.5</v>
      </c>
      <c r="L2109" s="1" t="s">
        <v>28</v>
      </c>
      <c r="N2109" s="1" t="n">
        <v>14.5</v>
      </c>
      <c r="O2109" s="1" t="n">
        <v>6.2</v>
      </c>
      <c r="Q2109" s="4" t="n">
        <v>0.760481034042293</v>
      </c>
      <c r="S2109" s="1" t="n">
        <v>32.7</v>
      </c>
      <c r="T2109" s="1" t="n">
        <f aca="false">(S2109*1551.4)+694.14</f>
        <v>51424.92</v>
      </c>
    </row>
    <row r="2110" customFormat="false" ht="12.75" hidden="false" customHeight="false" outlineLevel="0" collapsed="false">
      <c r="B2110" s="1" t="s">
        <v>90</v>
      </c>
      <c r="C2110" s="1" t="s">
        <v>33</v>
      </c>
      <c r="D2110" s="1" t="s">
        <v>33</v>
      </c>
      <c r="E2110" s="1" t="s">
        <v>95</v>
      </c>
      <c r="F2110" s="3" t="n">
        <v>39112</v>
      </c>
      <c r="G2110" s="2" t="n">
        <v>2007</v>
      </c>
      <c r="H2110" s="1" t="s">
        <v>57</v>
      </c>
      <c r="I2110" s="1" t="s">
        <v>27</v>
      </c>
      <c r="K2110" s="1" t="n">
        <v>0.5</v>
      </c>
      <c r="L2110" s="1" t="s">
        <v>28</v>
      </c>
      <c r="N2110" s="1" t="n">
        <v>14</v>
      </c>
      <c r="O2110" s="1" t="n">
        <v>8.5</v>
      </c>
      <c r="Q2110" s="4" t="n">
        <v>0.843023324955566</v>
      </c>
      <c r="S2110" s="1" t="n">
        <v>2.5</v>
      </c>
      <c r="T2110" s="1" t="n">
        <f aca="false">(S2110*1551.4)+694.14</f>
        <v>4572.64</v>
      </c>
      <c r="U2110" s="1" t="n">
        <f aca="false">T2110/1000</f>
        <v>4.57264</v>
      </c>
    </row>
    <row r="2111" customFormat="false" ht="12.75" hidden="false" customHeight="false" outlineLevel="0" collapsed="false">
      <c r="B2111" s="1" t="s">
        <v>90</v>
      </c>
      <c r="C2111" s="1" t="s">
        <v>32</v>
      </c>
      <c r="D2111" s="1" t="s">
        <v>33</v>
      </c>
      <c r="E2111" s="1" t="s">
        <v>91</v>
      </c>
      <c r="F2111" s="3" t="n">
        <v>39119</v>
      </c>
      <c r="G2111" s="2" t="n">
        <v>2007</v>
      </c>
      <c r="H2111" s="1" t="s">
        <v>57</v>
      </c>
      <c r="I2111" s="1" t="s">
        <v>27</v>
      </c>
      <c r="K2111" s="1" t="n">
        <v>0.5</v>
      </c>
      <c r="L2111" s="1" t="s">
        <v>28</v>
      </c>
      <c r="N2111" s="1" t="n">
        <v>15.7</v>
      </c>
      <c r="O2111" s="1" t="n">
        <v>8.2</v>
      </c>
      <c r="Q2111" s="4" t="n">
        <v>0.842543278563218</v>
      </c>
      <c r="S2111" s="1" t="n">
        <v>2.3</v>
      </c>
      <c r="T2111" s="1" t="n">
        <f aca="false">(S2111*1551.4)+694.14</f>
        <v>4262.36</v>
      </c>
      <c r="U2111" s="1" t="n">
        <f aca="false">T2111/1000</f>
        <v>4.26236</v>
      </c>
    </row>
    <row r="2112" customFormat="false" ht="12.75" hidden="false" customHeight="false" outlineLevel="0" collapsed="false">
      <c r="B2112" s="1" t="s">
        <v>90</v>
      </c>
      <c r="C2112" s="1" t="s">
        <v>42</v>
      </c>
      <c r="D2112" s="1" t="s">
        <v>30</v>
      </c>
      <c r="E2112" s="1" t="s">
        <v>92</v>
      </c>
      <c r="F2112" s="3" t="n">
        <v>39119</v>
      </c>
      <c r="G2112" s="2" t="n">
        <v>2007</v>
      </c>
      <c r="H2112" s="1" t="s">
        <v>57</v>
      </c>
      <c r="I2112" s="1" t="s">
        <v>27</v>
      </c>
      <c r="K2112" s="1" t="n">
        <v>0.5</v>
      </c>
      <c r="L2112" s="1" t="s">
        <v>28</v>
      </c>
      <c r="N2112" s="1" t="n">
        <v>17.5</v>
      </c>
      <c r="O2112" s="1" t="n">
        <v>16.6</v>
      </c>
      <c r="Q2112" s="4" t="n">
        <v>1.80041260031337</v>
      </c>
      <c r="S2112" s="1" t="n">
        <v>4.8</v>
      </c>
      <c r="T2112" s="1" t="n">
        <f aca="false">(S2112*1551.4)+694.14</f>
        <v>8140.86</v>
      </c>
      <c r="U2112" s="1" t="n">
        <f aca="false">T2112/1000</f>
        <v>8.14086</v>
      </c>
    </row>
    <row r="2113" customFormat="false" ht="12.75" hidden="false" customHeight="false" outlineLevel="0" collapsed="false">
      <c r="B2113" s="1" t="s">
        <v>90</v>
      </c>
      <c r="C2113" s="1" t="s">
        <v>61</v>
      </c>
      <c r="D2113" s="1" t="s">
        <v>62</v>
      </c>
      <c r="E2113" s="1" t="s">
        <v>93</v>
      </c>
      <c r="F2113" s="3" t="n">
        <v>39119</v>
      </c>
      <c r="G2113" s="2" t="n">
        <v>2007</v>
      </c>
      <c r="H2113" s="1" t="s">
        <v>57</v>
      </c>
      <c r="I2113" s="1" t="s">
        <v>27</v>
      </c>
      <c r="K2113" s="1" t="n">
        <v>0.5</v>
      </c>
      <c r="L2113" s="1" t="s">
        <v>28</v>
      </c>
      <c r="N2113" s="1" t="n">
        <v>15.1</v>
      </c>
      <c r="O2113" s="1" t="n">
        <v>9.4</v>
      </c>
      <c r="Q2113" s="4" t="n">
        <v>1.04580140951627</v>
      </c>
      <c r="S2113" s="1" t="n">
        <v>16.2</v>
      </c>
      <c r="T2113" s="1" t="n">
        <f aca="false">(S2113*1551.4)+694.14</f>
        <v>25826.82</v>
      </c>
      <c r="U2113" s="1" t="n">
        <f aca="false">T2113/1000</f>
        <v>25.82682</v>
      </c>
    </row>
    <row r="2114" customFormat="false" ht="12.75" hidden="false" customHeight="false" outlineLevel="0" collapsed="false">
      <c r="B2114" s="1" t="s">
        <v>90</v>
      </c>
      <c r="C2114" s="1" t="s">
        <v>54</v>
      </c>
      <c r="D2114" s="1" t="s">
        <v>54</v>
      </c>
      <c r="E2114" s="1" t="s">
        <v>94</v>
      </c>
      <c r="F2114" s="3" t="n">
        <v>39119</v>
      </c>
      <c r="G2114" s="2" t="n">
        <v>2007</v>
      </c>
      <c r="H2114" s="1" t="s">
        <v>57</v>
      </c>
      <c r="I2114" s="1" t="s">
        <v>27</v>
      </c>
      <c r="K2114" s="1" t="n">
        <v>0.5</v>
      </c>
      <c r="L2114" s="1" t="s">
        <v>28</v>
      </c>
      <c r="N2114" s="1" t="n">
        <v>17.7</v>
      </c>
      <c r="O2114" s="1" t="n">
        <v>8.2</v>
      </c>
      <c r="Q2114" s="4" t="n">
        <v>0.874575350951179</v>
      </c>
      <c r="S2114" s="1" t="n">
        <v>1.6</v>
      </c>
      <c r="T2114" s="1" t="n">
        <f aca="false">(S2114*1551.4)+694.14</f>
        <v>3176.38</v>
      </c>
    </row>
    <row r="2115" customFormat="false" ht="12.75" hidden="false" customHeight="false" outlineLevel="0" collapsed="false">
      <c r="B2115" s="1" t="s">
        <v>90</v>
      </c>
      <c r="C2115" s="1" t="s">
        <v>33</v>
      </c>
      <c r="D2115" s="1" t="s">
        <v>33</v>
      </c>
      <c r="E2115" s="1" t="s">
        <v>95</v>
      </c>
      <c r="F2115" s="3" t="n">
        <v>39119</v>
      </c>
      <c r="G2115" s="2" t="n">
        <v>2007</v>
      </c>
      <c r="H2115" s="1" t="s">
        <v>57</v>
      </c>
      <c r="I2115" s="1" t="s">
        <v>27</v>
      </c>
      <c r="K2115" s="1" t="n">
        <v>0.5</v>
      </c>
      <c r="L2115" s="1" t="s">
        <v>28</v>
      </c>
      <c r="N2115" s="1" t="n">
        <v>18.9</v>
      </c>
      <c r="O2115" s="1" t="n">
        <v>11.5</v>
      </c>
      <c r="Q2115" s="4" t="n">
        <v>1.26350363893361</v>
      </c>
      <c r="S2115" s="1" t="n">
        <v>2.4</v>
      </c>
      <c r="T2115" s="1" t="n">
        <f aca="false">(S2115*1551.4)+694.14</f>
        <v>4417.5</v>
      </c>
    </row>
    <row r="2116" customFormat="false" ht="12.75" hidden="false" customHeight="false" outlineLevel="0" collapsed="false">
      <c r="B2116" s="1" t="s">
        <v>90</v>
      </c>
      <c r="C2116" s="1" t="s">
        <v>32</v>
      </c>
      <c r="D2116" s="1" t="s">
        <v>33</v>
      </c>
      <c r="E2116" s="1" t="s">
        <v>91</v>
      </c>
      <c r="F2116" s="3" t="n">
        <v>39126</v>
      </c>
      <c r="G2116" s="2" t="n">
        <v>2007</v>
      </c>
      <c r="H2116" s="1" t="s">
        <v>57</v>
      </c>
      <c r="I2116" s="1" t="s">
        <v>27</v>
      </c>
      <c r="K2116" s="1" t="n">
        <v>0.5</v>
      </c>
      <c r="L2116" s="1" t="s">
        <v>28</v>
      </c>
      <c r="N2116" s="1" t="n">
        <v>13.1</v>
      </c>
      <c r="O2116" s="1" t="n">
        <v>3.9</v>
      </c>
      <c r="Q2116" s="4" t="n">
        <v>0.379452231059136</v>
      </c>
      <c r="S2116" s="1" t="n">
        <v>2.6</v>
      </c>
      <c r="T2116" s="1" t="n">
        <f aca="false">(S2116*1551.4)+694.14</f>
        <v>4727.78</v>
      </c>
      <c r="U2116" s="1" t="n">
        <f aca="false">T2116/1000</f>
        <v>4.72778</v>
      </c>
    </row>
    <row r="2117" customFormat="false" ht="12.75" hidden="false" customHeight="false" outlineLevel="0" collapsed="false">
      <c r="B2117" s="1" t="s">
        <v>90</v>
      </c>
      <c r="C2117" s="1" t="s">
        <v>42</v>
      </c>
      <c r="D2117" s="1" t="s">
        <v>30</v>
      </c>
      <c r="E2117" s="1" t="s">
        <v>92</v>
      </c>
      <c r="F2117" s="3" t="n">
        <v>39126</v>
      </c>
      <c r="G2117" s="2" t="n">
        <v>2007</v>
      </c>
      <c r="H2117" s="1" t="s">
        <v>57</v>
      </c>
      <c r="I2117" s="1" t="s">
        <v>27</v>
      </c>
      <c r="K2117" s="1" t="n">
        <v>0.5</v>
      </c>
      <c r="L2117" s="1" t="s">
        <v>28</v>
      </c>
      <c r="N2117" s="1" t="n">
        <v>12.3</v>
      </c>
      <c r="O2117" s="1" t="n">
        <v>7.3</v>
      </c>
      <c r="Q2117" s="4" t="n">
        <v>0.789855166974727</v>
      </c>
      <c r="S2117" s="1" t="n">
        <v>20.9</v>
      </c>
      <c r="T2117" s="1" t="n">
        <f aca="false">(S2117*1551.4)+694.14</f>
        <v>33118.4</v>
      </c>
      <c r="U2117" s="1" t="n">
        <f aca="false">T2117/1000</f>
        <v>33.1184</v>
      </c>
    </row>
    <row r="2118" customFormat="false" ht="12.75" hidden="false" customHeight="false" outlineLevel="0" collapsed="false">
      <c r="B2118" s="1" t="s">
        <v>90</v>
      </c>
      <c r="C2118" s="1" t="s">
        <v>61</v>
      </c>
      <c r="D2118" s="1" t="s">
        <v>62</v>
      </c>
      <c r="E2118" s="1" t="s">
        <v>93</v>
      </c>
      <c r="F2118" s="3" t="n">
        <v>39126</v>
      </c>
      <c r="G2118" s="2" t="n">
        <v>2007</v>
      </c>
      <c r="H2118" s="1" t="s">
        <v>57</v>
      </c>
      <c r="I2118" s="1" t="s">
        <v>27</v>
      </c>
      <c r="K2118" s="1" t="n">
        <v>0.5</v>
      </c>
      <c r="L2118" s="1" t="s">
        <v>28</v>
      </c>
      <c r="N2118" s="1" t="n">
        <v>15.1</v>
      </c>
      <c r="O2118" s="1" t="n">
        <v>8.6</v>
      </c>
      <c r="Q2118" s="4" t="n">
        <v>0.993075169122814</v>
      </c>
      <c r="S2118" s="1" t="n">
        <v>21.8</v>
      </c>
      <c r="T2118" s="1" t="n">
        <f aca="false">(S2118*1551.4)+694.14</f>
        <v>34514.66</v>
      </c>
      <c r="U2118" s="1" t="n">
        <f aca="false">T2118/1000</f>
        <v>34.51466</v>
      </c>
    </row>
    <row r="2119" customFormat="false" ht="12.75" hidden="false" customHeight="false" outlineLevel="0" collapsed="false">
      <c r="B2119" s="1" t="s">
        <v>90</v>
      </c>
      <c r="C2119" s="1" t="s">
        <v>54</v>
      </c>
      <c r="D2119" s="1" t="s">
        <v>54</v>
      </c>
      <c r="E2119" s="1" t="s">
        <v>94</v>
      </c>
      <c r="F2119" s="3" t="n">
        <v>39126</v>
      </c>
      <c r="G2119" s="2" t="n">
        <v>2007</v>
      </c>
      <c r="H2119" s="1" t="s">
        <v>57</v>
      </c>
      <c r="I2119" s="1" t="s">
        <v>27</v>
      </c>
      <c r="K2119" s="1" t="n">
        <v>0.5</v>
      </c>
      <c r="L2119" s="1" t="s">
        <v>28</v>
      </c>
      <c r="N2119" s="1" t="n">
        <v>16.1</v>
      </c>
      <c r="O2119" s="1" t="n">
        <v>9</v>
      </c>
      <c r="Q2119" s="4" t="n">
        <v>1.1315037567109</v>
      </c>
      <c r="S2119" s="1" t="n">
        <v>31.6</v>
      </c>
      <c r="T2119" s="1" t="n">
        <f aca="false">(S2119*1551.4)+694.14</f>
        <v>49718.38</v>
      </c>
    </row>
    <row r="2120" customFormat="false" ht="12.75" hidden="false" customHeight="false" outlineLevel="0" collapsed="false">
      <c r="B2120" s="1" t="s">
        <v>90</v>
      </c>
      <c r="C2120" s="1" t="s">
        <v>33</v>
      </c>
      <c r="D2120" s="1" t="s">
        <v>33</v>
      </c>
      <c r="E2120" s="1" t="s">
        <v>95</v>
      </c>
      <c r="F2120" s="3" t="n">
        <v>39126</v>
      </c>
      <c r="G2120" s="2" t="n">
        <v>2007</v>
      </c>
      <c r="H2120" s="1" t="s">
        <v>57</v>
      </c>
      <c r="I2120" s="1" t="s">
        <v>27</v>
      </c>
      <c r="K2120" s="1" t="n">
        <v>0.5</v>
      </c>
      <c r="L2120" s="1" t="s">
        <v>28</v>
      </c>
      <c r="N2120" s="1" t="n">
        <v>16</v>
      </c>
      <c r="O2120" s="1" t="n">
        <v>13.1</v>
      </c>
      <c r="Q2120" s="4" t="n">
        <v>1.34747958346176</v>
      </c>
      <c r="S2120" s="1" t="n">
        <v>1.5</v>
      </c>
      <c r="T2120" s="1" t="n">
        <f aca="false">(S2120*1551.4)+694.14</f>
        <v>3021.24</v>
      </c>
    </row>
    <row r="2121" customFormat="false" ht="12.75" hidden="false" customHeight="false" outlineLevel="0" collapsed="false">
      <c r="B2121" s="1" t="s">
        <v>90</v>
      </c>
      <c r="C2121" s="1" t="s">
        <v>32</v>
      </c>
      <c r="D2121" s="1" t="s">
        <v>33</v>
      </c>
      <c r="E2121" s="1" t="s">
        <v>91</v>
      </c>
      <c r="F2121" s="3" t="n">
        <v>39133</v>
      </c>
      <c r="G2121" s="2" t="n">
        <v>2007</v>
      </c>
      <c r="H2121" s="1" t="s">
        <v>57</v>
      </c>
      <c r="I2121" s="1" t="s">
        <v>27</v>
      </c>
      <c r="K2121" s="1" t="n">
        <v>0.5</v>
      </c>
      <c r="L2121" s="1" t="s">
        <v>28</v>
      </c>
      <c r="N2121" s="1" t="n">
        <v>13.7</v>
      </c>
      <c r="O2121" s="1" t="n">
        <v>11.1</v>
      </c>
      <c r="Q2121" s="4" t="n">
        <v>1.09000049268863</v>
      </c>
      <c r="S2121" s="1" t="n">
        <v>2</v>
      </c>
      <c r="T2121" s="1" t="n">
        <f aca="false">(S2121*1551.4)+694.14</f>
        <v>3796.94</v>
      </c>
    </row>
    <row r="2122" customFormat="false" ht="12.75" hidden="false" customHeight="false" outlineLevel="0" collapsed="false">
      <c r="B2122" s="1" t="s">
        <v>90</v>
      </c>
      <c r="C2122" s="1" t="s">
        <v>42</v>
      </c>
      <c r="D2122" s="1" t="s">
        <v>30</v>
      </c>
      <c r="E2122" s="1" t="s">
        <v>92</v>
      </c>
      <c r="F2122" s="3" t="n">
        <v>39133</v>
      </c>
      <c r="G2122" s="2" t="n">
        <v>2007</v>
      </c>
      <c r="H2122" s="1" t="s">
        <v>57</v>
      </c>
      <c r="I2122" s="1" t="s">
        <v>27</v>
      </c>
      <c r="K2122" s="1" t="n">
        <v>0.5</v>
      </c>
      <c r="L2122" s="1" t="s">
        <v>28</v>
      </c>
      <c r="N2122" s="1" t="n">
        <v>12.9</v>
      </c>
      <c r="O2122" s="1" t="n">
        <v>5</v>
      </c>
      <c r="Q2122" s="4" t="n">
        <v>0.542133873837677</v>
      </c>
      <c r="S2122" s="1" t="n">
        <v>19.3</v>
      </c>
      <c r="T2122" s="1" t="n">
        <f aca="false">(S2122*1551.4)+694.14</f>
        <v>30636.16</v>
      </c>
      <c r="U2122" s="1" t="n">
        <f aca="false">T2122/1000</f>
        <v>30.63616</v>
      </c>
    </row>
    <row r="2123" customFormat="false" ht="12.75" hidden="false" customHeight="false" outlineLevel="0" collapsed="false">
      <c r="B2123" s="1" t="s">
        <v>90</v>
      </c>
      <c r="C2123" s="1" t="s">
        <v>61</v>
      </c>
      <c r="D2123" s="1" t="s">
        <v>62</v>
      </c>
      <c r="E2123" s="1" t="s">
        <v>93</v>
      </c>
      <c r="F2123" s="3" t="n">
        <v>39133</v>
      </c>
      <c r="G2123" s="2" t="n">
        <v>2007</v>
      </c>
      <c r="H2123" s="1" t="s">
        <v>57</v>
      </c>
      <c r="I2123" s="1" t="s">
        <v>27</v>
      </c>
      <c r="K2123" s="1" t="n">
        <v>0.5</v>
      </c>
      <c r="L2123" s="1" t="s">
        <v>28</v>
      </c>
      <c r="N2123" s="1" t="n">
        <v>15.3</v>
      </c>
      <c r="O2123" s="1" t="n">
        <v>8.8</v>
      </c>
      <c r="Q2123" s="4" t="n">
        <v>0.9042689625346</v>
      </c>
      <c r="S2123" s="1" t="n">
        <v>3.6</v>
      </c>
      <c r="T2123" s="1" t="n">
        <f aca="false">(S2123*1551.4)+694.14</f>
        <v>6279.18</v>
      </c>
      <c r="U2123" s="1" t="n">
        <f aca="false">T2123/1000</f>
        <v>6.27918</v>
      </c>
    </row>
    <row r="2124" customFormat="false" ht="12.75" hidden="false" customHeight="false" outlineLevel="0" collapsed="false">
      <c r="B2124" s="1" t="s">
        <v>90</v>
      </c>
      <c r="C2124" s="1" t="s">
        <v>54</v>
      </c>
      <c r="D2124" s="1" t="s">
        <v>54</v>
      </c>
      <c r="E2124" s="1" t="s">
        <v>94</v>
      </c>
      <c r="F2124" s="3" t="n">
        <v>39133</v>
      </c>
      <c r="G2124" s="2" t="n">
        <v>2007</v>
      </c>
      <c r="H2124" s="1" t="s">
        <v>57</v>
      </c>
      <c r="I2124" s="1" t="s">
        <v>27</v>
      </c>
      <c r="K2124" s="1" t="n">
        <v>0.5</v>
      </c>
      <c r="L2124" s="1" t="s">
        <v>28</v>
      </c>
      <c r="N2124" s="1" t="n">
        <v>18.4</v>
      </c>
      <c r="O2124" s="1" t="n">
        <v>8.9</v>
      </c>
      <c r="Q2124" s="4" t="n">
        <v>0.962964895810274</v>
      </c>
      <c r="S2124" s="1" t="n">
        <v>1.6</v>
      </c>
      <c r="T2124" s="1" t="n">
        <f aca="false">(S2124*1551.4)+694.14</f>
        <v>3176.38</v>
      </c>
    </row>
    <row r="2125" customFormat="false" ht="12.75" hidden="false" customHeight="false" outlineLevel="0" collapsed="false">
      <c r="B2125" s="1" t="s">
        <v>90</v>
      </c>
      <c r="C2125" s="1" t="s">
        <v>33</v>
      </c>
      <c r="D2125" s="1" t="s">
        <v>33</v>
      </c>
      <c r="E2125" s="1" t="s">
        <v>95</v>
      </c>
      <c r="F2125" s="3" t="n">
        <v>39133</v>
      </c>
      <c r="G2125" s="2" t="n">
        <v>2007</v>
      </c>
      <c r="H2125" s="1" t="s">
        <v>57</v>
      </c>
      <c r="I2125" s="1" t="s">
        <v>27</v>
      </c>
      <c r="K2125" s="1" t="n">
        <v>0.5</v>
      </c>
      <c r="L2125" s="1" t="s">
        <v>28</v>
      </c>
      <c r="N2125" s="1" t="n">
        <v>17.3</v>
      </c>
      <c r="O2125" s="1" t="n">
        <v>12.4</v>
      </c>
      <c r="Q2125" s="4" t="n">
        <v>1.3081968876791</v>
      </c>
      <c r="S2125" s="1" t="n">
        <v>1.2</v>
      </c>
      <c r="T2125" s="1" t="n">
        <f aca="false">(S2125*1551.4)+694.14</f>
        <v>2555.82</v>
      </c>
    </row>
    <row r="2126" customFormat="false" ht="12.75" hidden="false" customHeight="false" outlineLevel="0" collapsed="false">
      <c r="B2126" s="1" t="s">
        <v>90</v>
      </c>
      <c r="C2126" s="1" t="s">
        <v>32</v>
      </c>
      <c r="D2126" s="1" t="s">
        <v>33</v>
      </c>
      <c r="E2126" s="1" t="s">
        <v>91</v>
      </c>
      <c r="F2126" s="3" t="n">
        <v>39140</v>
      </c>
      <c r="G2126" s="2" t="n">
        <v>2007</v>
      </c>
      <c r="H2126" s="1" t="s">
        <v>57</v>
      </c>
      <c r="I2126" s="1" t="s">
        <v>27</v>
      </c>
      <c r="K2126" s="1" t="n">
        <v>0.5</v>
      </c>
      <c r="L2126" s="1" t="s">
        <v>28</v>
      </c>
      <c r="N2126" s="1" t="n">
        <v>13.3</v>
      </c>
      <c r="O2126" s="1" t="n">
        <v>7.1</v>
      </c>
      <c r="Q2126" s="4" t="n">
        <v>0.689212828648182</v>
      </c>
      <c r="S2126" s="1" t="n">
        <v>1.6</v>
      </c>
      <c r="T2126" s="1" t="n">
        <f aca="false">(S2126*1551.4)+694.14</f>
        <v>3176.38</v>
      </c>
      <c r="U2126" s="1" t="n">
        <f aca="false">T2126/1000</f>
        <v>3.17638</v>
      </c>
    </row>
    <row r="2127" customFormat="false" ht="12.75" hidden="false" customHeight="false" outlineLevel="0" collapsed="false">
      <c r="B2127" s="1" t="s">
        <v>90</v>
      </c>
      <c r="C2127" s="1" t="s">
        <v>42</v>
      </c>
      <c r="D2127" s="1" t="s">
        <v>30</v>
      </c>
      <c r="E2127" s="1" t="s">
        <v>92</v>
      </c>
      <c r="F2127" s="3" t="n">
        <v>39140</v>
      </c>
      <c r="G2127" s="2" t="n">
        <v>2007</v>
      </c>
      <c r="H2127" s="1" t="s">
        <v>57</v>
      </c>
      <c r="I2127" s="1" t="s">
        <v>27</v>
      </c>
      <c r="K2127" s="1" t="n">
        <v>0.5</v>
      </c>
      <c r="L2127" s="1" t="s">
        <v>28</v>
      </c>
      <c r="N2127" s="1" t="n">
        <v>11.4</v>
      </c>
      <c r="O2127" s="1" t="n">
        <v>8.8</v>
      </c>
      <c r="Q2127" s="4" t="n">
        <v>0.956239714505626</v>
      </c>
      <c r="S2127" s="1" t="n">
        <v>24.4</v>
      </c>
      <c r="T2127" s="1" t="n">
        <f aca="false">(S2127*1551.4)+694.14</f>
        <v>38548.3</v>
      </c>
      <c r="U2127" s="1" t="n">
        <f aca="false">T2127/1000</f>
        <v>38.5483</v>
      </c>
    </row>
    <row r="2128" customFormat="false" ht="12.75" hidden="false" customHeight="false" outlineLevel="0" collapsed="false">
      <c r="B2128" s="1" t="s">
        <v>90</v>
      </c>
      <c r="C2128" s="1" t="s">
        <v>61</v>
      </c>
      <c r="D2128" s="1" t="s">
        <v>62</v>
      </c>
      <c r="E2128" s="1" t="s">
        <v>93</v>
      </c>
      <c r="F2128" s="3" t="n">
        <v>39140</v>
      </c>
      <c r="G2128" s="2" t="n">
        <v>2007</v>
      </c>
      <c r="H2128" s="1" t="s">
        <v>57</v>
      </c>
      <c r="I2128" s="1" t="s">
        <v>27</v>
      </c>
      <c r="K2128" s="1" t="n">
        <v>0.5</v>
      </c>
      <c r="L2128" s="1" t="s">
        <v>28</v>
      </c>
      <c r="N2128" s="1" t="n">
        <v>13</v>
      </c>
      <c r="O2128" s="1" t="n">
        <v>5.1</v>
      </c>
      <c r="Q2128" s="4" t="n">
        <v>0.600095016939745</v>
      </c>
      <c r="S2128" s="1" t="n">
        <v>31.1</v>
      </c>
      <c r="T2128" s="1" t="n">
        <f aca="false">(S2128*1551.4)+694.14</f>
        <v>48942.68</v>
      </c>
      <c r="U2128" s="1" t="n">
        <f aca="false">T2128/1000</f>
        <v>48.94268</v>
      </c>
    </row>
    <row r="2129" customFormat="false" ht="12.75" hidden="false" customHeight="false" outlineLevel="0" collapsed="false">
      <c r="B2129" s="1" t="s">
        <v>90</v>
      </c>
      <c r="C2129" s="1" t="s">
        <v>54</v>
      </c>
      <c r="D2129" s="1" t="s">
        <v>54</v>
      </c>
      <c r="E2129" s="1" t="s">
        <v>94</v>
      </c>
      <c r="F2129" s="3" t="n">
        <v>39140</v>
      </c>
      <c r="G2129" s="2" t="n">
        <v>2007</v>
      </c>
      <c r="H2129" s="1" t="s">
        <v>57</v>
      </c>
      <c r="I2129" s="1" t="s">
        <v>27</v>
      </c>
      <c r="K2129" s="1" t="n">
        <v>0.5</v>
      </c>
      <c r="L2129" s="1" t="s">
        <v>28</v>
      </c>
      <c r="N2129" s="1" t="n">
        <v>13.9</v>
      </c>
      <c r="O2129" s="1" t="n">
        <v>7.5</v>
      </c>
      <c r="Q2129" s="4" t="n">
        <v>0.895471541638657</v>
      </c>
      <c r="S2129" s="1" t="n">
        <v>30.5</v>
      </c>
      <c r="T2129" s="1" t="n">
        <f aca="false">(S2129*1551.4)+694.14</f>
        <v>48011.84</v>
      </c>
    </row>
    <row r="2130" customFormat="false" ht="12.75" hidden="false" customHeight="false" outlineLevel="0" collapsed="false">
      <c r="B2130" s="1" t="s">
        <v>90</v>
      </c>
      <c r="C2130" s="1" t="s">
        <v>33</v>
      </c>
      <c r="D2130" s="1" t="s">
        <v>33</v>
      </c>
      <c r="E2130" s="1" t="s">
        <v>95</v>
      </c>
      <c r="F2130" s="3" t="n">
        <v>39140</v>
      </c>
      <c r="G2130" s="2" t="n">
        <v>2007</v>
      </c>
      <c r="H2130" s="1" t="s">
        <v>57</v>
      </c>
      <c r="I2130" s="1" t="s">
        <v>27</v>
      </c>
      <c r="K2130" s="1" t="n">
        <v>0.5</v>
      </c>
      <c r="L2130" s="1" t="s">
        <v>28</v>
      </c>
      <c r="N2130" s="1" t="n">
        <v>17.4</v>
      </c>
      <c r="O2130" s="1" t="n">
        <v>13.8</v>
      </c>
      <c r="Q2130" s="4" t="n">
        <v>1.4636983554979</v>
      </c>
      <c r="S2130" s="1" t="n">
        <v>1.7</v>
      </c>
      <c r="T2130" s="1" t="n">
        <f aca="false">(S2130*1551.4)+694.14</f>
        <v>3331.52</v>
      </c>
    </row>
    <row r="2131" customFormat="false" ht="12.75" hidden="false" customHeight="false" outlineLevel="0" collapsed="false">
      <c r="B2131" s="1" t="s">
        <v>90</v>
      </c>
      <c r="C2131" s="1" t="s">
        <v>32</v>
      </c>
      <c r="D2131" s="1" t="s">
        <v>33</v>
      </c>
      <c r="E2131" s="1" t="s">
        <v>91</v>
      </c>
      <c r="F2131" s="3" t="n">
        <v>39147</v>
      </c>
      <c r="G2131" s="2" t="n">
        <v>2007</v>
      </c>
      <c r="H2131" s="1" t="s">
        <v>26</v>
      </c>
      <c r="I2131" s="1" t="s">
        <v>27</v>
      </c>
      <c r="K2131" s="1" t="n">
        <v>0.5</v>
      </c>
      <c r="L2131" s="1" t="s">
        <v>28</v>
      </c>
      <c r="N2131" s="1" t="n">
        <v>15.1</v>
      </c>
      <c r="O2131" s="1" t="n">
        <v>5.6</v>
      </c>
      <c r="Q2131" s="4" t="n">
        <v>0.566926052553224</v>
      </c>
      <c r="S2131" s="1" t="n">
        <v>2</v>
      </c>
      <c r="T2131" s="1" t="n">
        <f aca="false">(S2131*1551.4)+694.14</f>
        <v>3796.94</v>
      </c>
      <c r="U2131" s="1" t="n">
        <f aca="false">T2131/1000</f>
        <v>3.79694</v>
      </c>
    </row>
    <row r="2132" customFormat="false" ht="12.75" hidden="false" customHeight="false" outlineLevel="0" collapsed="false">
      <c r="B2132" s="1" t="s">
        <v>90</v>
      </c>
      <c r="C2132" s="1" t="s">
        <v>42</v>
      </c>
      <c r="D2132" s="1" t="s">
        <v>30</v>
      </c>
      <c r="E2132" s="1" t="s">
        <v>92</v>
      </c>
      <c r="F2132" s="3" t="n">
        <v>39147</v>
      </c>
      <c r="G2132" s="2" t="n">
        <v>2007</v>
      </c>
      <c r="H2132" s="1" t="s">
        <v>26</v>
      </c>
      <c r="I2132" s="1" t="s">
        <v>27</v>
      </c>
      <c r="K2132" s="1" t="n">
        <v>0.5</v>
      </c>
      <c r="L2132" s="1" t="s">
        <v>28</v>
      </c>
      <c r="N2132" s="1" t="n">
        <v>17.2</v>
      </c>
      <c r="O2132" s="1" t="n">
        <v>5.3</v>
      </c>
      <c r="Q2132" s="4" t="n">
        <v>0.576170767696241</v>
      </c>
      <c r="S2132" s="1" t="n">
        <v>6.1</v>
      </c>
      <c r="T2132" s="1" t="n">
        <f aca="false">(S2132*1551.4)+694.14</f>
        <v>10157.68</v>
      </c>
      <c r="U2132" s="1" t="n">
        <f aca="false">T2132/1000</f>
        <v>10.15768</v>
      </c>
    </row>
    <row r="2133" customFormat="false" ht="12.75" hidden="false" customHeight="false" outlineLevel="0" collapsed="false">
      <c r="B2133" s="1" t="s">
        <v>90</v>
      </c>
      <c r="C2133" s="1" t="s">
        <v>61</v>
      </c>
      <c r="D2133" s="1" t="s">
        <v>62</v>
      </c>
      <c r="E2133" s="1" t="s">
        <v>93</v>
      </c>
      <c r="F2133" s="3" t="n">
        <v>39147</v>
      </c>
      <c r="G2133" s="2" t="n">
        <v>2007</v>
      </c>
      <c r="H2133" s="1" t="s">
        <v>26</v>
      </c>
      <c r="I2133" s="1" t="s">
        <v>27</v>
      </c>
      <c r="K2133" s="1" t="n">
        <v>0.5</v>
      </c>
      <c r="L2133" s="1" t="s">
        <v>28</v>
      </c>
      <c r="N2133" s="1" t="n">
        <v>17.1</v>
      </c>
      <c r="O2133" s="1" t="n">
        <v>9.1</v>
      </c>
      <c r="Q2133" s="4" t="n">
        <v>0.961710608302994</v>
      </c>
      <c r="S2133" s="1" t="n">
        <v>2.1</v>
      </c>
      <c r="T2133" s="1" t="n">
        <f aca="false">(S2133*1551.4)+694.14</f>
        <v>3952.08</v>
      </c>
      <c r="U2133" s="1" t="n">
        <f aca="false">T2133/1000</f>
        <v>3.95208</v>
      </c>
    </row>
    <row r="2134" customFormat="false" ht="12.75" hidden="false" customHeight="false" outlineLevel="0" collapsed="false">
      <c r="B2134" s="1" t="s">
        <v>90</v>
      </c>
      <c r="C2134" s="1" t="s">
        <v>54</v>
      </c>
      <c r="D2134" s="1" t="s">
        <v>54</v>
      </c>
      <c r="E2134" s="1" t="s">
        <v>94</v>
      </c>
      <c r="F2134" s="3" t="n">
        <v>39147</v>
      </c>
      <c r="G2134" s="2" t="n">
        <v>2007</v>
      </c>
      <c r="H2134" s="1" t="s">
        <v>26</v>
      </c>
      <c r="I2134" s="1" t="s">
        <v>27</v>
      </c>
      <c r="K2134" s="1" t="n">
        <v>0.5</v>
      </c>
      <c r="L2134" s="1" t="s">
        <v>28</v>
      </c>
      <c r="N2134" s="1" t="n">
        <v>18.9</v>
      </c>
      <c r="O2134" s="1" t="n">
        <v>8.8</v>
      </c>
      <c r="Q2134" s="4" t="n">
        <v>0.960004378293284</v>
      </c>
      <c r="S2134" s="1" t="n">
        <v>1.3</v>
      </c>
      <c r="T2134" s="1" t="n">
        <f aca="false">(S2134*1551.4)+694.14</f>
        <v>2710.96</v>
      </c>
      <c r="U2134" s="1" t="n">
        <f aca="false">T2134/1000</f>
        <v>2.71096</v>
      </c>
    </row>
    <row r="2135" customFormat="false" ht="12.75" hidden="false" customHeight="false" outlineLevel="0" collapsed="false">
      <c r="B2135" s="1" t="s">
        <v>90</v>
      </c>
      <c r="C2135" s="1" t="s">
        <v>33</v>
      </c>
      <c r="D2135" s="1" t="s">
        <v>33</v>
      </c>
      <c r="E2135" s="1" t="s">
        <v>95</v>
      </c>
      <c r="F2135" s="3" t="n">
        <v>39147</v>
      </c>
      <c r="G2135" s="2" t="n">
        <v>2007</v>
      </c>
      <c r="H2135" s="1" t="s">
        <v>26</v>
      </c>
      <c r="I2135" s="1" t="s">
        <v>27</v>
      </c>
      <c r="K2135" s="1" t="n">
        <v>0.5</v>
      </c>
      <c r="L2135" s="1" t="s">
        <v>28</v>
      </c>
      <c r="N2135" s="1" t="n">
        <v>19.7</v>
      </c>
      <c r="O2135" s="1" t="n">
        <v>9.9</v>
      </c>
      <c r="Q2135" s="4" t="n">
        <v>1.0975330212191</v>
      </c>
      <c r="S2135" s="1" t="n">
        <v>1.3</v>
      </c>
      <c r="T2135" s="1" t="n">
        <f aca="false">(S2135*1551.4)+694.14</f>
        <v>2710.96</v>
      </c>
      <c r="U2135" s="1" t="n">
        <f aca="false">T2135/1000</f>
        <v>2.71096</v>
      </c>
    </row>
    <row r="2136" customFormat="false" ht="12.75" hidden="false" customHeight="false" outlineLevel="0" collapsed="false">
      <c r="B2136" s="1" t="s">
        <v>90</v>
      </c>
      <c r="C2136" s="1" t="s">
        <v>32</v>
      </c>
      <c r="D2136" s="1" t="s">
        <v>33</v>
      </c>
      <c r="E2136" s="1" t="s">
        <v>91</v>
      </c>
      <c r="F2136" s="3" t="n">
        <v>39154</v>
      </c>
      <c r="G2136" s="2" t="n">
        <v>2007</v>
      </c>
      <c r="H2136" s="1" t="s">
        <v>26</v>
      </c>
      <c r="I2136" s="1" t="s">
        <v>27</v>
      </c>
      <c r="K2136" s="1" t="n">
        <v>0.5</v>
      </c>
      <c r="L2136" s="1" t="s">
        <v>28</v>
      </c>
      <c r="N2136" s="1" t="n">
        <v>12.2</v>
      </c>
      <c r="O2136" s="1" t="n">
        <v>3</v>
      </c>
      <c r="Q2136" s="4" t="n">
        <v>0.285093805252379</v>
      </c>
      <c r="S2136" s="1" t="n">
        <v>2.1</v>
      </c>
      <c r="T2136" s="1" t="n">
        <f aca="false">(S2136*1551.4)+694.14</f>
        <v>3952.08</v>
      </c>
      <c r="U2136" s="1" t="n">
        <f aca="false">T2136/1000</f>
        <v>3.95208</v>
      </c>
    </row>
    <row r="2137" customFormat="false" ht="12.75" hidden="false" customHeight="false" outlineLevel="0" collapsed="false">
      <c r="B2137" s="1" t="s">
        <v>90</v>
      </c>
      <c r="C2137" s="1" t="s">
        <v>42</v>
      </c>
      <c r="D2137" s="1" t="s">
        <v>30</v>
      </c>
      <c r="E2137" s="1" t="s">
        <v>92</v>
      </c>
      <c r="F2137" s="3" t="n">
        <v>39154</v>
      </c>
      <c r="G2137" s="2" t="n">
        <v>2007</v>
      </c>
      <c r="H2137" s="1" t="s">
        <v>26</v>
      </c>
      <c r="I2137" s="1" t="s">
        <v>27</v>
      </c>
      <c r="K2137" s="1" t="n">
        <v>0.5</v>
      </c>
      <c r="L2137" s="1" t="s">
        <v>28</v>
      </c>
      <c r="N2137" s="1" t="n">
        <v>16.6</v>
      </c>
      <c r="O2137" s="1" t="n">
        <v>4.2</v>
      </c>
      <c r="Q2137" s="4" t="n">
        <v>0.519411224612967</v>
      </c>
      <c r="S2137" s="1" t="n">
        <v>27.6</v>
      </c>
      <c r="T2137" s="1" t="n">
        <f aca="false">(S2137*1551.4)+694.14</f>
        <v>43512.78</v>
      </c>
      <c r="U2137" s="1" t="n">
        <f aca="false">T2137/1000</f>
        <v>43.51278</v>
      </c>
    </row>
    <row r="2138" customFormat="false" ht="12.75" hidden="false" customHeight="false" outlineLevel="0" collapsed="false">
      <c r="B2138" s="1" t="s">
        <v>90</v>
      </c>
      <c r="C2138" s="1" t="s">
        <v>61</v>
      </c>
      <c r="D2138" s="1" t="s">
        <v>62</v>
      </c>
      <c r="E2138" s="1" t="s">
        <v>93</v>
      </c>
      <c r="F2138" s="3" t="n">
        <v>39154</v>
      </c>
      <c r="G2138" s="2" t="n">
        <v>2007</v>
      </c>
      <c r="H2138" s="1" t="s">
        <v>26</v>
      </c>
      <c r="I2138" s="1" t="s">
        <v>27</v>
      </c>
      <c r="K2138" s="1" t="n">
        <v>0.5</v>
      </c>
      <c r="L2138" s="1" t="s">
        <v>28</v>
      </c>
      <c r="N2138" s="1" t="n">
        <v>15.9</v>
      </c>
      <c r="O2138" s="1" t="n">
        <v>8.6</v>
      </c>
      <c r="Q2138" s="4" t="n">
        <v>0.949897887507106</v>
      </c>
      <c r="S2138" s="1" t="n">
        <v>12.6</v>
      </c>
      <c r="T2138" s="1" t="n">
        <f aca="false">(S2138*1551.4)+694.14</f>
        <v>20241.78</v>
      </c>
      <c r="U2138" s="1" t="n">
        <f aca="false">T2138/1000</f>
        <v>20.24178</v>
      </c>
    </row>
    <row r="2139" customFormat="false" ht="12.75" hidden="false" customHeight="false" outlineLevel="0" collapsed="false">
      <c r="B2139" s="1" t="s">
        <v>90</v>
      </c>
      <c r="C2139" s="1" t="s">
        <v>54</v>
      </c>
      <c r="D2139" s="1" t="s">
        <v>54</v>
      </c>
      <c r="E2139" s="1" t="s">
        <v>94</v>
      </c>
      <c r="F2139" s="3" t="n">
        <v>39154</v>
      </c>
      <c r="G2139" s="2" t="n">
        <v>2007</v>
      </c>
      <c r="H2139" s="1" t="s">
        <v>26</v>
      </c>
      <c r="I2139" s="1" t="s">
        <v>27</v>
      </c>
      <c r="K2139" s="1" t="n">
        <v>0.5</v>
      </c>
      <c r="L2139" s="1" t="s">
        <v>28</v>
      </c>
      <c r="N2139" s="1" t="n">
        <v>20.2</v>
      </c>
      <c r="O2139" s="1" t="n">
        <v>8.6</v>
      </c>
      <c r="Q2139" s="4" t="n">
        <v>0.962338738301924</v>
      </c>
      <c r="S2139" s="1" t="n">
        <v>1.2</v>
      </c>
      <c r="T2139" s="1" t="n">
        <f aca="false">(S2139*1551.4)+694.14</f>
        <v>2555.82</v>
      </c>
      <c r="U2139" s="1" t="n">
        <f aca="false">T2139/1000</f>
        <v>2.55582</v>
      </c>
    </row>
    <row r="2140" customFormat="false" ht="12.75" hidden="false" customHeight="false" outlineLevel="0" collapsed="false">
      <c r="B2140" s="1" t="s">
        <v>90</v>
      </c>
      <c r="C2140" s="1" t="s">
        <v>33</v>
      </c>
      <c r="D2140" s="1" t="s">
        <v>33</v>
      </c>
      <c r="E2140" s="1" t="s">
        <v>95</v>
      </c>
      <c r="F2140" s="3" t="n">
        <v>39154</v>
      </c>
      <c r="G2140" s="2" t="n">
        <v>2007</v>
      </c>
      <c r="H2140" s="1" t="s">
        <v>26</v>
      </c>
      <c r="I2140" s="1" t="s">
        <v>27</v>
      </c>
      <c r="K2140" s="1" t="n">
        <v>0.5</v>
      </c>
      <c r="L2140" s="1" t="s">
        <v>28</v>
      </c>
      <c r="N2140" s="1" t="n">
        <v>19</v>
      </c>
      <c r="O2140" s="1" t="n">
        <v>16.8</v>
      </c>
      <c r="Q2140" s="4" t="n">
        <v>1.84119933210415</v>
      </c>
      <c r="S2140" s="1" t="n">
        <v>1.7</v>
      </c>
      <c r="T2140" s="1" t="n">
        <f aca="false">(S2140*1551.4)+694.14</f>
        <v>3331.52</v>
      </c>
      <c r="U2140" s="1" t="n">
        <f aca="false">T2140/1000</f>
        <v>3.33152</v>
      </c>
    </row>
    <row r="2141" customFormat="false" ht="12.75" hidden="false" customHeight="false" outlineLevel="0" collapsed="false">
      <c r="B2141" s="1" t="s">
        <v>90</v>
      </c>
      <c r="C2141" s="1" t="s">
        <v>32</v>
      </c>
      <c r="D2141" s="1" t="s">
        <v>33</v>
      </c>
      <c r="E2141" s="1" t="s">
        <v>91</v>
      </c>
      <c r="F2141" s="3" t="n">
        <v>39161</v>
      </c>
      <c r="G2141" s="2" t="n">
        <v>2007</v>
      </c>
      <c r="H2141" s="1" t="s">
        <v>26</v>
      </c>
      <c r="I2141" s="1" t="s">
        <v>27</v>
      </c>
      <c r="K2141" s="1" t="n">
        <v>0.5</v>
      </c>
      <c r="L2141" s="1" t="s">
        <v>28</v>
      </c>
      <c r="N2141" s="1" t="n">
        <v>15.9</v>
      </c>
      <c r="O2141" s="1" t="n">
        <v>7.7</v>
      </c>
      <c r="Q2141" s="4" t="n">
        <v>0.792441302171921</v>
      </c>
      <c r="S2141" s="1" t="n">
        <v>1.9</v>
      </c>
      <c r="T2141" s="1" t="n">
        <f aca="false">(S2141*1551.4)+694.14</f>
        <v>3641.8</v>
      </c>
      <c r="U2141" s="1" t="n">
        <f aca="false">T2141/1000</f>
        <v>3.6418</v>
      </c>
    </row>
    <row r="2142" customFormat="false" ht="12.75" hidden="false" customHeight="false" outlineLevel="0" collapsed="false">
      <c r="B2142" s="1" t="s">
        <v>90</v>
      </c>
      <c r="C2142" s="1" t="s">
        <v>42</v>
      </c>
      <c r="D2142" s="1" t="s">
        <v>30</v>
      </c>
      <c r="E2142" s="1" t="s">
        <v>92</v>
      </c>
      <c r="F2142" s="3" t="n">
        <v>39161</v>
      </c>
      <c r="G2142" s="2" t="n">
        <v>2007</v>
      </c>
      <c r="H2142" s="1" t="s">
        <v>26</v>
      </c>
      <c r="I2142" s="1" t="s">
        <v>27</v>
      </c>
      <c r="K2142" s="1" t="n">
        <v>0.5</v>
      </c>
      <c r="L2142" s="1" t="s">
        <v>28</v>
      </c>
      <c r="N2142" s="1" t="n">
        <v>15.5</v>
      </c>
      <c r="O2142" s="1" t="n">
        <v>4</v>
      </c>
      <c r="Q2142" s="4" t="n">
        <v>0.427259478177194</v>
      </c>
      <c r="S2142" s="1" t="n">
        <v>8.8</v>
      </c>
      <c r="T2142" s="1" t="n">
        <f aca="false">(S2142*1551.4)+694.14</f>
        <v>14346.46</v>
      </c>
      <c r="U2142" s="1" t="n">
        <f aca="false">T2142/1000</f>
        <v>14.34646</v>
      </c>
    </row>
    <row r="2143" customFormat="false" ht="12.75" hidden="false" customHeight="false" outlineLevel="0" collapsed="false">
      <c r="B2143" s="1" t="s">
        <v>90</v>
      </c>
      <c r="C2143" s="1" t="s">
        <v>61</v>
      </c>
      <c r="D2143" s="1" t="s">
        <v>62</v>
      </c>
      <c r="E2143" s="1" t="s">
        <v>93</v>
      </c>
      <c r="F2143" s="3" t="n">
        <v>39161</v>
      </c>
      <c r="G2143" s="2" t="n">
        <v>2007</v>
      </c>
      <c r="H2143" s="1" t="s">
        <v>26</v>
      </c>
      <c r="I2143" s="1" t="s">
        <v>27</v>
      </c>
      <c r="K2143" s="1" t="n">
        <v>0.5</v>
      </c>
      <c r="L2143" s="1" t="s">
        <v>28</v>
      </c>
      <c r="N2143" s="1" t="n">
        <v>15.1</v>
      </c>
      <c r="O2143" s="1" t="n">
        <v>2.5</v>
      </c>
      <c r="Q2143" s="4" t="n">
        <v>0.267089006563405</v>
      </c>
      <c r="S2143" s="1" t="n">
        <v>10.1</v>
      </c>
      <c r="T2143" s="1" t="n">
        <f aca="false">(S2143*1551.4)+694.14</f>
        <v>16363.28</v>
      </c>
      <c r="U2143" s="1" t="n">
        <f aca="false">T2143/1000</f>
        <v>16.36328</v>
      </c>
    </row>
    <row r="2144" customFormat="false" ht="12.75" hidden="false" customHeight="false" outlineLevel="0" collapsed="false">
      <c r="B2144" s="1" t="s">
        <v>90</v>
      </c>
      <c r="C2144" s="1" t="s">
        <v>54</v>
      </c>
      <c r="D2144" s="1" t="s">
        <v>54</v>
      </c>
      <c r="E2144" s="1" t="s">
        <v>94</v>
      </c>
      <c r="F2144" s="3" t="n">
        <v>39161</v>
      </c>
      <c r="G2144" s="2" t="n">
        <v>2007</v>
      </c>
      <c r="H2144" s="1" t="s">
        <v>26</v>
      </c>
      <c r="I2144" s="1" t="s">
        <v>27</v>
      </c>
      <c r="K2144" s="1" t="n">
        <v>0.5</v>
      </c>
      <c r="L2144" s="1" t="s">
        <v>28</v>
      </c>
      <c r="N2144" s="1" t="n">
        <v>19</v>
      </c>
      <c r="O2144" s="1" t="n">
        <v>7.5</v>
      </c>
      <c r="Q2144" s="4" t="n">
        <v>0.819313521332119</v>
      </c>
      <c r="S2144" s="1" t="n">
        <v>1.2</v>
      </c>
      <c r="T2144" s="1" t="n">
        <f aca="false">(S2144*1551.4)+694.14</f>
        <v>2555.82</v>
      </c>
      <c r="U2144" s="1" t="n">
        <f aca="false">T2144/1000</f>
        <v>2.55582</v>
      </c>
    </row>
    <row r="2145" customFormat="false" ht="12.75" hidden="false" customHeight="false" outlineLevel="0" collapsed="false">
      <c r="B2145" s="1" t="s">
        <v>90</v>
      </c>
      <c r="C2145" s="1" t="s">
        <v>33</v>
      </c>
      <c r="D2145" s="1" t="s">
        <v>33</v>
      </c>
      <c r="E2145" s="1" t="s">
        <v>95</v>
      </c>
      <c r="F2145" s="3" t="n">
        <v>39161</v>
      </c>
      <c r="G2145" s="2" t="n">
        <v>2007</v>
      </c>
      <c r="H2145" s="1" t="s">
        <v>26</v>
      </c>
      <c r="I2145" s="1" t="s">
        <v>27</v>
      </c>
      <c r="K2145" s="1" t="n">
        <v>0.5</v>
      </c>
      <c r="L2145" s="1" t="s">
        <v>28</v>
      </c>
      <c r="N2145" s="1" t="n">
        <v>15.5</v>
      </c>
      <c r="O2145" s="1" t="n">
        <v>10.5</v>
      </c>
      <c r="Q2145" s="4" t="n">
        <v>1.06930445987135</v>
      </c>
      <c r="S2145" s="1" t="n">
        <v>1.6</v>
      </c>
      <c r="T2145" s="1" t="n">
        <f aca="false">(S2145*1551.4)+694.14</f>
        <v>3176.38</v>
      </c>
      <c r="U2145" s="1" t="n">
        <f aca="false">T2145/1000</f>
        <v>3.17638</v>
      </c>
    </row>
    <row r="2146" customFormat="false" ht="12.75" hidden="false" customHeight="false" outlineLevel="0" collapsed="false">
      <c r="B2146" s="1" t="s">
        <v>90</v>
      </c>
      <c r="C2146" s="1" t="s">
        <v>32</v>
      </c>
      <c r="D2146" s="1" t="s">
        <v>33</v>
      </c>
      <c r="E2146" s="1" t="s">
        <v>91</v>
      </c>
      <c r="F2146" s="3" t="n">
        <v>39168</v>
      </c>
      <c r="G2146" s="2" t="n">
        <v>2007</v>
      </c>
      <c r="H2146" s="1" t="s">
        <v>26</v>
      </c>
      <c r="I2146" s="1" t="s">
        <v>27</v>
      </c>
      <c r="K2146" s="1" t="n">
        <v>0.5</v>
      </c>
      <c r="L2146" s="1" t="s">
        <v>28</v>
      </c>
      <c r="N2146" s="1" t="n">
        <v>10.2</v>
      </c>
      <c r="O2146" s="1" t="n">
        <v>6.7</v>
      </c>
      <c r="Q2146" s="4" t="n">
        <v>0.607267349782718</v>
      </c>
      <c r="S2146" s="1" t="n">
        <v>1.9</v>
      </c>
      <c r="T2146" s="1" t="n">
        <f aca="false">(S2146*1551.4)+694.14</f>
        <v>3641.8</v>
      </c>
      <c r="U2146" s="1" t="n">
        <f aca="false">T2146/1000</f>
        <v>3.6418</v>
      </c>
    </row>
    <row r="2147" customFormat="false" ht="12.75" hidden="false" customHeight="false" outlineLevel="0" collapsed="false">
      <c r="B2147" s="1" t="s">
        <v>90</v>
      </c>
      <c r="C2147" s="1" t="s">
        <v>42</v>
      </c>
      <c r="D2147" s="1" t="s">
        <v>30</v>
      </c>
      <c r="E2147" s="1" t="s">
        <v>92</v>
      </c>
      <c r="F2147" s="3" t="n">
        <v>39168</v>
      </c>
      <c r="G2147" s="2" t="n">
        <v>2007</v>
      </c>
      <c r="H2147" s="1" t="s">
        <v>26</v>
      </c>
      <c r="I2147" s="1" t="s">
        <v>27</v>
      </c>
      <c r="K2147" s="1" t="n">
        <v>0.5</v>
      </c>
      <c r="L2147" s="1" t="s">
        <v>28</v>
      </c>
      <c r="N2147" s="1" t="n">
        <v>9.7</v>
      </c>
      <c r="O2147" s="1" t="n">
        <v>10.9</v>
      </c>
      <c r="Q2147" s="4" t="n">
        <v>1.08757865573101</v>
      </c>
      <c r="S2147" s="1" t="n">
        <v>17.5</v>
      </c>
      <c r="T2147" s="1" t="n">
        <f aca="false">(S2147*1551.4)+694.14</f>
        <v>27843.64</v>
      </c>
      <c r="U2147" s="1" t="n">
        <f aca="false">T2147/1000</f>
        <v>27.84364</v>
      </c>
    </row>
    <row r="2148" customFormat="false" ht="12.75" hidden="false" customHeight="false" outlineLevel="0" collapsed="false">
      <c r="B2148" s="1" t="s">
        <v>90</v>
      </c>
      <c r="C2148" s="1" t="s">
        <v>61</v>
      </c>
      <c r="D2148" s="1" t="s">
        <v>62</v>
      </c>
      <c r="E2148" s="1" t="s">
        <v>93</v>
      </c>
      <c r="F2148" s="3" t="n">
        <v>39168</v>
      </c>
      <c r="G2148" s="2" t="n">
        <v>2007</v>
      </c>
      <c r="H2148" s="1" t="s">
        <v>26</v>
      </c>
      <c r="I2148" s="1" t="s">
        <v>27</v>
      </c>
      <c r="K2148" s="1" t="n">
        <v>0.5</v>
      </c>
      <c r="L2148" s="1" t="s">
        <v>28</v>
      </c>
      <c r="N2148" s="1" t="n">
        <v>12.9</v>
      </c>
      <c r="O2148" s="1" t="n">
        <v>10.1</v>
      </c>
      <c r="Q2148" s="4" t="n">
        <v>1.05020651896272</v>
      </c>
      <c r="S2148" s="1" t="n">
        <v>13.1</v>
      </c>
      <c r="T2148" s="1" t="n">
        <f aca="false">(S2148*1551.4)+694.14</f>
        <v>21017.48</v>
      </c>
    </row>
    <row r="2149" customFormat="false" ht="12.75" hidden="false" customHeight="false" outlineLevel="0" collapsed="false">
      <c r="B2149" s="1" t="s">
        <v>90</v>
      </c>
      <c r="C2149" s="1" t="s">
        <v>54</v>
      </c>
      <c r="D2149" s="1" t="s">
        <v>54</v>
      </c>
      <c r="E2149" s="1" t="s">
        <v>94</v>
      </c>
      <c r="F2149" s="3" t="n">
        <v>39168</v>
      </c>
      <c r="G2149" s="2" t="n">
        <v>2007</v>
      </c>
      <c r="H2149" s="1" t="s">
        <v>26</v>
      </c>
      <c r="I2149" s="1" t="s">
        <v>27</v>
      </c>
      <c r="K2149" s="1" t="n">
        <v>0.5</v>
      </c>
      <c r="L2149" s="1" t="s">
        <v>28</v>
      </c>
      <c r="N2149" s="1" t="n">
        <v>18.3</v>
      </c>
      <c r="O2149" s="1" t="n">
        <v>8.1</v>
      </c>
      <c r="Q2149" s="4" t="n">
        <v>0.872350256820778</v>
      </c>
      <c r="S2149" s="1" t="n">
        <v>1.2</v>
      </c>
      <c r="T2149" s="1" t="n">
        <f aca="false">(S2149*1551.4)+694.14</f>
        <v>2555.82</v>
      </c>
      <c r="U2149" s="1" t="n">
        <f aca="false">T2149/1000</f>
        <v>2.55582</v>
      </c>
    </row>
    <row r="2150" customFormat="false" ht="12.75" hidden="false" customHeight="false" outlineLevel="0" collapsed="false">
      <c r="B2150" s="1" t="s">
        <v>90</v>
      </c>
      <c r="C2150" s="1" t="s">
        <v>33</v>
      </c>
      <c r="D2150" s="1" t="s">
        <v>33</v>
      </c>
      <c r="E2150" s="1" t="s">
        <v>95</v>
      </c>
      <c r="F2150" s="3" t="n">
        <v>39168</v>
      </c>
      <c r="G2150" s="2" t="n">
        <v>2007</v>
      </c>
      <c r="H2150" s="1" t="s">
        <v>26</v>
      </c>
      <c r="I2150" s="1" t="s">
        <v>27</v>
      </c>
      <c r="K2150" s="1" t="n">
        <v>0.5</v>
      </c>
      <c r="L2150" s="1" t="s">
        <v>28</v>
      </c>
      <c r="N2150" s="1" t="n">
        <v>17.3</v>
      </c>
      <c r="O2150" s="1" t="n">
        <v>12.2</v>
      </c>
      <c r="Q2150" s="4" t="n">
        <v>1.28878154218246</v>
      </c>
      <c r="S2150" s="1" t="n">
        <v>1.4</v>
      </c>
      <c r="T2150" s="1" t="n">
        <f aca="false">(S2150*1551.4)+694.14</f>
        <v>2866.1</v>
      </c>
      <c r="U2150" s="1" t="n">
        <f aca="false">T2150/1000</f>
        <v>2.8661</v>
      </c>
    </row>
    <row r="2151" customFormat="false" ht="12.75" hidden="false" customHeight="false" outlineLevel="0" collapsed="false">
      <c r="B2151" s="1" t="s">
        <v>90</v>
      </c>
      <c r="C2151" s="1" t="s">
        <v>32</v>
      </c>
      <c r="D2151" s="1" t="s">
        <v>33</v>
      </c>
      <c r="E2151" s="1" t="s">
        <v>91</v>
      </c>
      <c r="F2151" s="3" t="n">
        <v>39175</v>
      </c>
      <c r="G2151" s="2" t="n">
        <v>2007</v>
      </c>
      <c r="H2151" s="1" t="s">
        <v>26</v>
      </c>
      <c r="I2151" s="1" t="s">
        <v>27</v>
      </c>
      <c r="K2151" s="1" t="n">
        <v>0.5</v>
      </c>
      <c r="L2151" s="1" t="s">
        <v>28</v>
      </c>
      <c r="N2151" s="1" t="n">
        <v>15.3</v>
      </c>
      <c r="O2151" s="1" t="n">
        <v>8.9</v>
      </c>
      <c r="Q2151" s="4" t="n">
        <v>0.904285755844622</v>
      </c>
      <c r="S2151" s="1" t="n">
        <v>1.9</v>
      </c>
      <c r="T2151" s="1" t="n">
        <f aca="false">(S2151*1551.4)+694.14</f>
        <v>3641.8</v>
      </c>
      <c r="U2151" s="1" t="n">
        <f aca="false">T2151/1000</f>
        <v>3.6418</v>
      </c>
    </row>
    <row r="2152" customFormat="false" ht="12.75" hidden="false" customHeight="false" outlineLevel="0" collapsed="false">
      <c r="B2152" s="1" t="s">
        <v>90</v>
      </c>
      <c r="C2152" s="1" t="s">
        <v>42</v>
      </c>
      <c r="D2152" s="1" t="s">
        <v>30</v>
      </c>
      <c r="E2152" s="1" t="s">
        <v>92</v>
      </c>
      <c r="F2152" s="3" t="n">
        <v>39175</v>
      </c>
      <c r="G2152" s="2" t="n">
        <v>2007</v>
      </c>
      <c r="H2152" s="1" t="s">
        <v>26</v>
      </c>
      <c r="I2152" s="1" t="s">
        <v>27</v>
      </c>
      <c r="K2152" s="1" t="n">
        <v>0.5</v>
      </c>
      <c r="L2152" s="1" t="s">
        <v>28</v>
      </c>
      <c r="N2152" s="1" t="n">
        <v>17.2</v>
      </c>
      <c r="O2152" s="1" t="n">
        <v>9.5</v>
      </c>
      <c r="Q2152" s="4" t="n">
        <v>1.06154082807074</v>
      </c>
      <c r="S2152" s="1" t="n">
        <v>10.3</v>
      </c>
      <c r="T2152" s="1" t="n">
        <f aca="false">(S2152*1551.4)+694.14</f>
        <v>16673.56</v>
      </c>
      <c r="U2152" s="1" t="n">
        <f aca="false">T2152/1000</f>
        <v>16.67356</v>
      </c>
    </row>
    <row r="2153" customFormat="false" ht="12.75" hidden="false" customHeight="false" outlineLevel="0" collapsed="false">
      <c r="B2153" s="1" t="s">
        <v>90</v>
      </c>
      <c r="C2153" s="1" t="s">
        <v>61</v>
      </c>
      <c r="D2153" s="1" t="s">
        <v>62</v>
      </c>
      <c r="E2153" s="1" t="s">
        <v>93</v>
      </c>
      <c r="F2153" s="3" t="n">
        <v>39175</v>
      </c>
      <c r="G2153" s="2" t="n">
        <v>2007</v>
      </c>
      <c r="H2153" s="1" t="s">
        <v>26</v>
      </c>
      <c r="I2153" s="1" t="s">
        <v>27</v>
      </c>
      <c r="K2153" s="1" t="n">
        <v>0.5</v>
      </c>
      <c r="L2153" s="1" t="s">
        <v>28</v>
      </c>
      <c r="N2153" s="1" t="n">
        <v>16.3</v>
      </c>
      <c r="O2153" s="1" t="n">
        <v>8.2</v>
      </c>
      <c r="Q2153" s="4" t="n">
        <v>0.888307615614787</v>
      </c>
      <c r="S2153" s="1" t="n">
        <v>8.4</v>
      </c>
      <c r="T2153" s="1" t="n">
        <f aca="false">(S2153*1551.4)+694.14</f>
        <v>13725.9</v>
      </c>
      <c r="U2153" s="1" t="n">
        <f aca="false">T2153/1000</f>
        <v>13.7259</v>
      </c>
    </row>
    <row r="2154" customFormat="false" ht="12.75" hidden="false" customHeight="false" outlineLevel="0" collapsed="false">
      <c r="B2154" s="1" t="s">
        <v>90</v>
      </c>
      <c r="C2154" s="1" t="s">
        <v>54</v>
      </c>
      <c r="D2154" s="1" t="s">
        <v>54</v>
      </c>
      <c r="E2154" s="1" t="s">
        <v>94</v>
      </c>
      <c r="F2154" s="3" t="n">
        <v>39175</v>
      </c>
      <c r="G2154" s="2" t="n">
        <v>2007</v>
      </c>
      <c r="H2154" s="1" t="s">
        <v>26</v>
      </c>
      <c r="I2154" s="1" t="s">
        <v>27</v>
      </c>
      <c r="K2154" s="1" t="n">
        <v>0.5</v>
      </c>
      <c r="L2154" s="1" t="s">
        <v>28</v>
      </c>
      <c r="N2154" s="1" t="n">
        <v>20.9</v>
      </c>
      <c r="O2154" s="1" t="n">
        <v>7.6</v>
      </c>
      <c r="Q2154" s="4" t="n">
        <v>0.8622697234765</v>
      </c>
      <c r="S2154" s="1" t="n">
        <v>1.2</v>
      </c>
      <c r="T2154" s="1" t="n">
        <f aca="false">(S2154*1551.4)+694.14</f>
        <v>2555.82</v>
      </c>
      <c r="U2154" s="1" t="n">
        <f aca="false">T2154/1000</f>
        <v>2.55582</v>
      </c>
    </row>
    <row r="2155" customFormat="false" ht="12.75" hidden="false" customHeight="false" outlineLevel="0" collapsed="false">
      <c r="B2155" s="1" t="s">
        <v>90</v>
      </c>
      <c r="C2155" s="1" t="s">
        <v>33</v>
      </c>
      <c r="D2155" s="1" t="s">
        <v>33</v>
      </c>
      <c r="E2155" s="1" t="s">
        <v>95</v>
      </c>
      <c r="F2155" s="3" t="n">
        <v>39175</v>
      </c>
      <c r="G2155" s="2" t="n">
        <v>2007</v>
      </c>
      <c r="H2155" s="1" t="s">
        <v>26</v>
      </c>
      <c r="I2155" s="1" t="s">
        <v>27</v>
      </c>
      <c r="K2155" s="1" t="n">
        <v>0.5</v>
      </c>
      <c r="L2155" s="1" t="s">
        <v>28</v>
      </c>
      <c r="N2155" s="1" t="n">
        <v>19.2</v>
      </c>
      <c r="O2155" s="1" t="n">
        <v>11</v>
      </c>
      <c r="Q2155" s="4" t="n">
        <v>1.20808005031606</v>
      </c>
      <c r="S2155" s="1" t="n">
        <v>1.4</v>
      </c>
      <c r="T2155" s="1" t="n">
        <f aca="false">(S2155*1551.4)+694.14</f>
        <v>2866.1</v>
      </c>
      <c r="U2155" s="1" t="n">
        <f aca="false">T2155/1000</f>
        <v>2.8661</v>
      </c>
    </row>
    <row r="2156" customFormat="false" ht="12.75" hidden="false" customHeight="false" outlineLevel="0" collapsed="false">
      <c r="B2156" s="1" t="s">
        <v>90</v>
      </c>
      <c r="C2156" s="1" t="s">
        <v>32</v>
      </c>
      <c r="D2156" s="1" t="s">
        <v>33</v>
      </c>
      <c r="E2156" s="1" t="s">
        <v>91</v>
      </c>
      <c r="F2156" s="3" t="n">
        <v>39183</v>
      </c>
      <c r="G2156" s="2" t="n">
        <v>2007</v>
      </c>
      <c r="H2156" s="1" t="s">
        <v>26</v>
      </c>
      <c r="I2156" s="1" t="s">
        <v>47</v>
      </c>
      <c r="K2156" s="1" t="n">
        <v>0.5</v>
      </c>
      <c r="L2156" s="1" t="s">
        <v>28</v>
      </c>
      <c r="N2156" s="1" t="n">
        <v>14.1</v>
      </c>
      <c r="O2156" s="1" t="n">
        <v>4.1</v>
      </c>
      <c r="Q2156" s="4" t="n">
        <v>0.405891540597686</v>
      </c>
      <c r="S2156" s="1" t="n">
        <v>1.9</v>
      </c>
      <c r="T2156" s="1" t="n">
        <f aca="false">(S2156*1551.4)+694.14</f>
        <v>3641.8</v>
      </c>
      <c r="U2156" s="1" t="n">
        <f aca="false">T2156/1000</f>
        <v>3.6418</v>
      </c>
    </row>
    <row r="2157" customFormat="false" ht="12.75" hidden="false" customHeight="false" outlineLevel="0" collapsed="false">
      <c r="B2157" s="1" t="s">
        <v>90</v>
      </c>
      <c r="C2157" s="1" t="s">
        <v>42</v>
      </c>
      <c r="D2157" s="1" t="s">
        <v>30</v>
      </c>
      <c r="E2157" s="1" t="s">
        <v>92</v>
      </c>
      <c r="F2157" s="3" t="n">
        <v>39183</v>
      </c>
      <c r="G2157" s="2" t="n">
        <v>2007</v>
      </c>
      <c r="H2157" s="1" t="s">
        <v>26</v>
      </c>
      <c r="I2157" s="1" t="s">
        <v>47</v>
      </c>
      <c r="K2157" s="1" t="n">
        <v>0.5</v>
      </c>
      <c r="L2157" s="1" t="s">
        <v>28</v>
      </c>
      <c r="N2157" s="1" t="n">
        <v>18</v>
      </c>
      <c r="O2157" s="1" t="n">
        <v>14.2</v>
      </c>
      <c r="Q2157" s="4" t="n">
        <v>1.54888053531021</v>
      </c>
      <c r="S2157" s="1" t="n">
        <v>4.1</v>
      </c>
      <c r="T2157" s="1" t="n">
        <f aca="false">(S2157*1551.4)+694.14</f>
        <v>7054.88</v>
      </c>
      <c r="U2157" s="1" t="n">
        <f aca="false">T2157/1000</f>
        <v>7.05488</v>
      </c>
    </row>
    <row r="2158" customFormat="false" ht="12.75" hidden="false" customHeight="false" outlineLevel="0" collapsed="false">
      <c r="B2158" s="1" t="s">
        <v>90</v>
      </c>
      <c r="C2158" s="1" t="s">
        <v>61</v>
      </c>
      <c r="D2158" s="1" t="s">
        <v>62</v>
      </c>
      <c r="E2158" s="1" t="s">
        <v>93</v>
      </c>
      <c r="F2158" s="3" t="n">
        <v>39183</v>
      </c>
      <c r="G2158" s="2" t="n">
        <v>2007</v>
      </c>
      <c r="H2158" s="1" t="s">
        <v>26</v>
      </c>
      <c r="I2158" s="1" t="s">
        <v>47</v>
      </c>
      <c r="K2158" s="1" t="n">
        <v>0.5</v>
      </c>
      <c r="L2158" s="1" t="s">
        <v>28</v>
      </c>
      <c r="N2158" s="1" t="n">
        <v>18.2</v>
      </c>
      <c r="O2158" s="1" t="n">
        <v>15.9</v>
      </c>
      <c r="Q2158" s="4" t="n">
        <v>1.73800285345913</v>
      </c>
      <c r="S2158" s="1" t="n">
        <v>3.8</v>
      </c>
      <c r="T2158" s="1" t="n">
        <f aca="false">(S2158*1551.4)+694.14</f>
        <v>6589.46</v>
      </c>
    </row>
    <row r="2159" customFormat="false" ht="12.75" hidden="false" customHeight="false" outlineLevel="0" collapsed="false">
      <c r="B2159" s="1" t="s">
        <v>90</v>
      </c>
      <c r="C2159" s="1" t="s">
        <v>54</v>
      </c>
      <c r="D2159" s="1" t="s">
        <v>54</v>
      </c>
      <c r="E2159" s="1" t="s">
        <v>94</v>
      </c>
      <c r="F2159" s="3" t="n">
        <v>39183</v>
      </c>
      <c r="G2159" s="2" t="n">
        <v>2007</v>
      </c>
      <c r="H2159" s="1" t="s">
        <v>26</v>
      </c>
      <c r="I2159" s="1" t="s">
        <v>47</v>
      </c>
      <c r="K2159" s="1" t="n">
        <v>0.5</v>
      </c>
      <c r="L2159" s="1" t="s">
        <v>28</v>
      </c>
      <c r="N2159" s="1" t="n">
        <v>19.7</v>
      </c>
      <c r="O2159" s="1" t="n">
        <v>7.6</v>
      </c>
      <c r="Q2159" s="4" t="n">
        <v>0.845262379889249</v>
      </c>
      <c r="S2159" s="1" t="n">
        <v>1.8</v>
      </c>
      <c r="T2159" s="1" t="n">
        <f aca="false">(S2159*1551.4)+694.14</f>
        <v>3486.66</v>
      </c>
      <c r="U2159" s="1" t="n">
        <f aca="false">T2159/1000</f>
        <v>3.48666</v>
      </c>
    </row>
    <row r="2160" customFormat="false" ht="12.75" hidden="false" customHeight="false" outlineLevel="0" collapsed="false">
      <c r="B2160" s="1" t="s">
        <v>90</v>
      </c>
      <c r="C2160" s="1" t="s">
        <v>33</v>
      </c>
      <c r="D2160" s="1" t="s">
        <v>33</v>
      </c>
      <c r="E2160" s="1" t="s">
        <v>95</v>
      </c>
      <c r="F2160" s="3" t="n">
        <v>39183</v>
      </c>
      <c r="G2160" s="2" t="n">
        <v>2007</v>
      </c>
      <c r="H2160" s="1" t="s">
        <v>26</v>
      </c>
      <c r="I2160" s="1" t="s">
        <v>47</v>
      </c>
      <c r="K2160" s="1" t="n">
        <v>0.5</v>
      </c>
      <c r="L2160" s="1" t="s">
        <v>28</v>
      </c>
      <c r="N2160" s="1" t="n">
        <v>19.3</v>
      </c>
      <c r="O2160" s="1" t="n">
        <v>12.7</v>
      </c>
      <c r="Q2160" s="4" t="n">
        <v>1.39759459043395</v>
      </c>
      <c r="S2160" s="1" t="n">
        <v>1.4</v>
      </c>
      <c r="T2160" s="1" t="n">
        <f aca="false">(S2160*1551.4)+694.14</f>
        <v>2866.1</v>
      </c>
      <c r="U2160" s="1" t="n">
        <f aca="false">T2160/1000</f>
        <v>2.8661</v>
      </c>
    </row>
    <row r="2161" customFormat="false" ht="12.75" hidden="false" customHeight="false" outlineLevel="0" collapsed="false">
      <c r="B2161" s="1" t="s">
        <v>90</v>
      </c>
      <c r="C2161" s="1" t="s">
        <v>32</v>
      </c>
      <c r="D2161" s="1" t="s">
        <v>33</v>
      </c>
      <c r="E2161" s="1" t="s">
        <v>91</v>
      </c>
      <c r="F2161" s="3" t="n">
        <v>39189</v>
      </c>
      <c r="G2161" s="2" t="n">
        <v>2007</v>
      </c>
      <c r="H2161" s="1" t="s">
        <v>26</v>
      </c>
      <c r="I2161" s="1" t="s">
        <v>47</v>
      </c>
      <c r="K2161" s="1" t="n">
        <v>0.5</v>
      </c>
      <c r="L2161" s="1" t="s">
        <v>28</v>
      </c>
      <c r="N2161" s="1" t="n">
        <v>14.4</v>
      </c>
      <c r="O2161" s="1" t="n">
        <v>6.9</v>
      </c>
      <c r="Q2161" s="4" t="n">
        <v>0.690334303456312</v>
      </c>
      <c r="S2161" s="1" t="n">
        <v>2.5</v>
      </c>
      <c r="T2161" s="1" t="n">
        <f aca="false">(S2161*1551.4)+694.14</f>
        <v>4572.64</v>
      </c>
      <c r="U2161" s="1" t="n">
        <f aca="false">T2161/1000</f>
        <v>4.57264</v>
      </c>
    </row>
    <row r="2162" customFormat="false" ht="12.75" hidden="false" customHeight="false" outlineLevel="0" collapsed="false">
      <c r="B2162" s="1" t="s">
        <v>90</v>
      </c>
      <c r="C2162" s="1" t="s">
        <v>42</v>
      </c>
      <c r="D2162" s="1" t="s">
        <v>30</v>
      </c>
      <c r="E2162" s="1" t="s">
        <v>92</v>
      </c>
      <c r="F2162" s="3" t="n">
        <v>39189</v>
      </c>
      <c r="G2162" s="2" t="n">
        <v>2007</v>
      </c>
      <c r="H2162" s="1" t="s">
        <v>26</v>
      </c>
      <c r="I2162" s="1" t="s">
        <v>47</v>
      </c>
      <c r="K2162" s="1" t="n">
        <v>0.5</v>
      </c>
      <c r="L2162" s="1" t="s">
        <v>28</v>
      </c>
      <c r="N2162" s="1" t="n">
        <v>16.6</v>
      </c>
      <c r="O2162" s="1" t="n">
        <v>16.2</v>
      </c>
      <c r="Q2162" s="4" t="n">
        <v>1.71781177670498</v>
      </c>
      <c r="S2162" s="1" t="n">
        <v>4.2</v>
      </c>
      <c r="T2162" s="1" t="n">
        <f aca="false">(S2162*1551.4)+694.14</f>
        <v>7210.02</v>
      </c>
      <c r="U2162" s="1" t="n">
        <f aca="false">T2162/1000</f>
        <v>7.21002</v>
      </c>
    </row>
    <row r="2163" customFormat="false" ht="12.75" hidden="false" customHeight="false" outlineLevel="0" collapsed="false">
      <c r="B2163" s="1" t="s">
        <v>90</v>
      </c>
      <c r="C2163" s="1" t="s">
        <v>61</v>
      </c>
      <c r="D2163" s="1" t="s">
        <v>62</v>
      </c>
      <c r="E2163" s="1" t="s">
        <v>93</v>
      </c>
      <c r="F2163" s="3" t="n">
        <v>39189</v>
      </c>
      <c r="G2163" s="2" t="n">
        <v>2007</v>
      </c>
      <c r="H2163" s="1" t="s">
        <v>26</v>
      </c>
      <c r="I2163" s="1" t="s">
        <v>47</v>
      </c>
      <c r="K2163" s="1" t="n">
        <v>0.5</v>
      </c>
      <c r="L2163" s="1" t="s">
        <v>28</v>
      </c>
      <c r="N2163" s="1" t="n">
        <v>17.3</v>
      </c>
      <c r="O2163" s="1" t="n">
        <v>18.3</v>
      </c>
      <c r="Q2163" s="4" t="n">
        <v>1.97405556876765</v>
      </c>
      <c r="S2163" s="1" t="n">
        <v>4.6</v>
      </c>
      <c r="T2163" s="1" t="n">
        <f aca="false">(S2163*1551.4)+694.14</f>
        <v>7830.58</v>
      </c>
    </row>
    <row r="2164" customFormat="false" ht="12.75" hidden="false" customHeight="false" outlineLevel="0" collapsed="false">
      <c r="B2164" s="1" t="s">
        <v>90</v>
      </c>
      <c r="C2164" s="1" t="s">
        <v>54</v>
      </c>
      <c r="D2164" s="1" t="s">
        <v>54</v>
      </c>
      <c r="E2164" s="1" t="s">
        <v>94</v>
      </c>
      <c r="F2164" s="3" t="n">
        <v>39189</v>
      </c>
      <c r="G2164" s="2" t="n">
        <v>2007</v>
      </c>
      <c r="H2164" s="1" t="s">
        <v>26</v>
      </c>
      <c r="I2164" s="1" t="s">
        <v>47</v>
      </c>
      <c r="K2164" s="1" t="n">
        <v>0.5</v>
      </c>
      <c r="L2164" s="1" t="s">
        <v>28</v>
      </c>
      <c r="N2164" s="1" t="n">
        <v>18.4</v>
      </c>
      <c r="O2164" s="1" t="n">
        <v>19.7</v>
      </c>
      <c r="Q2164" s="4" t="n">
        <v>2.16776625947282</v>
      </c>
      <c r="S2164" s="1" t="n">
        <v>4.2</v>
      </c>
      <c r="T2164" s="1" t="n">
        <f aca="false">(S2164*1551.4)+694.14</f>
        <v>7210.02</v>
      </c>
      <c r="U2164" s="1" t="n">
        <f aca="false">T2164/1000</f>
        <v>7.21002</v>
      </c>
    </row>
    <row r="2165" customFormat="false" ht="12.75" hidden="false" customHeight="false" outlineLevel="0" collapsed="false">
      <c r="B2165" s="1" t="s">
        <v>90</v>
      </c>
      <c r="C2165" s="1" t="s">
        <v>33</v>
      </c>
      <c r="D2165" s="1" t="s">
        <v>33</v>
      </c>
      <c r="E2165" s="1" t="s">
        <v>95</v>
      </c>
      <c r="F2165" s="3" t="n">
        <v>39189</v>
      </c>
      <c r="G2165" s="2" t="n">
        <v>2007</v>
      </c>
      <c r="H2165" s="1" t="s">
        <v>26</v>
      </c>
      <c r="I2165" s="1" t="s">
        <v>47</v>
      </c>
      <c r="K2165" s="1" t="n">
        <v>0.5</v>
      </c>
      <c r="L2165" s="1" t="s">
        <v>28</v>
      </c>
      <c r="N2165" s="1" t="n">
        <v>15.9</v>
      </c>
      <c r="O2165" s="1" t="n">
        <v>10.6</v>
      </c>
      <c r="Q2165" s="4" t="n">
        <v>1.08873312515064</v>
      </c>
      <c r="S2165" s="1" t="n">
        <v>1.6</v>
      </c>
      <c r="T2165" s="1" t="n">
        <f aca="false">(S2165*1551.4)+694.14</f>
        <v>3176.38</v>
      </c>
      <c r="U2165" s="1" t="n">
        <f aca="false">T2165/1000</f>
        <v>3.17638</v>
      </c>
    </row>
    <row r="2166" customFormat="false" ht="12.75" hidden="false" customHeight="false" outlineLevel="0" collapsed="false">
      <c r="B2166" s="1" t="s">
        <v>90</v>
      </c>
      <c r="C2166" s="1" t="s">
        <v>32</v>
      </c>
      <c r="D2166" s="1" t="s">
        <v>33</v>
      </c>
      <c r="E2166" s="1" t="s">
        <v>91</v>
      </c>
      <c r="F2166" s="3" t="n">
        <v>39196</v>
      </c>
      <c r="G2166" s="2" t="n">
        <v>2007</v>
      </c>
      <c r="H2166" s="1" t="s">
        <v>26</v>
      </c>
      <c r="I2166" s="1" t="s">
        <v>47</v>
      </c>
      <c r="K2166" s="1" t="n">
        <v>0.5</v>
      </c>
      <c r="L2166" s="1" t="s">
        <v>28</v>
      </c>
      <c r="N2166" s="1" t="n">
        <v>17.1</v>
      </c>
      <c r="O2166" s="1" t="n">
        <v>2.5</v>
      </c>
      <c r="Q2166" s="4" t="n">
        <v>0.265420275905993</v>
      </c>
      <c r="S2166" s="1" t="n">
        <v>2.8</v>
      </c>
      <c r="T2166" s="1" t="n">
        <f aca="false">(S2166*1551.4)+694.14</f>
        <v>5038.06</v>
      </c>
      <c r="U2166" s="1" t="n">
        <f aca="false">T2166/1000</f>
        <v>5.03806</v>
      </c>
    </row>
    <row r="2167" customFormat="false" ht="12.75" hidden="false" customHeight="false" outlineLevel="0" collapsed="false">
      <c r="B2167" s="1" t="s">
        <v>90</v>
      </c>
      <c r="C2167" s="1" t="s">
        <v>42</v>
      </c>
      <c r="D2167" s="1" t="s">
        <v>30</v>
      </c>
      <c r="E2167" s="1" t="s">
        <v>92</v>
      </c>
      <c r="F2167" s="3" t="n">
        <v>39196</v>
      </c>
      <c r="G2167" s="2" t="n">
        <v>2007</v>
      </c>
      <c r="H2167" s="1" t="s">
        <v>26</v>
      </c>
      <c r="I2167" s="1" t="s">
        <v>47</v>
      </c>
      <c r="K2167" s="1" t="n">
        <v>0.5</v>
      </c>
      <c r="L2167" s="1" t="s">
        <v>28</v>
      </c>
      <c r="N2167" s="1" t="n">
        <v>17.4</v>
      </c>
      <c r="O2167" s="1" t="n">
        <v>4.4</v>
      </c>
      <c r="Q2167" s="4" t="n">
        <v>0.470668155908372</v>
      </c>
      <c r="S2167" s="1" t="n">
        <v>3</v>
      </c>
      <c r="T2167" s="1" t="n">
        <f aca="false">(S2167*1551.4)+694.14</f>
        <v>5348.34</v>
      </c>
      <c r="U2167" s="1" t="n">
        <f aca="false">T2167/1000</f>
        <v>5.34834</v>
      </c>
    </row>
    <row r="2168" customFormat="false" ht="12.75" hidden="false" customHeight="false" outlineLevel="0" collapsed="false">
      <c r="B2168" s="1" t="s">
        <v>90</v>
      </c>
      <c r="C2168" s="1" t="s">
        <v>61</v>
      </c>
      <c r="D2168" s="1" t="s">
        <v>62</v>
      </c>
      <c r="E2168" s="1" t="s">
        <v>93</v>
      </c>
      <c r="F2168" s="3" t="n">
        <v>39196</v>
      </c>
      <c r="G2168" s="2" t="n">
        <v>2007</v>
      </c>
      <c r="H2168" s="1" t="s">
        <v>26</v>
      </c>
      <c r="I2168" s="1" t="s">
        <v>47</v>
      </c>
      <c r="K2168" s="1" t="n">
        <v>0.5</v>
      </c>
      <c r="L2168" s="1" t="s">
        <v>28</v>
      </c>
      <c r="N2168" s="1" t="n">
        <v>17.9</v>
      </c>
      <c r="O2168" s="1" t="n">
        <v>4.6</v>
      </c>
      <c r="Q2168" s="4" t="n">
        <v>0.496828683393993</v>
      </c>
      <c r="S2168" s="1" t="n">
        <v>2.9</v>
      </c>
      <c r="T2168" s="1" t="n">
        <f aca="false">(S2168*1551.4)+694.14</f>
        <v>5193.2</v>
      </c>
      <c r="U2168" s="1" t="n">
        <f aca="false">T2168/1000</f>
        <v>5.1932</v>
      </c>
    </row>
    <row r="2169" customFormat="false" ht="12.75" hidden="false" customHeight="false" outlineLevel="0" collapsed="false">
      <c r="B2169" s="1" t="s">
        <v>90</v>
      </c>
      <c r="C2169" s="1" t="s">
        <v>54</v>
      </c>
      <c r="D2169" s="1" t="s">
        <v>54</v>
      </c>
      <c r="E2169" s="1" t="s">
        <v>94</v>
      </c>
      <c r="F2169" s="3" t="n">
        <v>39196</v>
      </c>
      <c r="G2169" s="2" t="n">
        <v>2007</v>
      </c>
      <c r="H2169" s="1" t="s">
        <v>26</v>
      </c>
      <c r="I2169" s="1" t="s">
        <v>47</v>
      </c>
      <c r="K2169" s="1" t="n">
        <v>0.5</v>
      </c>
      <c r="L2169" s="1" t="s">
        <v>28</v>
      </c>
      <c r="N2169" s="1" t="n">
        <v>18.9</v>
      </c>
      <c r="O2169" s="1" t="n">
        <v>6.2</v>
      </c>
      <c r="Q2169" s="4" t="n">
        <v>0.682956900023092</v>
      </c>
      <c r="S2169" s="1" t="n">
        <v>2.8</v>
      </c>
      <c r="T2169" s="1" t="n">
        <f aca="false">(S2169*1551.4)+694.14</f>
        <v>5038.06</v>
      </c>
      <c r="U2169" s="1" t="n">
        <f aca="false">T2169/1000</f>
        <v>5.03806</v>
      </c>
    </row>
    <row r="2170" customFormat="false" ht="12.75" hidden="false" customHeight="false" outlineLevel="0" collapsed="false">
      <c r="B2170" s="1" t="s">
        <v>90</v>
      </c>
      <c r="C2170" s="1" t="s">
        <v>33</v>
      </c>
      <c r="D2170" s="1" t="s">
        <v>33</v>
      </c>
      <c r="E2170" s="1" t="s">
        <v>95</v>
      </c>
      <c r="F2170" s="3" t="n">
        <v>39196</v>
      </c>
      <c r="G2170" s="2" t="n">
        <v>2007</v>
      </c>
      <c r="H2170" s="1" t="s">
        <v>26</v>
      </c>
      <c r="I2170" s="1" t="s">
        <v>47</v>
      </c>
      <c r="K2170" s="1" t="n">
        <v>0.5</v>
      </c>
      <c r="L2170" s="1" t="s">
        <v>28</v>
      </c>
      <c r="N2170" s="1" t="n">
        <v>18.3</v>
      </c>
      <c r="O2170" s="1" t="n">
        <v>3.8</v>
      </c>
      <c r="Q2170" s="4" t="n">
        <v>0.412987580177101</v>
      </c>
      <c r="S2170" s="1" t="n">
        <v>2.6</v>
      </c>
      <c r="T2170" s="1" t="n">
        <f aca="false">(S2170*1551.4)+694.14</f>
        <v>4727.78</v>
      </c>
      <c r="U2170" s="1" t="n">
        <f aca="false">T2170/1000</f>
        <v>4.72778</v>
      </c>
    </row>
    <row r="2171" customFormat="false" ht="12.75" hidden="false" customHeight="false" outlineLevel="0" collapsed="false">
      <c r="B2171" s="1" t="s">
        <v>90</v>
      </c>
      <c r="C2171" s="1" t="s">
        <v>32</v>
      </c>
      <c r="D2171" s="1" t="s">
        <v>33</v>
      </c>
      <c r="E2171" s="1" t="s">
        <v>91</v>
      </c>
      <c r="F2171" s="3" t="n">
        <v>39203</v>
      </c>
      <c r="G2171" s="2" t="n">
        <v>2007</v>
      </c>
      <c r="H2171" s="1" t="s">
        <v>26</v>
      </c>
      <c r="I2171" s="1" t="s">
        <v>47</v>
      </c>
      <c r="K2171" s="1" t="n">
        <v>0.5</v>
      </c>
      <c r="L2171" s="1" t="s">
        <v>28</v>
      </c>
      <c r="N2171" s="1" t="n">
        <v>17.7</v>
      </c>
      <c r="O2171" s="1" t="n">
        <v>3.3</v>
      </c>
      <c r="Q2171" s="4" t="n">
        <v>0.354034932672946</v>
      </c>
      <c r="S2171" s="1" t="n">
        <v>2.5</v>
      </c>
      <c r="T2171" s="1" t="n">
        <f aca="false">(S2171*1551.4)+694.14</f>
        <v>4572.64</v>
      </c>
      <c r="U2171" s="1" t="n">
        <f aca="false">T2171/1000</f>
        <v>4.57264</v>
      </c>
    </row>
    <row r="2172" customFormat="false" ht="12.75" hidden="false" customHeight="false" outlineLevel="0" collapsed="false">
      <c r="B2172" s="1" t="s">
        <v>90</v>
      </c>
      <c r="C2172" s="1" t="s">
        <v>42</v>
      </c>
      <c r="D2172" s="1" t="s">
        <v>30</v>
      </c>
      <c r="E2172" s="1" t="s">
        <v>92</v>
      </c>
      <c r="F2172" s="3" t="n">
        <v>39203</v>
      </c>
      <c r="G2172" s="2" t="n">
        <v>2007</v>
      </c>
      <c r="H2172" s="1" t="s">
        <v>26</v>
      </c>
      <c r="I2172" s="1" t="s">
        <v>47</v>
      </c>
      <c r="K2172" s="1" t="n">
        <v>0.5</v>
      </c>
      <c r="L2172" s="1" t="s">
        <v>28</v>
      </c>
      <c r="N2172" s="1" t="n">
        <v>19</v>
      </c>
      <c r="O2172" s="1" t="n">
        <v>5.4</v>
      </c>
      <c r="Q2172" s="4" t="n">
        <v>0.594880257163646</v>
      </c>
      <c r="S2172" s="1" t="n">
        <v>2.5</v>
      </c>
      <c r="T2172" s="1" t="n">
        <f aca="false">(S2172*1551.4)+694.14</f>
        <v>4572.64</v>
      </c>
      <c r="U2172" s="1" t="n">
        <f aca="false">T2172/1000</f>
        <v>4.57264</v>
      </c>
    </row>
    <row r="2173" customFormat="false" ht="12.75" hidden="false" customHeight="false" outlineLevel="0" collapsed="false">
      <c r="B2173" s="1" t="s">
        <v>90</v>
      </c>
      <c r="C2173" s="1" t="s">
        <v>61</v>
      </c>
      <c r="D2173" s="1" t="s">
        <v>62</v>
      </c>
      <c r="E2173" s="1" t="s">
        <v>93</v>
      </c>
      <c r="F2173" s="3" t="n">
        <v>39203</v>
      </c>
      <c r="G2173" s="2" t="n">
        <v>2007</v>
      </c>
      <c r="H2173" s="1" t="s">
        <v>26</v>
      </c>
      <c r="I2173" s="1" t="s">
        <v>47</v>
      </c>
      <c r="K2173" s="1" t="n">
        <v>0.5</v>
      </c>
      <c r="L2173" s="1" t="s">
        <v>28</v>
      </c>
      <c r="N2173" s="1" t="n">
        <v>19.1</v>
      </c>
      <c r="O2173" s="1" t="n">
        <v>5.9</v>
      </c>
      <c r="Q2173" s="4" t="n">
        <v>0.650012671974292</v>
      </c>
      <c r="S2173" s="1" t="n">
        <v>2.2</v>
      </c>
      <c r="T2173" s="1" t="n">
        <f aca="false">(S2173*1551.4)+694.14</f>
        <v>4107.22</v>
      </c>
      <c r="U2173" s="1" t="n">
        <f aca="false">T2173/1000</f>
        <v>4.10722</v>
      </c>
    </row>
    <row r="2174" customFormat="false" ht="12.75" hidden="false" customHeight="false" outlineLevel="0" collapsed="false">
      <c r="B2174" s="1" t="s">
        <v>90</v>
      </c>
      <c r="C2174" s="1" t="s">
        <v>54</v>
      </c>
      <c r="D2174" s="1" t="s">
        <v>54</v>
      </c>
      <c r="E2174" s="1" t="s">
        <v>94</v>
      </c>
      <c r="F2174" s="3" t="n">
        <v>39203</v>
      </c>
      <c r="G2174" s="2" t="n">
        <v>2007</v>
      </c>
      <c r="H2174" s="1" t="s">
        <v>26</v>
      </c>
      <c r="I2174" s="1" t="s">
        <v>47</v>
      </c>
      <c r="K2174" s="1" t="n">
        <v>0.5</v>
      </c>
      <c r="L2174" s="1" t="s">
        <v>28</v>
      </c>
      <c r="N2174" s="1" t="n">
        <v>18.5</v>
      </c>
      <c r="O2174" s="1" t="n">
        <v>3.6</v>
      </c>
      <c r="Q2174" s="4" t="n">
        <v>0.39030870654684</v>
      </c>
      <c r="S2174" s="1" t="n">
        <v>1.6</v>
      </c>
      <c r="T2174" s="1" t="n">
        <f aca="false">(S2174*1551.4)+694.14</f>
        <v>3176.38</v>
      </c>
      <c r="U2174" s="1" t="n">
        <f aca="false">T2174/1000</f>
        <v>3.17638</v>
      </c>
    </row>
    <row r="2175" customFormat="false" ht="12.75" hidden="false" customHeight="false" outlineLevel="0" collapsed="false">
      <c r="B2175" s="1" t="s">
        <v>90</v>
      </c>
      <c r="C2175" s="1" t="s">
        <v>33</v>
      </c>
      <c r="D2175" s="1" t="s">
        <v>33</v>
      </c>
      <c r="E2175" s="1" t="s">
        <v>95</v>
      </c>
      <c r="F2175" s="3" t="n">
        <v>39203</v>
      </c>
      <c r="G2175" s="2" t="n">
        <v>2007</v>
      </c>
      <c r="H2175" s="1" t="s">
        <v>26</v>
      </c>
      <c r="I2175" s="1" t="s">
        <v>47</v>
      </c>
      <c r="K2175" s="1" t="n">
        <v>0.5</v>
      </c>
      <c r="L2175" s="1" t="s">
        <v>28</v>
      </c>
      <c r="N2175" s="1" t="n">
        <v>18.1</v>
      </c>
      <c r="O2175" s="1" t="n">
        <v>1.9</v>
      </c>
      <c r="Q2175" s="4" t="n">
        <v>0.204452304123105</v>
      </c>
      <c r="S2175" s="1" t="n">
        <v>1.7</v>
      </c>
      <c r="T2175" s="1" t="n">
        <f aca="false">(S2175*1551.4)+694.14</f>
        <v>3331.52</v>
      </c>
      <c r="U2175" s="1" t="n">
        <f aca="false">T2175/1000</f>
        <v>3.33152</v>
      </c>
    </row>
    <row r="2176" customFormat="false" ht="12.75" hidden="false" customHeight="false" outlineLevel="0" collapsed="false">
      <c r="B2176" s="1" t="s">
        <v>90</v>
      </c>
      <c r="C2176" s="1" t="s">
        <v>32</v>
      </c>
      <c r="D2176" s="1" t="s">
        <v>33</v>
      </c>
      <c r="E2176" s="1" t="s">
        <v>91</v>
      </c>
      <c r="F2176" s="3" t="n">
        <v>39210</v>
      </c>
      <c r="G2176" s="2" t="n">
        <v>2007</v>
      </c>
      <c r="H2176" s="1" t="s">
        <v>26</v>
      </c>
      <c r="I2176" s="1" t="s">
        <v>47</v>
      </c>
      <c r="K2176" s="1" t="n">
        <v>0.5</v>
      </c>
      <c r="L2176" s="1" t="s">
        <v>28</v>
      </c>
      <c r="N2176" s="1" t="n">
        <v>19.4</v>
      </c>
      <c r="O2176" s="1" t="n">
        <v>3</v>
      </c>
      <c r="Q2176" s="4" t="n">
        <v>0.333156834820546</v>
      </c>
      <c r="S2176" s="1" t="n">
        <v>2.5</v>
      </c>
      <c r="T2176" s="1" t="n">
        <f aca="false">(S2176*1551.4)+694.14</f>
        <v>4572.64</v>
      </c>
      <c r="U2176" s="1" t="n">
        <f aca="false">T2176/1000</f>
        <v>4.57264</v>
      </c>
    </row>
    <row r="2177" customFormat="false" ht="12.75" hidden="false" customHeight="false" outlineLevel="0" collapsed="false">
      <c r="B2177" s="1" t="s">
        <v>90</v>
      </c>
      <c r="C2177" s="1" t="s">
        <v>42</v>
      </c>
      <c r="D2177" s="1" t="s">
        <v>30</v>
      </c>
      <c r="E2177" s="1" t="s">
        <v>92</v>
      </c>
      <c r="F2177" s="3" t="n">
        <v>39210</v>
      </c>
      <c r="G2177" s="2" t="n">
        <v>2007</v>
      </c>
      <c r="H2177" s="1" t="s">
        <v>26</v>
      </c>
      <c r="I2177" s="1" t="s">
        <v>47</v>
      </c>
      <c r="K2177" s="1" t="n">
        <v>0.5</v>
      </c>
      <c r="L2177" s="1" t="s">
        <v>28</v>
      </c>
      <c r="N2177" s="1" t="n">
        <v>21.1</v>
      </c>
      <c r="O2177" s="1" t="n">
        <v>4.9</v>
      </c>
      <c r="Q2177" s="4" t="n">
        <v>0.562397453802623</v>
      </c>
      <c r="S2177" s="1" t="n">
        <v>2.4</v>
      </c>
      <c r="T2177" s="1" t="n">
        <f aca="false">(S2177*1551.4)+694.14</f>
        <v>4417.5</v>
      </c>
      <c r="U2177" s="1" t="n">
        <f aca="false">T2177/1000</f>
        <v>4.4175</v>
      </c>
    </row>
    <row r="2178" customFormat="false" ht="12.75" hidden="false" customHeight="false" outlineLevel="0" collapsed="false">
      <c r="B2178" s="1" t="s">
        <v>90</v>
      </c>
      <c r="C2178" s="1" t="s">
        <v>61</v>
      </c>
      <c r="D2178" s="1" t="s">
        <v>62</v>
      </c>
      <c r="E2178" s="1" t="s">
        <v>93</v>
      </c>
      <c r="F2178" s="3" t="n">
        <v>39210</v>
      </c>
      <c r="G2178" s="2" t="n">
        <v>2007</v>
      </c>
      <c r="H2178" s="1" t="s">
        <v>26</v>
      </c>
      <c r="I2178" s="1" t="s">
        <v>47</v>
      </c>
      <c r="K2178" s="1" t="n">
        <v>0.5</v>
      </c>
      <c r="L2178" s="1" t="s">
        <v>28</v>
      </c>
      <c r="N2178" s="1" t="n">
        <v>21</v>
      </c>
      <c r="O2178" s="1" t="n">
        <v>5.5</v>
      </c>
      <c r="Q2178" s="4" t="n">
        <v>0.629229247283381</v>
      </c>
      <c r="S2178" s="1" t="n">
        <v>2.2</v>
      </c>
      <c r="T2178" s="1" t="n">
        <f aca="false">(S2178*1551.4)+694.14</f>
        <v>4107.22</v>
      </c>
      <c r="U2178" s="1" t="n">
        <f aca="false">T2178/1000</f>
        <v>4.10722</v>
      </c>
    </row>
    <row r="2179" customFormat="false" ht="12.75" hidden="false" customHeight="false" outlineLevel="0" collapsed="false">
      <c r="B2179" s="1" t="s">
        <v>90</v>
      </c>
      <c r="C2179" s="1" t="s">
        <v>54</v>
      </c>
      <c r="D2179" s="1" t="s">
        <v>54</v>
      </c>
      <c r="E2179" s="1" t="s">
        <v>94</v>
      </c>
      <c r="F2179" s="3" t="n">
        <v>39210</v>
      </c>
      <c r="G2179" s="2" t="n">
        <v>2007</v>
      </c>
      <c r="H2179" s="1" t="s">
        <v>26</v>
      </c>
      <c r="I2179" s="1" t="s">
        <v>47</v>
      </c>
      <c r="K2179" s="1" t="n">
        <v>0.5</v>
      </c>
      <c r="L2179" s="1" t="s">
        <v>28</v>
      </c>
      <c r="N2179" s="1" t="n">
        <v>21.3</v>
      </c>
      <c r="O2179" s="1" t="n">
        <v>8.6</v>
      </c>
      <c r="Q2179" s="4" t="n">
        <v>0.988403801041576</v>
      </c>
      <c r="S2179" s="1" t="n">
        <v>2</v>
      </c>
      <c r="T2179" s="1" t="n">
        <f aca="false">(S2179*1551.4)+694.14</f>
        <v>3796.94</v>
      </c>
      <c r="U2179" s="1" t="n">
        <f aca="false">T2179/1000</f>
        <v>3.79694</v>
      </c>
    </row>
    <row r="2180" customFormat="false" ht="12.75" hidden="false" customHeight="false" outlineLevel="0" collapsed="false">
      <c r="B2180" s="1" t="s">
        <v>90</v>
      </c>
      <c r="C2180" s="1" t="s">
        <v>33</v>
      </c>
      <c r="D2180" s="1" t="s">
        <v>33</v>
      </c>
      <c r="E2180" s="1" t="s">
        <v>95</v>
      </c>
      <c r="F2180" s="3" t="n">
        <v>39210</v>
      </c>
      <c r="G2180" s="2" t="n">
        <v>2007</v>
      </c>
      <c r="H2180" s="1" t="s">
        <v>26</v>
      </c>
      <c r="I2180" s="1" t="s">
        <v>47</v>
      </c>
      <c r="K2180" s="1" t="n">
        <v>0.5</v>
      </c>
      <c r="L2180" s="1" t="s">
        <v>28</v>
      </c>
      <c r="N2180" s="1" t="n">
        <v>21.2</v>
      </c>
      <c r="O2180" s="1" t="n">
        <v>6.5</v>
      </c>
      <c r="Q2180" s="4" t="n">
        <v>0.744647759268745</v>
      </c>
      <c r="S2180" s="1" t="n">
        <v>1.8</v>
      </c>
      <c r="T2180" s="1" t="n">
        <f aca="false">(S2180*1551.4)+694.14</f>
        <v>3486.66</v>
      </c>
      <c r="U2180" s="1" t="n">
        <f aca="false">T2180/1000</f>
        <v>3.48666</v>
      </c>
    </row>
    <row r="2181" customFormat="false" ht="12.75" hidden="false" customHeight="false" outlineLevel="0" collapsed="false">
      <c r="B2181" s="1" t="s">
        <v>90</v>
      </c>
      <c r="C2181" s="1" t="s">
        <v>32</v>
      </c>
      <c r="D2181" s="1" t="s">
        <v>33</v>
      </c>
      <c r="E2181" s="1" t="s">
        <v>91</v>
      </c>
      <c r="F2181" s="3" t="n">
        <v>39217</v>
      </c>
      <c r="G2181" s="2" t="n">
        <v>2007</v>
      </c>
      <c r="H2181" s="1" t="s">
        <v>26</v>
      </c>
      <c r="I2181" s="1" t="s">
        <v>47</v>
      </c>
      <c r="K2181" s="1" t="n">
        <v>0.5</v>
      </c>
      <c r="L2181" s="1" t="s">
        <v>28</v>
      </c>
      <c r="N2181" s="1" t="n">
        <v>17.9</v>
      </c>
      <c r="O2181" s="1" t="n">
        <v>2.5</v>
      </c>
      <c r="Q2181" s="4" t="n">
        <v>0.268787658955729</v>
      </c>
      <c r="S2181" s="1" t="n">
        <v>2.2</v>
      </c>
      <c r="T2181" s="1" t="n">
        <f aca="false">(S2181*1551.4)+694.14</f>
        <v>4107.22</v>
      </c>
      <c r="U2181" s="1" t="n">
        <f aca="false">T2181/1000</f>
        <v>4.10722</v>
      </c>
    </row>
    <row r="2182" customFormat="false" ht="12.75" hidden="false" customHeight="false" outlineLevel="0" collapsed="false">
      <c r="B2182" s="1" t="s">
        <v>90</v>
      </c>
      <c r="C2182" s="1" t="s">
        <v>42</v>
      </c>
      <c r="D2182" s="1" t="s">
        <v>30</v>
      </c>
      <c r="E2182" s="1" t="s">
        <v>92</v>
      </c>
      <c r="F2182" s="3" t="n">
        <v>39217</v>
      </c>
      <c r="G2182" s="2" t="n">
        <v>2007</v>
      </c>
      <c r="H2182" s="1" t="s">
        <v>26</v>
      </c>
      <c r="I2182" s="1" t="s">
        <v>47</v>
      </c>
      <c r="K2182" s="1" t="n">
        <v>0.5</v>
      </c>
      <c r="L2182" s="1" t="s">
        <v>28</v>
      </c>
      <c r="N2182" s="1" t="n">
        <v>19.7</v>
      </c>
      <c r="O2182" s="1" t="n">
        <v>5.9</v>
      </c>
      <c r="Q2182" s="4" t="n">
        <v>0.657034506068151</v>
      </c>
      <c r="S2182" s="1" t="n">
        <v>2</v>
      </c>
      <c r="T2182" s="1" t="n">
        <f aca="false">(S2182*1551.4)+694.14</f>
        <v>3796.94</v>
      </c>
      <c r="U2182" s="1" t="n">
        <f aca="false">T2182/1000</f>
        <v>3.79694</v>
      </c>
    </row>
    <row r="2183" customFormat="false" ht="12.75" hidden="false" customHeight="false" outlineLevel="0" collapsed="false">
      <c r="B2183" s="1" t="s">
        <v>90</v>
      </c>
      <c r="C2183" s="1" t="s">
        <v>61</v>
      </c>
      <c r="D2183" s="1" t="s">
        <v>62</v>
      </c>
      <c r="E2183" s="1" t="s">
        <v>93</v>
      </c>
      <c r="F2183" s="3" t="n">
        <v>39217</v>
      </c>
      <c r="G2183" s="2" t="n">
        <v>2007</v>
      </c>
      <c r="H2183" s="1" t="s">
        <v>26</v>
      </c>
      <c r="I2183" s="1" t="s">
        <v>47</v>
      </c>
      <c r="K2183" s="1" t="n">
        <v>0.5</v>
      </c>
      <c r="L2183" s="1" t="s">
        <v>28</v>
      </c>
      <c r="N2183" s="1" t="n">
        <v>19.4</v>
      </c>
      <c r="O2183" s="1" t="n">
        <v>5.7</v>
      </c>
      <c r="Q2183" s="4" t="n">
        <v>0.63096276975775</v>
      </c>
      <c r="S2183" s="1" t="n">
        <v>2</v>
      </c>
      <c r="T2183" s="1" t="n">
        <f aca="false">(S2183*1551.4)+694.14</f>
        <v>3796.94</v>
      </c>
      <c r="U2183" s="1" t="n">
        <f aca="false">T2183/1000</f>
        <v>3.79694</v>
      </c>
    </row>
    <row r="2184" customFormat="false" ht="12.75" hidden="false" customHeight="false" outlineLevel="0" collapsed="false">
      <c r="B2184" s="1" t="s">
        <v>90</v>
      </c>
      <c r="C2184" s="1" t="s">
        <v>54</v>
      </c>
      <c r="D2184" s="1" t="s">
        <v>54</v>
      </c>
      <c r="E2184" s="1" t="s">
        <v>94</v>
      </c>
      <c r="F2184" s="3" t="n">
        <v>39217</v>
      </c>
      <c r="G2184" s="2" t="n">
        <v>2007</v>
      </c>
      <c r="H2184" s="1" t="s">
        <v>26</v>
      </c>
      <c r="I2184" s="1" t="s">
        <v>47</v>
      </c>
      <c r="K2184" s="1" t="n">
        <v>0.5</v>
      </c>
      <c r="L2184" s="1" t="s">
        <v>28</v>
      </c>
      <c r="N2184" s="1" t="n">
        <v>18.5</v>
      </c>
      <c r="O2184" s="1" t="n">
        <v>3.3</v>
      </c>
      <c r="Q2184" s="4" t="n">
        <v>0.357319375849629</v>
      </c>
      <c r="S2184" s="1" t="n">
        <v>1.4</v>
      </c>
      <c r="T2184" s="1" t="n">
        <f aca="false">(S2184*1551.4)+694.14</f>
        <v>2866.1</v>
      </c>
      <c r="U2184" s="1" t="n">
        <f aca="false">T2184/1000</f>
        <v>2.8661</v>
      </c>
    </row>
    <row r="2185" customFormat="false" ht="12.75" hidden="false" customHeight="false" outlineLevel="0" collapsed="false">
      <c r="B2185" s="1" t="s">
        <v>90</v>
      </c>
      <c r="C2185" s="1" t="s">
        <v>33</v>
      </c>
      <c r="D2185" s="1" t="s">
        <v>33</v>
      </c>
      <c r="E2185" s="1" t="s">
        <v>95</v>
      </c>
      <c r="F2185" s="3" t="n">
        <v>39217</v>
      </c>
      <c r="G2185" s="2" t="n">
        <v>2007</v>
      </c>
      <c r="H2185" s="1" t="s">
        <v>26</v>
      </c>
      <c r="I2185" s="1" t="s">
        <v>47</v>
      </c>
      <c r="K2185" s="1" t="n">
        <v>0.5</v>
      </c>
      <c r="L2185" s="1" t="s">
        <v>28</v>
      </c>
      <c r="N2185" s="1" t="n">
        <v>18.6</v>
      </c>
      <c r="O2185" s="1" t="n">
        <v>10.1</v>
      </c>
      <c r="Q2185" s="4" t="n">
        <v>1.09726362804218</v>
      </c>
      <c r="S2185" s="1" t="n">
        <v>1.6</v>
      </c>
      <c r="T2185" s="1" t="n">
        <f aca="false">(S2185*1551.4)+694.14</f>
        <v>3176.38</v>
      </c>
      <c r="U2185" s="1" t="n">
        <f aca="false">T2185/1000</f>
        <v>3.17638</v>
      </c>
    </row>
    <row r="2186" customFormat="false" ht="12.75" hidden="false" customHeight="false" outlineLevel="0" collapsed="false">
      <c r="B2186" s="1" t="s">
        <v>90</v>
      </c>
      <c r="C2186" s="1" t="s">
        <v>32</v>
      </c>
      <c r="D2186" s="1" t="s">
        <v>33</v>
      </c>
      <c r="E2186" s="1" t="s">
        <v>91</v>
      </c>
      <c r="F2186" s="3" t="n">
        <v>39224</v>
      </c>
      <c r="G2186" s="2" t="n">
        <v>2007</v>
      </c>
      <c r="H2186" s="1" t="s">
        <v>26</v>
      </c>
      <c r="I2186" s="1" t="s">
        <v>47</v>
      </c>
      <c r="K2186" s="1" t="n">
        <v>0.5</v>
      </c>
      <c r="L2186" s="1" t="s">
        <v>28</v>
      </c>
      <c r="N2186" s="1" t="n">
        <v>17.7</v>
      </c>
      <c r="O2186" s="1" t="n">
        <v>4.6</v>
      </c>
      <c r="Q2186" s="4" t="n">
        <v>0.49157615785393</v>
      </c>
      <c r="S2186" s="1" t="n">
        <v>1.9</v>
      </c>
      <c r="T2186" s="1" t="n">
        <f aca="false">(S2186*1551.4)+694.14</f>
        <v>3641.8</v>
      </c>
      <c r="U2186" s="1" t="n">
        <f aca="false">T2186/1000</f>
        <v>3.6418</v>
      </c>
    </row>
    <row r="2187" customFormat="false" ht="12.75" hidden="false" customHeight="false" outlineLevel="0" collapsed="false">
      <c r="B2187" s="1" t="s">
        <v>90</v>
      </c>
      <c r="C2187" s="1" t="s">
        <v>42</v>
      </c>
      <c r="D2187" s="1" t="s">
        <v>30</v>
      </c>
      <c r="E2187" s="1" t="s">
        <v>92</v>
      </c>
      <c r="F2187" s="3" t="n">
        <v>39224</v>
      </c>
      <c r="G2187" s="2" t="n">
        <v>2007</v>
      </c>
      <c r="H2187" s="1" t="s">
        <v>26</v>
      </c>
      <c r="I2187" s="1" t="s">
        <v>47</v>
      </c>
      <c r="K2187" s="1" t="n">
        <v>0.5</v>
      </c>
      <c r="L2187" s="1" t="s">
        <v>28</v>
      </c>
      <c r="N2187" s="1" t="n">
        <v>18.9</v>
      </c>
      <c r="O2187" s="1" t="n">
        <v>11.7</v>
      </c>
      <c r="Q2187" s="4" t="n">
        <v>1.27967402384013</v>
      </c>
      <c r="S2187" s="1" t="n">
        <v>1.7</v>
      </c>
      <c r="T2187" s="1" t="n">
        <f aca="false">(S2187*1551.4)+694.14</f>
        <v>3331.52</v>
      </c>
      <c r="U2187" s="1" t="n">
        <f aca="false">T2187/1000</f>
        <v>3.33152</v>
      </c>
    </row>
    <row r="2188" customFormat="false" ht="12.75" hidden="false" customHeight="false" outlineLevel="0" collapsed="false">
      <c r="B2188" s="1" t="s">
        <v>90</v>
      </c>
      <c r="C2188" s="1" t="s">
        <v>61</v>
      </c>
      <c r="D2188" s="1" t="s">
        <v>62</v>
      </c>
      <c r="E2188" s="1" t="s">
        <v>93</v>
      </c>
      <c r="F2188" s="3" t="n">
        <v>39224</v>
      </c>
      <c r="G2188" s="2" t="n">
        <v>2007</v>
      </c>
      <c r="H2188" s="1" t="s">
        <v>26</v>
      </c>
      <c r="I2188" s="1" t="s">
        <v>47</v>
      </c>
      <c r="K2188" s="1" t="n">
        <v>0.5</v>
      </c>
      <c r="L2188" s="1" t="s">
        <v>28</v>
      </c>
      <c r="N2188" s="1" t="n">
        <v>19.1</v>
      </c>
      <c r="O2188" s="1" t="n">
        <v>9.3</v>
      </c>
      <c r="Q2188" s="4" t="n">
        <v>1.0219542202179</v>
      </c>
      <c r="S2188" s="1" t="n">
        <v>1.8</v>
      </c>
      <c r="T2188" s="1" t="n">
        <f aca="false">(S2188*1551.4)+694.14</f>
        <v>3486.66</v>
      </c>
      <c r="U2188" s="1" t="n">
        <f aca="false">T2188/1000</f>
        <v>3.48666</v>
      </c>
    </row>
    <row r="2189" customFormat="false" ht="12.75" hidden="false" customHeight="false" outlineLevel="0" collapsed="false">
      <c r="B2189" s="1" t="s">
        <v>90</v>
      </c>
      <c r="C2189" s="1" t="s">
        <v>54</v>
      </c>
      <c r="D2189" s="1" t="s">
        <v>54</v>
      </c>
      <c r="E2189" s="1" t="s">
        <v>94</v>
      </c>
      <c r="F2189" s="3" t="n">
        <v>39224</v>
      </c>
      <c r="G2189" s="2" t="n">
        <v>2007</v>
      </c>
      <c r="H2189" s="1" t="s">
        <v>26</v>
      </c>
      <c r="I2189" s="1" t="s">
        <v>47</v>
      </c>
      <c r="K2189" s="1" t="n">
        <v>0.5</v>
      </c>
      <c r="L2189" s="1" t="s">
        <v>28</v>
      </c>
      <c r="N2189" s="1" t="n">
        <v>19.8</v>
      </c>
      <c r="O2189" s="1" t="n">
        <v>10.2</v>
      </c>
      <c r="Q2189" s="4" t="n">
        <v>1.13669742349436</v>
      </c>
      <c r="S2189" s="1" t="n">
        <v>1.8</v>
      </c>
      <c r="T2189" s="1" t="n">
        <f aca="false">(S2189*1551.4)+694.14</f>
        <v>3486.66</v>
      </c>
      <c r="U2189" s="1" t="n">
        <f aca="false">T2189/1000</f>
        <v>3.48666</v>
      </c>
    </row>
    <row r="2190" customFormat="false" ht="12.75" hidden="false" customHeight="false" outlineLevel="0" collapsed="false">
      <c r="B2190" s="1" t="s">
        <v>90</v>
      </c>
      <c r="C2190" s="1" t="s">
        <v>33</v>
      </c>
      <c r="D2190" s="1" t="s">
        <v>33</v>
      </c>
      <c r="E2190" s="1" t="s">
        <v>95</v>
      </c>
      <c r="F2190" s="3" t="n">
        <v>39224</v>
      </c>
      <c r="G2190" s="2" t="n">
        <v>2007</v>
      </c>
      <c r="H2190" s="1" t="s">
        <v>26</v>
      </c>
      <c r="I2190" s="1" t="s">
        <v>47</v>
      </c>
      <c r="K2190" s="1" t="n">
        <v>0.5</v>
      </c>
      <c r="L2190" s="1" t="s">
        <v>28</v>
      </c>
      <c r="N2190" s="1" t="n">
        <v>18.1</v>
      </c>
      <c r="O2190" s="1" t="n">
        <v>7.7</v>
      </c>
      <c r="Q2190" s="4" t="n">
        <v>0.828031306725548</v>
      </c>
      <c r="S2190" s="1" t="n">
        <v>1.6</v>
      </c>
      <c r="T2190" s="1" t="n">
        <f aca="false">(S2190*1551.4)+694.14</f>
        <v>3176.38</v>
      </c>
      <c r="U2190" s="1" t="n">
        <f aca="false">T2190/1000</f>
        <v>3.17638</v>
      </c>
    </row>
    <row r="2191" customFormat="false" ht="12.75" hidden="false" customHeight="false" outlineLevel="0" collapsed="false">
      <c r="B2191" s="1" t="s">
        <v>90</v>
      </c>
      <c r="C2191" s="1" t="s">
        <v>32</v>
      </c>
      <c r="D2191" s="1" t="s">
        <v>33</v>
      </c>
      <c r="E2191" s="1" t="s">
        <v>91</v>
      </c>
      <c r="F2191" s="3" t="n">
        <v>39231</v>
      </c>
      <c r="G2191" s="2" t="n">
        <v>2007</v>
      </c>
      <c r="H2191" s="1" t="s">
        <v>26</v>
      </c>
      <c r="I2191" s="1" t="s">
        <v>47</v>
      </c>
      <c r="K2191" s="1" t="n">
        <v>0.5</v>
      </c>
      <c r="L2191" s="1" t="s">
        <v>28</v>
      </c>
      <c r="N2191" s="1" t="n">
        <v>18.8</v>
      </c>
      <c r="O2191" s="1" t="n">
        <v>3.9</v>
      </c>
      <c r="Q2191" s="4" t="n">
        <v>0.425970579772751</v>
      </c>
      <c r="S2191" s="1" t="n">
        <v>1.8</v>
      </c>
      <c r="T2191" s="1" t="n">
        <f aca="false">(S2191*1551.4)+694.14</f>
        <v>3486.66</v>
      </c>
      <c r="U2191" s="1" t="n">
        <f aca="false">T2191/1000</f>
        <v>3.48666</v>
      </c>
    </row>
    <row r="2192" customFormat="false" ht="12.75" hidden="false" customHeight="false" outlineLevel="0" collapsed="false">
      <c r="B2192" s="1" t="s">
        <v>90</v>
      </c>
      <c r="C2192" s="1" t="s">
        <v>42</v>
      </c>
      <c r="D2192" s="1" t="s">
        <v>30</v>
      </c>
      <c r="E2192" s="1" t="s">
        <v>92</v>
      </c>
      <c r="F2192" s="3" t="n">
        <v>39231</v>
      </c>
      <c r="G2192" s="2" t="n">
        <v>2007</v>
      </c>
      <c r="H2192" s="1" t="s">
        <v>26</v>
      </c>
      <c r="I2192" s="1" t="s">
        <v>47</v>
      </c>
      <c r="K2192" s="1" t="n">
        <v>0.5</v>
      </c>
      <c r="L2192" s="1" t="s">
        <v>28</v>
      </c>
      <c r="N2192" s="1" t="n">
        <v>20</v>
      </c>
      <c r="O2192" s="1" t="n">
        <v>11.7</v>
      </c>
      <c r="Q2192" s="4" t="n">
        <v>1.3048706833168</v>
      </c>
      <c r="S2192" s="1" t="n">
        <v>1.3</v>
      </c>
      <c r="T2192" s="1" t="n">
        <f aca="false">(S2192*1551.4)+694.14</f>
        <v>2710.96</v>
      </c>
      <c r="U2192" s="1" t="n">
        <f aca="false">T2192/1000</f>
        <v>2.71096</v>
      </c>
    </row>
    <row r="2193" customFormat="false" ht="12.75" hidden="false" customHeight="false" outlineLevel="0" collapsed="false">
      <c r="B2193" s="1" t="s">
        <v>90</v>
      </c>
      <c r="C2193" s="1" t="s">
        <v>61</v>
      </c>
      <c r="D2193" s="1" t="s">
        <v>62</v>
      </c>
      <c r="E2193" s="1" t="s">
        <v>93</v>
      </c>
      <c r="F2193" s="3" t="n">
        <v>39231</v>
      </c>
      <c r="G2193" s="2" t="n">
        <v>2007</v>
      </c>
      <c r="H2193" s="1" t="s">
        <v>26</v>
      </c>
      <c r="I2193" s="1" t="s">
        <v>47</v>
      </c>
      <c r="K2193" s="1" t="n">
        <v>0.5</v>
      </c>
      <c r="L2193" s="1" t="s">
        <v>28</v>
      </c>
      <c r="N2193" s="1" t="n">
        <v>20.4</v>
      </c>
      <c r="O2193" s="1" t="n">
        <v>11.3</v>
      </c>
      <c r="Q2193" s="4" t="n">
        <v>1.27192656219114</v>
      </c>
      <c r="S2193" s="1" t="n">
        <v>1.5</v>
      </c>
      <c r="T2193" s="1" t="n">
        <f aca="false">(S2193*1551.4)+694.14</f>
        <v>3021.24</v>
      </c>
    </row>
    <row r="2194" customFormat="false" ht="12.75" hidden="false" customHeight="false" outlineLevel="0" collapsed="false">
      <c r="B2194" s="1" t="s">
        <v>90</v>
      </c>
      <c r="C2194" s="1" t="s">
        <v>54</v>
      </c>
      <c r="D2194" s="1" t="s">
        <v>54</v>
      </c>
      <c r="E2194" s="1" t="s">
        <v>94</v>
      </c>
      <c r="F2194" s="3" t="n">
        <v>39231</v>
      </c>
      <c r="G2194" s="2" t="n">
        <v>2007</v>
      </c>
      <c r="H2194" s="1" t="s">
        <v>26</v>
      </c>
      <c r="I2194" s="1" t="s">
        <v>47</v>
      </c>
      <c r="K2194" s="1" t="n">
        <v>0.5</v>
      </c>
      <c r="L2194" s="1" t="s">
        <v>28</v>
      </c>
      <c r="N2194" s="1" t="n">
        <v>20.8</v>
      </c>
      <c r="O2194" s="1" t="n">
        <v>8.9</v>
      </c>
      <c r="Q2194" s="4" t="n">
        <v>1.00906742402084</v>
      </c>
      <c r="S2194" s="1" t="n">
        <v>1.4</v>
      </c>
      <c r="T2194" s="1" t="n">
        <f aca="false">(S2194*1551.4)+694.14</f>
        <v>2866.1</v>
      </c>
      <c r="U2194" s="1" t="n">
        <f aca="false">T2194/1000</f>
        <v>2.8661</v>
      </c>
    </row>
    <row r="2195" customFormat="false" ht="12.75" hidden="false" customHeight="false" outlineLevel="0" collapsed="false">
      <c r="B2195" s="1" t="s">
        <v>90</v>
      </c>
      <c r="C2195" s="1" t="s">
        <v>33</v>
      </c>
      <c r="D2195" s="1" t="s">
        <v>33</v>
      </c>
      <c r="E2195" s="1" t="s">
        <v>95</v>
      </c>
      <c r="F2195" s="3" t="n">
        <v>39231</v>
      </c>
      <c r="G2195" s="2" t="n">
        <v>2007</v>
      </c>
      <c r="H2195" s="1" t="s">
        <v>26</v>
      </c>
      <c r="I2195" s="1" t="s">
        <v>47</v>
      </c>
      <c r="K2195" s="1" t="n">
        <v>0.5</v>
      </c>
      <c r="L2195" s="1" t="s">
        <v>28</v>
      </c>
      <c r="N2195" s="1" t="n">
        <v>18</v>
      </c>
      <c r="O2195" s="1" t="n">
        <v>0.2</v>
      </c>
      <c r="Q2195" s="4" t="n">
        <v>0.0214632273524445</v>
      </c>
      <c r="S2195" s="1" t="n">
        <v>1.6</v>
      </c>
      <c r="T2195" s="1" t="n">
        <f aca="false">(S2195*1551.4)+694.14</f>
        <v>3176.38</v>
      </c>
      <c r="U2195" s="1" t="n">
        <f aca="false">T2195/1000</f>
        <v>3.17638</v>
      </c>
    </row>
    <row r="2196" customFormat="false" ht="12.75" hidden="false" customHeight="false" outlineLevel="0" collapsed="false">
      <c r="B2196" s="1" t="s">
        <v>90</v>
      </c>
      <c r="C2196" s="1" t="s">
        <v>32</v>
      </c>
      <c r="D2196" s="1" t="s">
        <v>33</v>
      </c>
      <c r="E2196" s="1" t="s">
        <v>91</v>
      </c>
      <c r="F2196" s="3" t="n">
        <v>39238</v>
      </c>
      <c r="G2196" s="2" t="n">
        <v>2007</v>
      </c>
      <c r="H2196" s="3" t="s">
        <v>46</v>
      </c>
      <c r="I2196" s="1" t="s">
        <v>47</v>
      </c>
      <c r="K2196" s="1" t="n">
        <v>0.5</v>
      </c>
      <c r="L2196" s="1" t="s">
        <v>28</v>
      </c>
      <c r="N2196" s="1" t="n">
        <v>17.9</v>
      </c>
      <c r="O2196" s="1" t="n">
        <v>4.1</v>
      </c>
      <c r="Q2196" s="4" t="n">
        <v>0.439092932787721</v>
      </c>
      <c r="S2196" s="1" t="n">
        <v>1.6</v>
      </c>
      <c r="T2196" s="1" t="n">
        <f aca="false">(S2196*1551.4)+694.14</f>
        <v>3176.38</v>
      </c>
      <c r="U2196" s="1" t="n">
        <f aca="false">T2196/1000</f>
        <v>3.17638</v>
      </c>
    </row>
    <row r="2197" customFormat="false" ht="12.75" hidden="false" customHeight="false" outlineLevel="0" collapsed="false">
      <c r="B2197" s="1" t="s">
        <v>90</v>
      </c>
      <c r="C2197" s="1" t="s">
        <v>42</v>
      </c>
      <c r="D2197" s="1" t="s">
        <v>30</v>
      </c>
      <c r="E2197" s="1" t="s">
        <v>92</v>
      </c>
      <c r="F2197" s="3" t="n">
        <v>39238</v>
      </c>
      <c r="G2197" s="2" t="n">
        <v>2007</v>
      </c>
      <c r="H2197" s="3" t="s">
        <v>46</v>
      </c>
      <c r="I2197" s="1" t="s">
        <v>47</v>
      </c>
      <c r="K2197" s="1" t="n">
        <v>0.5</v>
      </c>
      <c r="L2197" s="1" t="s">
        <v>28</v>
      </c>
      <c r="N2197" s="1" t="n">
        <v>19.5</v>
      </c>
      <c r="O2197" s="1" t="n">
        <v>9.3</v>
      </c>
      <c r="Q2197" s="4" t="n">
        <v>1.02887884561361</v>
      </c>
      <c r="S2197" s="1" t="n">
        <v>1.6</v>
      </c>
      <c r="T2197" s="1" t="n">
        <f aca="false">(S2197*1551.4)+694.14</f>
        <v>3176.38</v>
      </c>
      <c r="U2197" s="1" t="n">
        <f aca="false">T2197/1000</f>
        <v>3.17638</v>
      </c>
    </row>
    <row r="2198" customFormat="false" ht="12.75" hidden="false" customHeight="false" outlineLevel="0" collapsed="false">
      <c r="B2198" s="1" t="s">
        <v>90</v>
      </c>
      <c r="C2198" s="1" t="s">
        <v>61</v>
      </c>
      <c r="D2198" s="1" t="s">
        <v>62</v>
      </c>
      <c r="E2198" s="1" t="s">
        <v>93</v>
      </c>
      <c r="F2198" s="3" t="n">
        <v>39238</v>
      </c>
      <c r="G2198" s="2" t="n">
        <v>2007</v>
      </c>
      <c r="H2198" s="3" t="s">
        <v>46</v>
      </c>
      <c r="I2198" s="1" t="s">
        <v>47</v>
      </c>
      <c r="K2198" s="1" t="n">
        <v>0.5</v>
      </c>
      <c r="L2198" s="1" t="s">
        <v>28</v>
      </c>
      <c r="N2198" s="1" t="n">
        <v>19.4</v>
      </c>
      <c r="O2198" s="1" t="n">
        <v>11.7</v>
      </c>
      <c r="Q2198" s="4" t="n">
        <v>1.29096998855501</v>
      </c>
      <c r="S2198" s="1" t="n">
        <v>1.5</v>
      </c>
      <c r="T2198" s="1" t="n">
        <f aca="false">(S2198*1551.4)+694.14</f>
        <v>3021.24</v>
      </c>
      <c r="U2198" s="1" t="n">
        <f aca="false">T2198/1000</f>
        <v>3.02124</v>
      </c>
    </row>
    <row r="2199" customFormat="false" ht="12.75" hidden="false" customHeight="false" outlineLevel="0" collapsed="false">
      <c r="B2199" s="1" t="s">
        <v>90</v>
      </c>
      <c r="C2199" s="1" t="s">
        <v>54</v>
      </c>
      <c r="D2199" s="1" t="s">
        <v>54</v>
      </c>
      <c r="E2199" s="1" t="s">
        <v>94</v>
      </c>
      <c r="F2199" s="3" t="n">
        <v>39238</v>
      </c>
      <c r="G2199" s="2" t="n">
        <v>2007</v>
      </c>
      <c r="H2199" s="3" t="s">
        <v>46</v>
      </c>
      <c r="I2199" s="1" t="s">
        <v>47</v>
      </c>
      <c r="K2199" s="1" t="n">
        <v>0.5</v>
      </c>
      <c r="L2199" s="1" t="s">
        <v>28</v>
      </c>
      <c r="N2199" s="1" t="n">
        <v>19.5</v>
      </c>
      <c r="O2199" s="1" t="n">
        <v>5.9</v>
      </c>
      <c r="Q2199" s="4" t="n">
        <v>0.651051342814407</v>
      </c>
      <c r="S2199" s="1" t="n">
        <v>1.2</v>
      </c>
      <c r="T2199" s="1" t="n">
        <f aca="false">(S2199*1551.4)+694.14</f>
        <v>2555.82</v>
      </c>
      <c r="U2199" s="1" t="n">
        <f aca="false">T2199/1000</f>
        <v>2.55582</v>
      </c>
    </row>
    <row r="2200" customFormat="false" ht="12.75" hidden="false" customHeight="false" outlineLevel="0" collapsed="false">
      <c r="B2200" s="1" t="s">
        <v>90</v>
      </c>
      <c r="C2200" s="1" t="s">
        <v>33</v>
      </c>
      <c r="D2200" s="1" t="s">
        <v>33</v>
      </c>
      <c r="E2200" s="1" t="s">
        <v>95</v>
      </c>
      <c r="F2200" s="3" t="n">
        <v>39238</v>
      </c>
      <c r="G2200" s="2" t="n">
        <v>2007</v>
      </c>
      <c r="H2200" s="3" t="s">
        <v>46</v>
      </c>
      <c r="I2200" s="1" t="s">
        <v>47</v>
      </c>
      <c r="K2200" s="1" t="n">
        <v>0.5</v>
      </c>
      <c r="L2200" s="1" t="s">
        <v>28</v>
      </c>
      <c r="N2200" s="1" t="n">
        <v>18.6</v>
      </c>
      <c r="O2200" s="1" t="n">
        <v>6.7</v>
      </c>
      <c r="Q2200" s="4" t="n">
        <v>0.727887753255705</v>
      </c>
      <c r="S2200" s="1" t="n">
        <v>1.6</v>
      </c>
      <c r="T2200" s="1" t="n">
        <f aca="false">(S2200*1551.4)+694.14</f>
        <v>3176.38</v>
      </c>
      <c r="U2200" s="1" t="n">
        <f aca="false">T2200/1000</f>
        <v>3.17638</v>
      </c>
    </row>
    <row r="2201" customFormat="false" ht="12.75" hidden="false" customHeight="false" outlineLevel="0" collapsed="false">
      <c r="B2201" s="1" t="s">
        <v>90</v>
      </c>
      <c r="C2201" s="1" t="s">
        <v>32</v>
      </c>
      <c r="D2201" s="1" t="s">
        <v>33</v>
      </c>
      <c r="E2201" s="1" t="s">
        <v>91</v>
      </c>
      <c r="F2201" s="3" t="n">
        <v>39244</v>
      </c>
      <c r="G2201" s="2" t="n">
        <v>2007</v>
      </c>
      <c r="H2201" s="3" t="s">
        <v>46</v>
      </c>
      <c r="I2201" s="1" t="s">
        <v>47</v>
      </c>
      <c r="K2201" s="1" t="n">
        <v>0.5</v>
      </c>
      <c r="L2201" s="1" t="s">
        <v>28</v>
      </c>
      <c r="N2201" s="1" t="n">
        <v>20.5</v>
      </c>
      <c r="O2201" s="1" t="n">
        <v>4</v>
      </c>
      <c r="Q2201" s="4" t="n">
        <v>0.449690800482068</v>
      </c>
      <c r="S2201" s="1" t="n">
        <v>1</v>
      </c>
      <c r="T2201" s="1" t="n">
        <f aca="false">(S2201*1551.4)+694.14</f>
        <v>2245.54</v>
      </c>
      <c r="U2201" s="1" t="n">
        <f aca="false">T2201/1000</f>
        <v>2.24554</v>
      </c>
    </row>
    <row r="2202" customFormat="false" ht="12.75" hidden="false" customHeight="false" outlineLevel="0" collapsed="false">
      <c r="B2202" s="1" t="s">
        <v>90</v>
      </c>
      <c r="C2202" s="1" t="s">
        <v>42</v>
      </c>
      <c r="D2202" s="1" t="s">
        <v>30</v>
      </c>
      <c r="E2202" s="1" t="s">
        <v>92</v>
      </c>
      <c r="F2202" s="3" t="n">
        <v>39244</v>
      </c>
      <c r="G2202" s="2" t="n">
        <v>2007</v>
      </c>
      <c r="H2202" s="3" t="s">
        <v>46</v>
      </c>
      <c r="I2202" s="1" t="s">
        <v>47</v>
      </c>
      <c r="K2202" s="1" t="n">
        <v>0.5</v>
      </c>
      <c r="L2202" s="1" t="s">
        <v>28</v>
      </c>
      <c r="N2202" s="1" t="n">
        <v>20.5</v>
      </c>
      <c r="O2202" s="1" t="n">
        <v>9.3</v>
      </c>
      <c r="Q2202" s="4" t="n">
        <v>1.04686804380621</v>
      </c>
      <c r="S2202" s="1" t="n">
        <v>1.2</v>
      </c>
      <c r="T2202" s="1" t="n">
        <f aca="false">(S2202*1551.4)+694.14</f>
        <v>2555.82</v>
      </c>
      <c r="U2202" s="1" t="n">
        <f aca="false">T2202/1000</f>
        <v>2.55582</v>
      </c>
    </row>
    <row r="2203" customFormat="false" ht="12.75" hidden="false" customHeight="false" outlineLevel="0" collapsed="false">
      <c r="B2203" s="1" t="s">
        <v>90</v>
      </c>
      <c r="C2203" s="1" t="s">
        <v>61</v>
      </c>
      <c r="D2203" s="1" t="s">
        <v>62</v>
      </c>
      <c r="E2203" s="1" t="s">
        <v>93</v>
      </c>
      <c r="F2203" s="3" t="n">
        <v>39244</v>
      </c>
      <c r="G2203" s="2" t="n">
        <v>2007</v>
      </c>
      <c r="H2203" s="3" t="s">
        <v>46</v>
      </c>
      <c r="I2203" s="1" t="s">
        <v>47</v>
      </c>
      <c r="K2203" s="1" t="n">
        <v>0.5</v>
      </c>
      <c r="L2203" s="1" t="s">
        <v>28</v>
      </c>
      <c r="N2203" s="1" t="n">
        <v>19.5</v>
      </c>
      <c r="O2203" s="1" t="n">
        <v>11.6</v>
      </c>
      <c r="Q2203" s="4" t="n">
        <v>1.28333275366859</v>
      </c>
      <c r="S2203" s="1" t="n">
        <v>1.6</v>
      </c>
      <c r="T2203" s="1" t="n">
        <f aca="false">(S2203*1551.4)+694.14</f>
        <v>3176.38</v>
      </c>
      <c r="U2203" s="1" t="n">
        <f aca="false">T2203/1000</f>
        <v>3.17638</v>
      </c>
    </row>
    <row r="2204" customFormat="false" ht="12.75" hidden="false" customHeight="false" outlineLevel="0" collapsed="false">
      <c r="B2204" s="1" t="s">
        <v>90</v>
      </c>
      <c r="C2204" s="1" t="s">
        <v>54</v>
      </c>
      <c r="D2204" s="1" t="s">
        <v>54</v>
      </c>
      <c r="E2204" s="1" t="s">
        <v>94</v>
      </c>
      <c r="F2204" s="3" t="n">
        <v>39244</v>
      </c>
      <c r="G2204" s="2" t="n">
        <v>2007</v>
      </c>
      <c r="H2204" s="3" t="s">
        <v>46</v>
      </c>
      <c r="I2204" s="1" t="s">
        <v>47</v>
      </c>
      <c r="K2204" s="1" t="n">
        <v>0.5</v>
      </c>
      <c r="L2204" s="1" t="s">
        <v>28</v>
      </c>
      <c r="N2204" s="1" t="n">
        <v>18.6</v>
      </c>
      <c r="O2204" s="1" t="n">
        <v>6</v>
      </c>
      <c r="Q2204" s="4" t="n">
        <v>0.65183977903496</v>
      </c>
      <c r="S2204" s="1" t="n">
        <v>1.6</v>
      </c>
      <c r="T2204" s="1" t="n">
        <f aca="false">(S2204*1551.4)+694.14</f>
        <v>3176.38</v>
      </c>
      <c r="U2204" s="1" t="n">
        <f aca="false">T2204/1000</f>
        <v>3.17638</v>
      </c>
    </row>
    <row r="2205" customFormat="false" ht="12.75" hidden="false" customHeight="false" outlineLevel="0" collapsed="false">
      <c r="B2205" s="1" t="s">
        <v>90</v>
      </c>
      <c r="C2205" s="1" t="s">
        <v>33</v>
      </c>
      <c r="D2205" s="1" t="s">
        <v>33</v>
      </c>
      <c r="E2205" s="1" t="s">
        <v>95</v>
      </c>
      <c r="F2205" s="3" t="n">
        <v>39244</v>
      </c>
      <c r="G2205" s="2" t="n">
        <v>2007</v>
      </c>
      <c r="H2205" s="3" t="s">
        <v>46</v>
      </c>
      <c r="I2205" s="1" t="s">
        <v>47</v>
      </c>
      <c r="K2205" s="1" t="n">
        <v>0.5</v>
      </c>
      <c r="L2205" s="1" t="s">
        <v>28</v>
      </c>
      <c r="N2205" s="1" t="n">
        <v>20.7</v>
      </c>
      <c r="O2205" s="1" t="n">
        <v>6.8</v>
      </c>
      <c r="Q2205" s="4" t="n">
        <v>0.769458187714227</v>
      </c>
      <c r="S2205" s="1" t="n">
        <v>1.4</v>
      </c>
      <c r="T2205" s="1" t="n">
        <f aca="false">(S2205*1551.4)+694.14</f>
        <v>2866.1</v>
      </c>
      <c r="U2205" s="1" t="n">
        <f aca="false">T2205/1000</f>
        <v>2.8661</v>
      </c>
    </row>
    <row r="2206" customFormat="false" ht="12.75" hidden="false" customHeight="false" outlineLevel="0" collapsed="false">
      <c r="B2206" s="1" t="s">
        <v>90</v>
      </c>
      <c r="C2206" s="1" t="s">
        <v>32</v>
      </c>
      <c r="D2206" s="1" t="s">
        <v>33</v>
      </c>
      <c r="E2206" s="1" t="s">
        <v>91</v>
      </c>
      <c r="F2206" s="3" t="n">
        <v>39252</v>
      </c>
      <c r="G2206" s="2" t="n">
        <v>2007</v>
      </c>
      <c r="H2206" s="3" t="s">
        <v>46</v>
      </c>
      <c r="I2206" s="1" t="s">
        <v>47</v>
      </c>
      <c r="K2206" s="1" t="n">
        <v>0.5</v>
      </c>
      <c r="L2206" s="1" t="s">
        <v>28</v>
      </c>
      <c r="N2206" s="1" t="n">
        <v>19.8</v>
      </c>
      <c r="O2206" s="1" t="n">
        <v>2.1</v>
      </c>
      <c r="Q2206" s="4" t="n">
        <v>0.233575495527572</v>
      </c>
      <c r="S2206" s="1" t="n">
        <v>1.5</v>
      </c>
      <c r="T2206" s="1" t="n">
        <f aca="false">(S2206*1551.4)+694.14</f>
        <v>3021.24</v>
      </c>
      <c r="U2206" s="1" t="n">
        <f aca="false">T2206/1000</f>
        <v>3.02124</v>
      </c>
    </row>
    <row r="2207" customFormat="false" ht="12.75" hidden="false" customHeight="false" outlineLevel="0" collapsed="false">
      <c r="B2207" s="1" t="s">
        <v>90</v>
      </c>
      <c r="C2207" s="1" t="s">
        <v>42</v>
      </c>
      <c r="D2207" s="1" t="s">
        <v>30</v>
      </c>
      <c r="E2207" s="1" t="s">
        <v>92</v>
      </c>
      <c r="F2207" s="3" t="n">
        <v>39252</v>
      </c>
      <c r="G2207" s="2" t="n">
        <v>2007</v>
      </c>
      <c r="H2207" s="3" t="s">
        <v>46</v>
      </c>
      <c r="I2207" s="1" t="s">
        <v>47</v>
      </c>
      <c r="K2207" s="1" t="n">
        <v>0.5</v>
      </c>
      <c r="L2207" s="1" t="s">
        <v>28</v>
      </c>
      <c r="N2207" s="1" t="n">
        <v>20.9</v>
      </c>
      <c r="O2207" s="1" t="n">
        <v>8</v>
      </c>
      <c r="Q2207" s="4" t="n">
        <v>0.908809596089404</v>
      </c>
      <c r="S2207" s="1" t="n">
        <v>1.4</v>
      </c>
      <c r="T2207" s="1" t="n">
        <f aca="false">(S2207*1551.4)+694.14</f>
        <v>2866.1</v>
      </c>
      <c r="U2207" s="1" t="n">
        <f aca="false">T2207/1000</f>
        <v>2.8661</v>
      </c>
    </row>
    <row r="2208" customFormat="false" ht="12.75" hidden="false" customHeight="false" outlineLevel="0" collapsed="false">
      <c r="B2208" s="1" t="s">
        <v>90</v>
      </c>
      <c r="C2208" s="1" t="s">
        <v>61</v>
      </c>
      <c r="D2208" s="1" t="s">
        <v>62</v>
      </c>
      <c r="E2208" s="1" t="s">
        <v>93</v>
      </c>
      <c r="F2208" s="3" t="n">
        <v>39252</v>
      </c>
      <c r="G2208" s="2" t="n">
        <v>2007</v>
      </c>
      <c r="H2208" s="3" t="s">
        <v>46</v>
      </c>
      <c r="I2208" s="1" t="s">
        <v>47</v>
      </c>
      <c r="K2208" s="1" t="n">
        <v>0.5</v>
      </c>
      <c r="L2208" s="1" t="s">
        <v>28</v>
      </c>
      <c r="N2208" s="1" t="n">
        <v>21.6</v>
      </c>
      <c r="O2208" s="1" t="n">
        <v>8.7</v>
      </c>
      <c r="Q2208" s="4" t="n">
        <v>1.00255850517725</v>
      </c>
      <c r="S2208" s="1" t="n">
        <v>1.5</v>
      </c>
      <c r="T2208" s="1" t="n">
        <f aca="false">(S2208*1551.4)+694.14</f>
        <v>3021.24</v>
      </c>
      <c r="U2208" s="1" t="n">
        <f aca="false">T2208/1000</f>
        <v>3.02124</v>
      </c>
    </row>
    <row r="2209" customFormat="false" ht="12.75" hidden="false" customHeight="false" outlineLevel="0" collapsed="false">
      <c r="B2209" s="1" t="s">
        <v>90</v>
      </c>
      <c r="C2209" s="1" t="s">
        <v>54</v>
      </c>
      <c r="D2209" s="1" t="s">
        <v>54</v>
      </c>
      <c r="E2209" s="1" t="s">
        <v>94</v>
      </c>
      <c r="F2209" s="3" t="n">
        <v>39252</v>
      </c>
      <c r="G2209" s="2" t="n">
        <v>2007</v>
      </c>
      <c r="H2209" s="3" t="s">
        <v>46</v>
      </c>
      <c r="I2209" s="1" t="s">
        <v>47</v>
      </c>
      <c r="K2209" s="1" t="n">
        <v>0.5</v>
      </c>
      <c r="L2209" s="1" t="s">
        <v>28</v>
      </c>
      <c r="N2209" s="1" t="n">
        <v>21.4</v>
      </c>
      <c r="O2209" s="1" t="n">
        <v>4.6</v>
      </c>
      <c r="Q2209" s="4" t="n">
        <v>0.528367386435438</v>
      </c>
      <c r="S2209" s="1" t="n">
        <v>1.6</v>
      </c>
      <c r="T2209" s="1" t="n">
        <f aca="false">(S2209*1551.4)+694.14</f>
        <v>3176.38</v>
      </c>
      <c r="U2209" s="1" t="n">
        <f aca="false">T2209/1000</f>
        <v>3.17638</v>
      </c>
    </row>
    <row r="2210" customFormat="false" ht="12.75" hidden="false" customHeight="false" outlineLevel="0" collapsed="false">
      <c r="B2210" s="1" t="s">
        <v>90</v>
      </c>
      <c r="C2210" s="1" t="s">
        <v>33</v>
      </c>
      <c r="D2210" s="1" t="s">
        <v>33</v>
      </c>
      <c r="E2210" s="1" t="s">
        <v>95</v>
      </c>
      <c r="F2210" s="3" t="n">
        <v>39252</v>
      </c>
      <c r="G2210" s="2" t="n">
        <v>2007</v>
      </c>
      <c r="H2210" s="3" t="s">
        <v>46</v>
      </c>
      <c r="I2210" s="1" t="s">
        <v>47</v>
      </c>
      <c r="K2210" s="1" t="n">
        <v>0.5</v>
      </c>
      <c r="L2210" s="1" t="s">
        <v>28</v>
      </c>
      <c r="N2210" s="1" t="n">
        <v>21.1</v>
      </c>
      <c r="O2210" s="1" t="n">
        <v>4.3</v>
      </c>
      <c r="Q2210" s="4" t="n">
        <v>0.491339557113973</v>
      </c>
      <c r="S2210" s="1" t="n">
        <v>1.7</v>
      </c>
      <c r="T2210" s="1" t="n">
        <f aca="false">(S2210*1551.4)+694.14</f>
        <v>3331.52</v>
      </c>
      <c r="U2210" s="1" t="n">
        <f aca="false">T2210/1000</f>
        <v>3.33152</v>
      </c>
    </row>
    <row r="2211" customFormat="false" ht="12.75" hidden="false" customHeight="false" outlineLevel="0" collapsed="false">
      <c r="B2211" s="1" t="s">
        <v>90</v>
      </c>
      <c r="C2211" s="1" t="s">
        <v>32</v>
      </c>
      <c r="D2211" s="1" t="s">
        <v>33</v>
      </c>
      <c r="E2211" s="1" t="s">
        <v>91</v>
      </c>
      <c r="F2211" s="3" t="n">
        <v>39259</v>
      </c>
      <c r="G2211" s="2" t="n">
        <v>2007</v>
      </c>
      <c r="H2211" s="3" t="s">
        <v>46</v>
      </c>
      <c r="I2211" s="1" t="s">
        <v>47</v>
      </c>
      <c r="K2211" s="1" t="n">
        <v>0.5</v>
      </c>
      <c r="L2211" s="1" t="s">
        <v>28</v>
      </c>
      <c r="N2211" s="1" t="n">
        <v>19.2</v>
      </c>
      <c r="O2211" s="1" t="n">
        <v>1.8</v>
      </c>
      <c r="Q2211" s="4" t="n">
        <v>0.197941011121964</v>
      </c>
      <c r="S2211" s="1" t="n">
        <v>1.6</v>
      </c>
      <c r="T2211" s="1" t="n">
        <f aca="false">(S2211*1551.4)+694.14</f>
        <v>3176.38</v>
      </c>
      <c r="U2211" s="1" t="n">
        <f aca="false">T2211/1000</f>
        <v>3.17638</v>
      </c>
    </row>
    <row r="2212" customFormat="false" ht="12.75" hidden="false" customHeight="false" outlineLevel="0" collapsed="false">
      <c r="B2212" s="1" t="s">
        <v>90</v>
      </c>
      <c r="C2212" s="1" t="s">
        <v>42</v>
      </c>
      <c r="D2212" s="1" t="s">
        <v>30</v>
      </c>
      <c r="E2212" s="1" t="s">
        <v>92</v>
      </c>
      <c r="F2212" s="3" t="n">
        <v>39259</v>
      </c>
      <c r="G2212" s="2" t="n">
        <v>2007</v>
      </c>
      <c r="H2212" s="3" t="s">
        <v>46</v>
      </c>
      <c r="I2212" s="1" t="s">
        <v>47</v>
      </c>
      <c r="K2212" s="1" t="n">
        <v>0.5</v>
      </c>
      <c r="L2212" s="1" t="s">
        <v>28</v>
      </c>
      <c r="N2212" s="1" t="n">
        <v>22.2</v>
      </c>
      <c r="O2212" s="1" t="n">
        <v>6.2</v>
      </c>
      <c r="Q2212" s="4" t="n">
        <v>0.722794889078025</v>
      </c>
      <c r="S2212" s="1" t="n">
        <v>1.5</v>
      </c>
      <c r="T2212" s="1" t="n">
        <f aca="false">(S2212*1551.4)+694.14</f>
        <v>3021.24</v>
      </c>
      <c r="U2212" s="1" t="n">
        <f aca="false">T2212/1000</f>
        <v>3.02124</v>
      </c>
    </row>
    <row r="2213" customFormat="false" ht="12.75" hidden="false" customHeight="false" outlineLevel="0" collapsed="false">
      <c r="B2213" s="1" t="s">
        <v>90</v>
      </c>
      <c r="C2213" s="1" t="s">
        <v>61</v>
      </c>
      <c r="D2213" s="1" t="s">
        <v>62</v>
      </c>
      <c r="E2213" s="1" t="s">
        <v>93</v>
      </c>
      <c r="F2213" s="3" t="n">
        <v>39259</v>
      </c>
      <c r="G2213" s="2" t="n">
        <v>2007</v>
      </c>
      <c r="H2213" s="3" t="s">
        <v>46</v>
      </c>
      <c r="I2213" s="1" t="s">
        <v>47</v>
      </c>
      <c r="K2213" s="1" t="n">
        <v>0.5</v>
      </c>
      <c r="L2213" s="1" t="s">
        <v>28</v>
      </c>
      <c r="N2213" s="1" t="n">
        <v>22.6</v>
      </c>
      <c r="O2213" s="1" t="n">
        <v>9.2</v>
      </c>
      <c r="Q2213" s="4" t="n">
        <v>1.07875056058523</v>
      </c>
      <c r="S2213" s="1" t="n">
        <v>1.2</v>
      </c>
      <c r="T2213" s="1" t="n">
        <f aca="false">(S2213*1551.4)+694.14</f>
        <v>2555.82</v>
      </c>
      <c r="U2213" s="1" t="n">
        <f aca="false">T2213/1000</f>
        <v>2.55582</v>
      </c>
    </row>
    <row r="2214" customFormat="false" ht="12.75" hidden="false" customHeight="false" outlineLevel="0" collapsed="false">
      <c r="B2214" s="1" t="s">
        <v>90</v>
      </c>
      <c r="C2214" s="1" t="s">
        <v>54</v>
      </c>
      <c r="D2214" s="1" t="s">
        <v>54</v>
      </c>
      <c r="E2214" s="1" t="s">
        <v>94</v>
      </c>
      <c r="F2214" s="3" t="n">
        <v>39259</v>
      </c>
      <c r="G2214" s="2" t="n">
        <v>2007</v>
      </c>
      <c r="H2214" s="3" t="s">
        <v>46</v>
      </c>
      <c r="I2214" s="1" t="s">
        <v>47</v>
      </c>
      <c r="K2214" s="1" t="n">
        <v>0.5</v>
      </c>
      <c r="L2214" s="1" t="s">
        <v>28</v>
      </c>
      <c r="N2214" s="1" t="n">
        <v>23.1</v>
      </c>
      <c r="O2214" s="1" t="n">
        <v>7.2</v>
      </c>
      <c r="Q2214" s="4" t="n">
        <v>0.851785304166534</v>
      </c>
      <c r="S2214" s="1" t="n">
        <v>1.1</v>
      </c>
      <c r="T2214" s="1" t="n">
        <f aca="false">(S2214*1551.4)+694.14</f>
        <v>2400.68</v>
      </c>
      <c r="U2214" s="1" t="n">
        <f aca="false">T2214/1000</f>
        <v>2.40068</v>
      </c>
    </row>
    <row r="2215" customFormat="false" ht="12.75" hidden="false" customHeight="false" outlineLevel="0" collapsed="false">
      <c r="B2215" s="1" t="s">
        <v>90</v>
      </c>
      <c r="C2215" s="1" t="s">
        <v>33</v>
      </c>
      <c r="D2215" s="1" t="s">
        <v>33</v>
      </c>
      <c r="E2215" s="1" t="s">
        <v>95</v>
      </c>
      <c r="F2215" s="3" t="n">
        <v>39259</v>
      </c>
      <c r="G2215" s="2" t="n">
        <v>2007</v>
      </c>
      <c r="H2215" s="3" t="s">
        <v>46</v>
      </c>
      <c r="I2215" s="1" t="s">
        <v>47</v>
      </c>
      <c r="K2215" s="1" t="n">
        <v>0.5</v>
      </c>
      <c r="L2215" s="1" t="s">
        <v>28</v>
      </c>
      <c r="N2215" s="1" t="n">
        <v>20.8</v>
      </c>
      <c r="O2215" s="1" t="n">
        <v>3.3</v>
      </c>
      <c r="Q2215" s="4" t="n">
        <v>0.374387212260937</v>
      </c>
      <c r="S2215" s="1" t="n">
        <v>1.5</v>
      </c>
      <c r="T2215" s="1" t="n">
        <f aca="false">(S2215*1551.4)+694.14</f>
        <v>3021.24</v>
      </c>
      <c r="U2215" s="1" t="n">
        <f aca="false">T2215/1000</f>
        <v>3.02124</v>
      </c>
    </row>
    <row r="2216" customFormat="false" ht="12.75" hidden="false" customHeight="false" outlineLevel="0" collapsed="false">
      <c r="B2216" s="1" t="s">
        <v>90</v>
      </c>
      <c r="C2216" s="1" t="s">
        <v>32</v>
      </c>
      <c r="D2216" s="1" t="s">
        <v>33</v>
      </c>
      <c r="E2216" s="1" t="s">
        <v>91</v>
      </c>
      <c r="F2216" s="3" t="n">
        <v>39265</v>
      </c>
      <c r="G2216" s="2" t="n">
        <v>2007</v>
      </c>
      <c r="H2216" s="3" t="s">
        <v>46</v>
      </c>
      <c r="I2216" s="1" t="s">
        <v>47</v>
      </c>
      <c r="K2216" s="1" t="n">
        <v>0.5</v>
      </c>
      <c r="L2216" s="1" t="s">
        <v>28</v>
      </c>
      <c r="N2216" s="1" t="n">
        <v>21</v>
      </c>
      <c r="O2216" s="1" t="n">
        <v>0.4</v>
      </c>
      <c r="Q2216" s="4" t="n">
        <v>0.0455006746245216</v>
      </c>
      <c r="S2216" s="1" t="n">
        <v>1.3</v>
      </c>
      <c r="T2216" s="1" t="n">
        <f aca="false">(S2216*1551.4)+694.14</f>
        <v>2710.96</v>
      </c>
      <c r="U2216" s="1" t="n">
        <f aca="false">T2216/1000</f>
        <v>2.71096</v>
      </c>
    </row>
    <row r="2217" customFormat="false" ht="12.75" hidden="false" customHeight="false" outlineLevel="0" collapsed="false">
      <c r="B2217" s="1" t="s">
        <v>90</v>
      </c>
      <c r="C2217" s="1" t="s">
        <v>42</v>
      </c>
      <c r="D2217" s="1" t="s">
        <v>30</v>
      </c>
      <c r="E2217" s="1" t="s">
        <v>92</v>
      </c>
      <c r="F2217" s="3" t="n">
        <v>39265</v>
      </c>
      <c r="G2217" s="2" t="n">
        <v>2007</v>
      </c>
      <c r="H2217" s="3" t="s">
        <v>46</v>
      </c>
      <c r="I2217" s="1" t="s">
        <v>47</v>
      </c>
      <c r="K2217" s="1" t="n">
        <v>0.5</v>
      </c>
      <c r="L2217" s="1" t="s">
        <v>28</v>
      </c>
      <c r="N2217" s="1" t="n">
        <v>24.6</v>
      </c>
      <c r="O2217" s="1" t="n">
        <v>7</v>
      </c>
      <c r="Q2217" s="4" t="n">
        <v>0.853359915093395</v>
      </c>
      <c r="S2217" s="1" t="n">
        <v>1.4</v>
      </c>
      <c r="T2217" s="1" t="n">
        <f aca="false">(S2217*1551.4)+694.14</f>
        <v>2866.1</v>
      </c>
      <c r="U2217" s="1" t="n">
        <f aca="false">T2217/1000</f>
        <v>2.8661</v>
      </c>
    </row>
    <row r="2218" customFormat="false" ht="12.75" hidden="false" customHeight="false" outlineLevel="0" collapsed="false">
      <c r="B2218" s="1" t="s">
        <v>90</v>
      </c>
      <c r="C2218" s="1" t="s">
        <v>61</v>
      </c>
      <c r="D2218" s="1" t="s">
        <v>62</v>
      </c>
      <c r="E2218" s="1" t="s">
        <v>93</v>
      </c>
      <c r="F2218" s="3" t="n">
        <v>39265</v>
      </c>
      <c r="G2218" s="2" t="n">
        <v>2007</v>
      </c>
      <c r="H2218" s="3" t="s">
        <v>46</v>
      </c>
      <c r="I2218" s="1" t="s">
        <v>47</v>
      </c>
      <c r="K2218" s="1" t="n">
        <v>0.5</v>
      </c>
      <c r="L2218" s="1" t="s">
        <v>28</v>
      </c>
      <c r="N2218" s="1" t="n">
        <v>24.1</v>
      </c>
      <c r="O2218" s="1" t="n">
        <v>7.2</v>
      </c>
      <c r="Q2218" s="4" t="n">
        <v>0.8674460139903</v>
      </c>
      <c r="S2218" s="1" t="n">
        <v>1</v>
      </c>
      <c r="T2218" s="1" t="n">
        <f aca="false">(S2218*1551.4)+694.14</f>
        <v>2245.54</v>
      </c>
      <c r="U2218" s="1" t="n">
        <f aca="false">T2218/1000</f>
        <v>2.24554</v>
      </c>
    </row>
    <row r="2219" customFormat="false" ht="12.75" hidden="false" customHeight="false" outlineLevel="0" collapsed="false">
      <c r="B2219" s="1" t="s">
        <v>90</v>
      </c>
      <c r="C2219" s="1" t="s">
        <v>54</v>
      </c>
      <c r="D2219" s="1" t="s">
        <v>54</v>
      </c>
      <c r="E2219" s="1" t="s">
        <v>94</v>
      </c>
      <c r="F2219" s="3" t="n">
        <v>39265</v>
      </c>
      <c r="G2219" s="2" t="n">
        <v>2007</v>
      </c>
      <c r="H2219" s="3" t="s">
        <v>46</v>
      </c>
      <c r="I2219" s="1" t="s">
        <v>47</v>
      </c>
      <c r="K2219" s="1" t="n">
        <v>0.5</v>
      </c>
      <c r="L2219" s="1" t="s">
        <v>28</v>
      </c>
      <c r="N2219" s="1" t="n">
        <v>23.9</v>
      </c>
      <c r="O2219" s="1" t="n">
        <v>7.8</v>
      </c>
      <c r="Q2219" s="4" t="n">
        <v>0.936802720262911</v>
      </c>
      <c r="S2219" s="1" t="n">
        <v>1.1</v>
      </c>
      <c r="T2219" s="1" t="n">
        <f aca="false">(S2219*1551.4)+694.14</f>
        <v>2400.68</v>
      </c>
      <c r="U2219" s="1" t="n">
        <f aca="false">T2219/1000</f>
        <v>2.40068</v>
      </c>
    </row>
    <row r="2220" customFormat="false" ht="12.75" hidden="false" customHeight="false" outlineLevel="0" collapsed="false">
      <c r="B2220" s="1" t="s">
        <v>90</v>
      </c>
      <c r="C2220" s="1" t="s">
        <v>33</v>
      </c>
      <c r="D2220" s="1" t="s">
        <v>33</v>
      </c>
      <c r="E2220" s="1" t="s">
        <v>95</v>
      </c>
      <c r="F2220" s="3" t="n">
        <v>39265</v>
      </c>
      <c r="G2220" s="2" t="n">
        <v>2007</v>
      </c>
      <c r="H2220" s="3" t="s">
        <v>46</v>
      </c>
      <c r="I2220" s="1" t="s">
        <v>47</v>
      </c>
      <c r="K2220" s="1" t="n">
        <v>0.5</v>
      </c>
      <c r="L2220" s="1" t="s">
        <v>28</v>
      </c>
      <c r="N2220" s="1" t="n">
        <v>21.8</v>
      </c>
      <c r="O2220" s="1" t="n">
        <v>0.5</v>
      </c>
      <c r="Q2220" s="4" t="n">
        <v>0.0577688205480894</v>
      </c>
      <c r="S2220" s="1" t="n">
        <v>1.3</v>
      </c>
      <c r="T2220" s="1" t="n">
        <f aca="false">(S2220*1551.4)+694.14</f>
        <v>2710.96</v>
      </c>
      <c r="U2220" s="1" t="n">
        <f aca="false">T2220/1000</f>
        <v>2.71096</v>
      </c>
    </row>
    <row r="2221" customFormat="false" ht="12.75" hidden="false" customHeight="false" outlineLevel="0" collapsed="false">
      <c r="B2221" s="1" t="s">
        <v>90</v>
      </c>
      <c r="C2221" s="1" t="s">
        <v>32</v>
      </c>
      <c r="D2221" s="1" t="s">
        <v>33</v>
      </c>
      <c r="E2221" s="1" t="s">
        <v>91</v>
      </c>
      <c r="F2221" s="3" t="n">
        <v>39273</v>
      </c>
      <c r="G2221" s="2" t="n">
        <v>2007</v>
      </c>
      <c r="H2221" s="3" t="s">
        <v>46</v>
      </c>
      <c r="I2221" s="1" t="s">
        <v>47</v>
      </c>
      <c r="K2221" s="1" t="n">
        <v>0.5</v>
      </c>
      <c r="L2221" s="1" t="s">
        <v>28</v>
      </c>
      <c r="N2221" s="1" t="n">
        <v>20.6</v>
      </c>
      <c r="O2221" s="1" t="n">
        <v>0.7</v>
      </c>
      <c r="Q2221" s="4" t="n">
        <v>0.0790530723326494</v>
      </c>
      <c r="S2221" s="1" t="n">
        <v>1.4</v>
      </c>
      <c r="T2221" s="1" t="n">
        <f aca="false">(S2221*1551.4)+694.14</f>
        <v>2866.1</v>
      </c>
      <c r="U2221" s="1" t="n">
        <f aca="false">T2221/1000</f>
        <v>2.8661</v>
      </c>
    </row>
    <row r="2222" customFormat="false" ht="12.75" hidden="false" customHeight="false" outlineLevel="0" collapsed="false">
      <c r="B2222" s="1" t="s">
        <v>90</v>
      </c>
      <c r="C2222" s="1" t="s">
        <v>42</v>
      </c>
      <c r="D2222" s="1" t="s">
        <v>30</v>
      </c>
      <c r="E2222" s="1" t="s">
        <v>92</v>
      </c>
      <c r="F2222" s="3" t="n">
        <v>39273</v>
      </c>
      <c r="G2222" s="2" t="n">
        <v>2007</v>
      </c>
      <c r="H2222" s="3" t="s">
        <v>46</v>
      </c>
      <c r="I2222" s="1" t="s">
        <v>47</v>
      </c>
      <c r="K2222" s="1" t="n">
        <v>0.5</v>
      </c>
      <c r="L2222" s="1" t="s">
        <v>28</v>
      </c>
      <c r="N2222" s="1" t="n">
        <v>22.3</v>
      </c>
      <c r="O2222" s="1" t="n">
        <v>4.5</v>
      </c>
      <c r="Q2222" s="4" t="n">
        <v>0.524955452924903</v>
      </c>
      <c r="S2222" s="1" t="n">
        <v>1.3</v>
      </c>
      <c r="T2222" s="1" t="n">
        <f aca="false">(S2222*1551.4)+694.14</f>
        <v>2710.96</v>
      </c>
      <c r="U2222" s="1" t="n">
        <f aca="false">T2222/1000</f>
        <v>2.71096</v>
      </c>
    </row>
    <row r="2223" customFormat="false" ht="12.75" hidden="false" customHeight="false" outlineLevel="0" collapsed="false">
      <c r="B2223" s="1" t="s">
        <v>90</v>
      </c>
      <c r="C2223" s="1" t="s">
        <v>61</v>
      </c>
      <c r="D2223" s="1" t="s">
        <v>62</v>
      </c>
      <c r="E2223" s="1" t="s">
        <v>93</v>
      </c>
      <c r="F2223" s="3" t="n">
        <v>39273</v>
      </c>
      <c r="G2223" s="2" t="n">
        <v>2007</v>
      </c>
      <c r="H2223" s="3" t="s">
        <v>46</v>
      </c>
      <c r="I2223" s="1" t="s">
        <v>47</v>
      </c>
      <c r="K2223" s="1" t="n">
        <v>0.5</v>
      </c>
      <c r="L2223" s="1" t="s">
        <v>28</v>
      </c>
      <c r="N2223" s="1" t="n">
        <v>22.4</v>
      </c>
      <c r="O2223" s="1" t="n">
        <v>8.8</v>
      </c>
      <c r="Q2223" s="4" t="n">
        <v>1.02855155436805</v>
      </c>
      <c r="S2223" s="1" t="n">
        <v>1.3</v>
      </c>
      <c r="T2223" s="1" t="n">
        <f aca="false">(S2223*1551.4)+694.14</f>
        <v>2710.96</v>
      </c>
      <c r="U2223" s="1" t="n">
        <f aca="false">T2223/1000</f>
        <v>2.71096</v>
      </c>
    </row>
    <row r="2224" customFormat="false" ht="12.75" hidden="false" customHeight="false" outlineLevel="0" collapsed="false">
      <c r="B2224" s="1" t="s">
        <v>90</v>
      </c>
      <c r="C2224" s="1" t="s">
        <v>54</v>
      </c>
      <c r="D2224" s="1" t="s">
        <v>54</v>
      </c>
      <c r="E2224" s="1" t="s">
        <v>94</v>
      </c>
      <c r="F2224" s="3" t="n">
        <v>39273</v>
      </c>
      <c r="G2224" s="2" t="n">
        <v>2007</v>
      </c>
      <c r="H2224" s="3" t="s">
        <v>46</v>
      </c>
      <c r="I2224" s="1" t="s">
        <v>47</v>
      </c>
      <c r="K2224" s="1" t="n">
        <v>0.5</v>
      </c>
      <c r="L2224" s="1" t="s">
        <v>28</v>
      </c>
      <c r="N2224" s="1" t="n">
        <v>22.8</v>
      </c>
      <c r="O2224" s="1" t="n">
        <v>5.2</v>
      </c>
      <c r="Q2224" s="4" t="n">
        <v>0.611292706976909</v>
      </c>
      <c r="S2224" s="1" t="n">
        <v>1</v>
      </c>
      <c r="T2224" s="1" t="n">
        <f aca="false">(S2224*1551.4)+694.14</f>
        <v>2245.54</v>
      </c>
      <c r="U2224" s="1" t="n">
        <f aca="false">T2224/1000</f>
        <v>2.24554</v>
      </c>
    </row>
    <row r="2225" customFormat="false" ht="12.75" hidden="false" customHeight="false" outlineLevel="0" collapsed="false">
      <c r="B2225" s="1" t="s">
        <v>90</v>
      </c>
      <c r="C2225" s="1" t="s">
        <v>33</v>
      </c>
      <c r="D2225" s="1" t="s">
        <v>33</v>
      </c>
      <c r="E2225" s="1" t="s">
        <v>95</v>
      </c>
      <c r="F2225" s="3" t="n">
        <v>39273</v>
      </c>
      <c r="G2225" s="2" t="n">
        <v>2007</v>
      </c>
      <c r="H2225" s="3" t="s">
        <v>46</v>
      </c>
      <c r="I2225" s="1" t="s">
        <v>47</v>
      </c>
      <c r="K2225" s="1" t="n">
        <v>0.5</v>
      </c>
      <c r="L2225" s="1" t="s">
        <v>28</v>
      </c>
      <c r="N2225" s="1" t="n">
        <v>21.6</v>
      </c>
      <c r="O2225" s="1" t="n">
        <v>1</v>
      </c>
      <c r="Q2225" s="4" t="n">
        <v>0.115382790870032</v>
      </c>
      <c r="S2225" s="1" t="n">
        <v>1.7</v>
      </c>
      <c r="T2225" s="1" t="n">
        <f aca="false">(S2225*1551.4)+694.14</f>
        <v>3331.52</v>
      </c>
      <c r="U2225" s="1" t="n">
        <f aca="false">T2225/1000</f>
        <v>3.33152</v>
      </c>
    </row>
    <row r="2226" customFormat="false" ht="12.75" hidden="false" customHeight="false" outlineLevel="0" collapsed="false">
      <c r="B2226" s="1" t="s">
        <v>90</v>
      </c>
      <c r="C2226" s="1" t="s">
        <v>32</v>
      </c>
      <c r="D2226" s="1" t="s">
        <v>33</v>
      </c>
      <c r="E2226" s="1" t="s">
        <v>91</v>
      </c>
      <c r="F2226" s="3" t="n">
        <v>39280</v>
      </c>
      <c r="G2226" s="2" t="n">
        <v>2007</v>
      </c>
      <c r="H2226" s="3" t="s">
        <v>46</v>
      </c>
      <c r="I2226" s="1" t="s">
        <v>47</v>
      </c>
      <c r="K2226" s="1" t="n">
        <v>0.5</v>
      </c>
      <c r="L2226" s="1" t="s">
        <v>28</v>
      </c>
      <c r="N2226" s="1" t="n">
        <v>20.1</v>
      </c>
      <c r="O2226" s="1" t="n">
        <v>0.6</v>
      </c>
      <c r="Q2226" s="4" t="n">
        <v>0.0670926337314133</v>
      </c>
      <c r="S2226" s="1" t="n">
        <v>1.4</v>
      </c>
      <c r="T2226" s="1" t="n">
        <f aca="false">(S2226*1551.4)+694.14</f>
        <v>2866.1</v>
      </c>
      <c r="U2226" s="1" t="n">
        <f aca="false">T2226/1000</f>
        <v>2.8661</v>
      </c>
    </row>
    <row r="2227" customFormat="false" ht="12.75" hidden="false" customHeight="false" outlineLevel="0" collapsed="false">
      <c r="B2227" s="1" t="s">
        <v>90</v>
      </c>
      <c r="C2227" s="1" t="s">
        <v>42</v>
      </c>
      <c r="D2227" s="1" t="s">
        <v>30</v>
      </c>
      <c r="E2227" s="1" t="s">
        <v>92</v>
      </c>
      <c r="F2227" s="3" t="n">
        <v>39280</v>
      </c>
      <c r="G2227" s="2" t="n">
        <v>2007</v>
      </c>
      <c r="H2227" s="3" t="s">
        <v>46</v>
      </c>
      <c r="I2227" s="1" t="s">
        <v>47</v>
      </c>
      <c r="K2227" s="1" t="n">
        <v>0.5</v>
      </c>
      <c r="L2227" s="1" t="s">
        <v>28</v>
      </c>
      <c r="N2227" s="1" t="n">
        <v>22.3</v>
      </c>
      <c r="O2227" s="1" t="n">
        <v>5.9</v>
      </c>
      <c r="Q2227" s="4" t="n">
        <v>0.688274927168206</v>
      </c>
      <c r="S2227" s="1" t="n">
        <v>1.3</v>
      </c>
      <c r="T2227" s="1" t="n">
        <f aca="false">(S2227*1551.4)+694.14</f>
        <v>2710.96</v>
      </c>
      <c r="U2227" s="1" t="n">
        <f aca="false">T2227/1000</f>
        <v>2.71096</v>
      </c>
    </row>
    <row r="2228" customFormat="false" ht="12.75" hidden="false" customHeight="false" outlineLevel="0" collapsed="false">
      <c r="B2228" s="1" t="s">
        <v>90</v>
      </c>
      <c r="C2228" s="1" t="s">
        <v>61</v>
      </c>
      <c r="D2228" s="1" t="s">
        <v>62</v>
      </c>
      <c r="E2228" s="1" t="s">
        <v>93</v>
      </c>
      <c r="F2228" s="3" t="n">
        <v>39280</v>
      </c>
      <c r="G2228" s="2" t="n">
        <v>2007</v>
      </c>
      <c r="H2228" s="3" t="s">
        <v>46</v>
      </c>
      <c r="I2228" s="1" t="s">
        <v>47</v>
      </c>
      <c r="K2228" s="1" t="n">
        <v>0.5</v>
      </c>
      <c r="L2228" s="1" t="s">
        <v>28</v>
      </c>
      <c r="N2228" s="1" t="n">
        <v>22.9</v>
      </c>
      <c r="O2228" s="1" t="n">
        <v>7.8</v>
      </c>
      <c r="Q2228" s="4" t="n">
        <v>0.920420557421457</v>
      </c>
      <c r="S2228" s="1" t="n">
        <v>1.3</v>
      </c>
      <c r="T2228" s="1" t="n">
        <f aca="false">(S2228*1551.4)+694.14</f>
        <v>2710.96</v>
      </c>
      <c r="U2228" s="1" t="n">
        <f aca="false">T2228/1000</f>
        <v>2.71096</v>
      </c>
    </row>
    <row r="2229" customFormat="false" ht="12.75" hidden="false" customHeight="false" outlineLevel="0" collapsed="false">
      <c r="B2229" s="1" t="s">
        <v>90</v>
      </c>
      <c r="C2229" s="1" t="s">
        <v>54</v>
      </c>
      <c r="D2229" s="1" t="s">
        <v>54</v>
      </c>
      <c r="E2229" s="1" t="s">
        <v>94</v>
      </c>
      <c r="F2229" s="3" t="n">
        <v>39280</v>
      </c>
      <c r="G2229" s="2" t="n">
        <v>2007</v>
      </c>
      <c r="H2229" s="3" t="s">
        <v>46</v>
      </c>
      <c r="I2229" s="1" t="s">
        <v>47</v>
      </c>
      <c r="K2229" s="1" t="n">
        <v>0.5</v>
      </c>
      <c r="L2229" s="1" t="s">
        <v>28</v>
      </c>
      <c r="N2229" s="1" t="n">
        <v>23</v>
      </c>
      <c r="O2229" s="1" t="n">
        <v>7.2</v>
      </c>
      <c r="Q2229" s="4" t="n">
        <v>0.850702284865004</v>
      </c>
      <c r="S2229" s="1" t="n">
        <v>1.2</v>
      </c>
      <c r="T2229" s="1" t="n">
        <f aca="false">(S2229*1551.4)+694.14</f>
        <v>2555.82</v>
      </c>
      <c r="U2229" s="1" t="n">
        <f aca="false">T2229/1000</f>
        <v>2.55582</v>
      </c>
    </row>
    <row r="2230" customFormat="false" ht="12.75" hidden="false" customHeight="false" outlineLevel="0" collapsed="false">
      <c r="B2230" s="1" t="s">
        <v>90</v>
      </c>
      <c r="C2230" s="1" t="s">
        <v>33</v>
      </c>
      <c r="D2230" s="1" t="s">
        <v>33</v>
      </c>
      <c r="E2230" s="1" t="s">
        <v>95</v>
      </c>
      <c r="F2230" s="3" t="n">
        <v>39280</v>
      </c>
      <c r="G2230" s="2" t="n">
        <v>2007</v>
      </c>
      <c r="H2230" s="3" t="s">
        <v>46</v>
      </c>
      <c r="I2230" s="1" t="s">
        <v>47</v>
      </c>
      <c r="K2230" s="1" t="n">
        <v>0.5</v>
      </c>
      <c r="L2230" s="1" t="s">
        <v>28</v>
      </c>
      <c r="N2230" s="1" t="n">
        <v>21</v>
      </c>
      <c r="O2230" s="1" t="n">
        <v>0.6</v>
      </c>
      <c r="Q2230" s="4" t="n">
        <v>0.0684250361857222</v>
      </c>
      <c r="S2230" s="1" t="n">
        <v>1.7</v>
      </c>
      <c r="T2230" s="1" t="n">
        <f aca="false">(S2230*1551.4)+694.14</f>
        <v>3331.52</v>
      </c>
      <c r="U2230" s="1" t="n">
        <f aca="false">T2230/1000</f>
        <v>3.33152</v>
      </c>
    </row>
    <row r="2231" customFormat="false" ht="12.75" hidden="false" customHeight="false" outlineLevel="0" collapsed="false">
      <c r="B2231" s="1" t="s">
        <v>90</v>
      </c>
      <c r="C2231" s="1" t="s">
        <v>32</v>
      </c>
      <c r="D2231" s="1" t="s">
        <v>33</v>
      </c>
      <c r="E2231" s="1" t="s">
        <v>91</v>
      </c>
      <c r="F2231" s="3" t="n">
        <v>39287</v>
      </c>
      <c r="G2231" s="2" t="n">
        <v>2007</v>
      </c>
      <c r="H2231" s="3" t="s">
        <v>46</v>
      </c>
      <c r="I2231" s="1" t="s">
        <v>47</v>
      </c>
      <c r="K2231" s="1" t="n">
        <v>0.5</v>
      </c>
      <c r="L2231" s="1" t="s">
        <v>28</v>
      </c>
      <c r="N2231" s="1" t="n">
        <v>20.2</v>
      </c>
      <c r="O2231" s="1" t="n">
        <v>0.7</v>
      </c>
      <c r="Q2231" s="4" t="n">
        <v>0.0784302773721579</v>
      </c>
      <c r="S2231" s="1" t="n">
        <v>1.4</v>
      </c>
      <c r="T2231" s="1" t="n">
        <f aca="false">(S2231*1551.4)+694.14</f>
        <v>2866.1</v>
      </c>
      <c r="U2231" s="1" t="n">
        <f aca="false">T2231/1000</f>
        <v>2.8661</v>
      </c>
    </row>
    <row r="2232" customFormat="false" ht="12.75" hidden="false" customHeight="false" outlineLevel="0" collapsed="false">
      <c r="B2232" s="1" t="s">
        <v>90</v>
      </c>
      <c r="C2232" s="1" t="s">
        <v>42</v>
      </c>
      <c r="D2232" s="1" t="s">
        <v>30</v>
      </c>
      <c r="E2232" s="1" t="s">
        <v>92</v>
      </c>
      <c r="F2232" s="3" t="n">
        <v>39287</v>
      </c>
      <c r="G2232" s="2" t="n">
        <v>2007</v>
      </c>
      <c r="H2232" s="3" t="s">
        <v>46</v>
      </c>
      <c r="I2232" s="1" t="s">
        <v>47</v>
      </c>
      <c r="K2232" s="1" t="n">
        <v>0.5</v>
      </c>
      <c r="L2232" s="1" t="s">
        <v>28</v>
      </c>
      <c r="N2232" s="1" t="n">
        <v>22.7</v>
      </c>
      <c r="O2232" s="1" t="n">
        <v>3.3</v>
      </c>
      <c r="Q2232" s="4" t="n">
        <v>0.387927081259672</v>
      </c>
      <c r="S2232" s="1" t="n">
        <v>1.3</v>
      </c>
      <c r="T2232" s="1" t="n">
        <f aca="false">(S2232*1551.4)+694.14</f>
        <v>2710.96</v>
      </c>
      <c r="U2232" s="1" t="n">
        <f aca="false">T2232/1000</f>
        <v>2.71096</v>
      </c>
    </row>
    <row r="2233" customFormat="false" ht="12.75" hidden="false" customHeight="false" outlineLevel="0" collapsed="false">
      <c r="B2233" s="1" t="s">
        <v>90</v>
      </c>
      <c r="C2233" s="1" t="s">
        <v>61</v>
      </c>
      <c r="D2233" s="1" t="s">
        <v>62</v>
      </c>
      <c r="E2233" s="1" t="s">
        <v>93</v>
      </c>
      <c r="F2233" s="3" t="n">
        <v>39287</v>
      </c>
      <c r="G2233" s="2" t="n">
        <v>2007</v>
      </c>
      <c r="H2233" s="3" t="s">
        <v>46</v>
      </c>
      <c r="I2233" s="1" t="s">
        <v>47</v>
      </c>
      <c r="K2233" s="1" t="n">
        <v>0.5</v>
      </c>
      <c r="L2233" s="1" t="s">
        <v>28</v>
      </c>
      <c r="N2233" s="1" t="n">
        <v>23.2</v>
      </c>
      <c r="O2233" s="1" t="n">
        <v>3.3</v>
      </c>
      <c r="Q2233" s="4" t="n">
        <v>0.390897849653693</v>
      </c>
      <c r="S2233" s="1" t="n">
        <v>1</v>
      </c>
      <c r="T2233" s="1" t="n">
        <f aca="false">(S2233*1551.4)+694.14</f>
        <v>2245.54</v>
      </c>
      <c r="U2233" s="1" t="n">
        <f aca="false">T2233/1000</f>
        <v>2.24554</v>
      </c>
    </row>
    <row r="2234" customFormat="false" ht="12.75" hidden="false" customHeight="false" outlineLevel="0" collapsed="false">
      <c r="B2234" s="1" t="s">
        <v>90</v>
      </c>
      <c r="C2234" s="1" t="s">
        <v>54</v>
      </c>
      <c r="D2234" s="1" t="s">
        <v>54</v>
      </c>
      <c r="E2234" s="1" t="s">
        <v>94</v>
      </c>
      <c r="F2234" s="3" t="n">
        <v>39287</v>
      </c>
      <c r="G2234" s="2" t="n">
        <v>2007</v>
      </c>
      <c r="H2234" s="3" t="s">
        <v>46</v>
      </c>
      <c r="I2234" s="1" t="s">
        <v>47</v>
      </c>
      <c r="K2234" s="1" t="n">
        <v>0.5</v>
      </c>
      <c r="L2234" s="1" t="s">
        <v>28</v>
      </c>
      <c r="N2234" s="1" t="n">
        <v>22.9</v>
      </c>
      <c r="O2234" s="1" t="n">
        <v>5.9</v>
      </c>
      <c r="Q2234" s="4" t="n">
        <v>0.695341774720281</v>
      </c>
      <c r="S2234" s="1" t="n">
        <v>1.1</v>
      </c>
      <c r="T2234" s="1" t="n">
        <f aca="false">(S2234*1551.4)+694.14</f>
        <v>2400.68</v>
      </c>
      <c r="U2234" s="1" t="n">
        <f aca="false">T2234/1000</f>
        <v>2.40068</v>
      </c>
    </row>
    <row r="2235" customFormat="false" ht="12.75" hidden="false" customHeight="false" outlineLevel="0" collapsed="false">
      <c r="B2235" s="1" t="s">
        <v>90</v>
      </c>
      <c r="C2235" s="1" t="s">
        <v>33</v>
      </c>
      <c r="D2235" s="1" t="s">
        <v>33</v>
      </c>
      <c r="E2235" s="1" t="s">
        <v>95</v>
      </c>
      <c r="F2235" s="3" t="n">
        <v>39287</v>
      </c>
      <c r="G2235" s="2" t="n">
        <v>2007</v>
      </c>
      <c r="H2235" s="3" t="s">
        <v>46</v>
      </c>
      <c r="I2235" s="1" t="s">
        <v>47</v>
      </c>
      <c r="K2235" s="1" t="n">
        <v>0.5</v>
      </c>
      <c r="L2235" s="1" t="s">
        <v>28</v>
      </c>
      <c r="N2235" s="1" t="n">
        <v>21.1</v>
      </c>
      <c r="O2235" s="1" t="n">
        <v>0.7</v>
      </c>
      <c r="Q2235" s="4" t="n">
        <v>0.0798330020876829</v>
      </c>
      <c r="S2235" s="1" t="n">
        <v>1.4</v>
      </c>
      <c r="T2235" s="1" t="n">
        <f aca="false">(S2235*1551.4)+694.14</f>
        <v>2866.1</v>
      </c>
      <c r="U2235" s="1" t="n">
        <f aca="false">T2235/1000</f>
        <v>2.8661</v>
      </c>
    </row>
    <row r="2236" customFormat="false" ht="12.75" hidden="false" customHeight="false" outlineLevel="0" collapsed="false">
      <c r="B2236" s="1" t="s">
        <v>90</v>
      </c>
      <c r="C2236" s="1" t="s">
        <v>32</v>
      </c>
      <c r="D2236" s="1" t="s">
        <v>33</v>
      </c>
      <c r="E2236" s="1" t="s">
        <v>91</v>
      </c>
      <c r="F2236" s="3" t="n">
        <v>39294</v>
      </c>
      <c r="G2236" s="2" t="n">
        <v>2007</v>
      </c>
      <c r="H2236" s="3" t="s">
        <v>46</v>
      </c>
      <c r="I2236" s="1" t="s">
        <v>47</v>
      </c>
      <c r="K2236" s="1" t="n">
        <v>0.5</v>
      </c>
      <c r="L2236" s="1" t="s">
        <v>28</v>
      </c>
      <c r="N2236" s="1" t="n">
        <v>21.5</v>
      </c>
      <c r="O2236" s="1" t="n">
        <v>1.2</v>
      </c>
      <c r="Q2236" s="4" t="n">
        <v>0.137928144734014</v>
      </c>
      <c r="S2236" s="1" t="n">
        <v>1.4</v>
      </c>
      <c r="T2236" s="1" t="n">
        <f aca="false">(S2236*1551.4)+694.14</f>
        <v>2866.1</v>
      </c>
      <c r="U2236" s="1" t="n">
        <f aca="false">T2236/1000</f>
        <v>2.8661</v>
      </c>
    </row>
    <row r="2237" customFormat="false" ht="12.75" hidden="false" customHeight="false" outlineLevel="0" collapsed="false">
      <c r="B2237" s="1" t="s">
        <v>90</v>
      </c>
      <c r="C2237" s="1" t="s">
        <v>42</v>
      </c>
      <c r="D2237" s="1" t="s">
        <v>30</v>
      </c>
      <c r="E2237" s="1" t="s">
        <v>92</v>
      </c>
      <c r="F2237" s="3" t="n">
        <v>39294</v>
      </c>
      <c r="G2237" s="2" t="n">
        <v>2007</v>
      </c>
      <c r="H2237" s="3" t="s">
        <v>46</v>
      </c>
      <c r="I2237" s="1" t="s">
        <v>47</v>
      </c>
      <c r="K2237" s="1" t="n">
        <v>0.5</v>
      </c>
      <c r="L2237" s="1" t="s">
        <v>28</v>
      </c>
      <c r="N2237" s="1" t="n">
        <v>22.7</v>
      </c>
      <c r="O2237" s="1" t="n">
        <v>6.3</v>
      </c>
      <c r="Q2237" s="4" t="n">
        <v>0.740588064223011</v>
      </c>
      <c r="S2237" s="1" t="n">
        <v>1.3</v>
      </c>
      <c r="T2237" s="1" t="n">
        <f aca="false">(S2237*1551.4)+694.14</f>
        <v>2710.96</v>
      </c>
      <c r="U2237" s="1" t="n">
        <f aca="false">T2237/1000</f>
        <v>2.71096</v>
      </c>
    </row>
    <row r="2238" customFormat="false" ht="12.75" hidden="false" customHeight="false" outlineLevel="0" collapsed="false">
      <c r="B2238" s="1" t="s">
        <v>90</v>
      </c>
      <c r="C2238" s="1" t="s">
        <v>61</v>
      </c>
      <c r="D2238" s="1" t="s">
        <v>62</v>
      </c>
      <c r="E2238" s="1" t="s">
        <v>93</v>
      </c>
      <c r="F2238" s="3" t="n">
        <v>39294</v>
      </c>
      <c r="G2238" s="2" t="n">
        <v>2007</v>
      </c>
      <c r="H2238" s="3" t="s">
        <v>46</v>
      </c>
      <c r="I2238" s="1" t="s">
        <v>47</v>
      </c>
      <c r="K2238" s="1" t="n">
        <v>0.5</v>
      </c>
      <c r="L2238" s="1" t="s">
        <v>28</v>
      </c>
      <c r="N2238" s="1" t="n">
        <v>23.4</v>
      </c>
      <c r="O2238" s="1" t="n">
        <v>7.5</v>
      </c>
      <c r="Q2238" s="4" t="n">
        <v>0.893449521066209</v>
      </c>
      <c r="S2238" s="1" t="n">
        <v>1.3</v>
      </c>
      <c r="T2238" s="1" t="n">
        <f aca="false">(S2238*1551.4)+694.14</f>
        <v>2710.96</v>
      </c>
      <c r="U2238" s="1" t="n">
        <f aca="false">T2238/1000</f>
        <v>2.71096</v>
      </c>
    </row>
    <row r="2239" customFormat="false" ht="12.75" hidden="false" customHeight="false" outlineLevel="0" collapsed="false">
      <c r="B2239" s="1" t="s">
        <v>90</v>
      </c>
      <c r="C2239" s="1" t="s">
        <v>54</v>
      </c>
      <c r="D2239" s="1" t="s">
        <v>54</v>
      </c>
      <c r="E2239" s="1" t="s">
        <v>94</v>
      </c>
      <c r="F2239" s="3" t="n">
        <v>39294</v>
      </c>
      <c r="G2239" s="2" t="n">
        <v>2007</v>
      </c>
      <c r="H2239" s="3" t="s">
        <v>46</v>
      </c>
      <c r="I2239" s="1" t="s">
        <v>47</v>
      </c>
      <c r="K2239" s="1" t="n">
        <v>0.5</v>
      </c>
      <c r="L2239" s="1" t="s">
        <v>28</v>
      </c>
      <c r="N2239" s="1" t="n">
        <v>22.5</v>
      </c>
      <c r="O2239" s="1" t="n">
        <v>5.6</v>
      </c>
      <c r="Q2239" s="4" t="n">
        <v>0.654550460748167</v>
      </c>
      <c r="S2239" s="1" t="n">
        <v>1</v>
      </c>
      <c r="T2239" s="1" t="n">
        <f aca="false">(S2239*1551.4)+694.14</f>
        <v>2245.54</v>
      </c>
      <c r="U2239" s="1" t="n">
        <f aca="false">T2239/1000</f>
        <v>2.24554</v>
      </c>
    </row>
    <row r="2240" customFormat="false" ht="12.75" hidden="false" customHeight="false" outlineLevel="0" collapsed="false">
      <c r="B2240" s="1" t="s">
        <v>90</v>
      </c>
      <c r="C2240" s="1" t="s">
        <v>33</v>
      </c>
      <c r="D2240" s="1" t="s">
        <v>33</v>
      </c>
      <c r="E2240" s="1" t="s">
        <v>95</v>
      </c>
      <c r="F2240" s="3" t="n">
        <v>39294</v>
      </c>
      <c r="G2240" s="2" t="n">
        <v>2007</v>
      </c>
      <c r="H2240" s="3" t="s">
        <v>46</v>
      </c>
      <c r="I2240" s="1" t="s">
        <v>47</v>
      </c>
      <c r="K2240" s="1" t="n">
        <v>0.5</v>
      </c>
      <c r="L2240" s="1" t="s">
        <v>28</v>
      </c>
      <c r="N2240" s="1" t="n">
        <v>21.8</v>
      </c>
      <c r="O2240" s="1" t="n">
        <v>1.1</v>
      </c>
      <c r="Q2240" s="4" t="n">
        <v>0.127413579505996</v>
      </c>
      <c r="S2240" s="1" t="n">
        <v>1.7</v>
      </c>
      <c r="T2240" s="1" t="n">
        <f aca="false">(S2240*1551.4)+694.14</f>
        <v>3331.52</v>
      </c>
      <c r="U2240" s="1" t="n">
        <f aca="false">T2240/1000</f>
        <v>3.33152</v>
      </c>
    </row>
    <row r="2241" customFormat="false" ht="12.75" hidden="false" customHeight="false" outlineLevel="0" collapsed="false">
      <c r="B2241" s="1" t="s">
        <v>90</v>
      </c>
      <c r="C2241" s="1" t="s">
        <v>32</v>
      </c>
      <c r="D2241" s="1" t="s">
        <v>33</v>
      </c>
      <c r="E2241" s="1" t="s">
        <v>91</v>
      </c>
      <c r="F2241" s="3" t="n">
        <v>39300</v>
      </c>
      <c r="G2241" s="2" t="n">
        <v>2007</v>
      </c>
      <c r="H2241" s="3" t="s">
        <v>46</v>
      </c>
      <c r="I2241" s="1" t="s">
        <v>47</v>
      </c>
      <c r="K2241" s="1" t="n">
        <v>0.5</v>
      </c>
      <c r="L2241" s="1" t="s">
        <v>28</v>
      </c>
      <c r="N2241" s="1" t="n">
        <v>19</v>
      </c>
      <c r="O2241" s="1" t="n">
        <v>0.8</v>
      </c>
      <c r="Q2241" s="4" t="n">
        <v>0.0876761586716261</v>
      </c>
      <c r="S2241" s="1" t="n">
        <v>1.7</v>
      </c>
      <c r="T2241" s="1" t="n">
        <f aca="false">(S2241*1551.4)+694.14</f>
        <v>3331.52</v>
      </c>
      <c r="U2241" s="1" t="n">
        <f aca="false">T2241/1000</f>
        <v>3.33152</v>
      </c>
    </row>
    <row r="2242" customFormat="false" ht="12.75" hidden="false" customHeight="false" outlineLevel="0" collapsed="false">
      <c r="B2242" s="1" t="s">
        <v>90</v>
      </c>
      <c r="C2242" s="1" t="s">
        <v>42</v>
      </c>
      <c r="D2242" s="1" t="s">
        <v>30</v>
      </c>
      <c r="E2242" s="1" t="s">
        <v>92</v>
      </c>
      <c r="F2242" s="3" t="n">
        <v>39300</v>
      </c>
      <c r="G2242" s="2" t="n">
        <v>2007</v>
      </c>
      <c r="H2242" s="3" t="s">
        <v>46</v>
      </c>
      <c r="I2242" s="1" t="s">
        <v>47</v>
      </c>
      <c r="K2242" s="1" t="n">
        <v>0.5</v>
      </c>
      <c r="L2242" s="1" t="s">
        <v>28</v>
      </c>
      <c r="N2242" s="1" t="n">
        <v>22.8</v>
      </c>
      <c r="O2242" s="1" t="n">
        <v>4.6</v>
      </c>
      <c r="Q2242" s="4" t="n">
        <v>0.541779280295917</v>
      </c>
      <c r="S2242" s="1" t="n">
        <v>1.3</v>
      </c>
      <c r="T2242" s="1" t="n">
        <f aca="false">(S2242*1551.4)+694.14</f>
        <v>2710.96</v>
      </c>
      <c r="U2242" s="1" t="n">
        <f aca="false">T2242/1000</f>
        <v>2.71096</v>
      </c>
    </row>
    <row r="2243" customFormat="false" ht="12.75" hidden="false" customHeight="false" outlineLevel="0" collapsed="false">
      <c r="B2243" s="1" t="s">
        <v>90</v>
      </c>
      <c r="C2243" s="1" t="s">
        <v>61</v>
      </c>
      <c r="D2243" s="1" t="s">
        <v>62</v>
      </c>
      <c r="E2243" s="1" t="s">
        <v>93</v>
      </c>
      <c r="F2243" s="3" t="n">
        <v>39300</v>
      </c>
      <c r="G2243" s="2" t="n">
        <v>2007</v>
      </c>
      <c r="H2243" s="3" t="s">
        <v>46</v>
      </c>
      <c r="I2243" s="1" t="s">
        <v>47</v>
      </c>
      <c r="K2243" s="1" t="n">
        <v>0.5</v>
      </c>
      <c r="L2243" s="1" t="s">
        <v>28</v>
      </c>
      <c r="N2243" s="1" t="n">
        <v>23.7</v>
      </c>
      <c r="O2243" s="1" t="n">
        <v>6.1</v>
      </c>
      <c r="Q2243" s="4" t="n">
        <v>0.730792370651075</v>
      </c>
      <c r="S2243" s="1" t="n">
        <v>1.3</v>
      </c>
      <c r="T2243" s="1" t="n">
        <f aca="false">(S2243*1551.4)+694.14</f>
        <v>2710.96</v>
      </c>
      <c r="U2243" s="1" t="n">
        <f aca="false">T2243/1000</f>
        <v>2.71096</v>
      </c>
    </row>
    <row r="2244" customFormat="false" ht="12.75" hidden="false" customHeight="false" outlineLevel="0" collapsed="false">
      <c r="B2244" s="1" t="s">
        <v>90</v>
      </c>
      <c r="C2244" s="1" t="s">
        <v>54</v>
      </c>
      <c r="D2244" s="1" t="s">
        <v>54</v>
      </c>
      <c r="E2244" s="1" t="s">
        <v>94</v>
      </c>
      <c r="F2244" s="3" t="n">
        <v>39300</v>
      </c>
      <c r="G2244" s="2" t="n">
        <v>2007</v>
      </c>
      <c r="H2244" s="3" t="s">
        <v>46</v>
      </c>
      <c r="I2244" s="1" t="s">
        <v>47</v>
      </c>
      <c r="K2244" s="1" t="n">
        <v>0.5</v>
      </c>
      <c r="L2244" s="1" t="s">
        <v>28</v>
      </c>
      <c r="N2244" s="1" t="n">
        <v>21.4</v>
      </c>
      <c r="O2244" s="1" t="n">
        <v>4.4</v>
      </c>
      <c r="Q2244" s="4" t="n">
        <v>0.503793351141491</v>
      </c>
      <c r="S2244" s="1" t="n">
        <v>1.1</v>
      </c>
      <c r="T2244" s="1" t="n">
        <f aca="false">(S2244*1551.4)+694.14</f>
        <v>2400.68</v>
      </c>
      <c r="U2244" s="1" t="n">
        <f aca="false">T2244/1000</f>
        <v>2.40068</v>
      </c>
    </row>
    <row r="2245" customFormat="false" ht="12.75" hidden="false" customHeight="false" outlineLevel="0" collapsed="false">
      <c r="B2245" s="1" t="s">
        <v>90</v>
      </c>
      <c r="C2245" s="1" t="s">
        <v>33</v>
      </c>
      <c r="D2245" s="1" t="s">
        <v>33</v>
      </c>
      <c r="E2245" s="1" t="s">
        <v>95</v>
      </c>
      <c r="F2245" s="3" t="n">
        <v>39300</v>
      </c>
      <c r="G2245" s="2" t="n">
        <v>2007</v>
      </c>
      <c r="H2245" s="3" t="s">
        <v>46</v>
      </c>
      <c r="I2245" s="1" t="s">
        <v>47</v>
      </c>
      <c r="K2245" s="1" t="n">
        <v>0.5</v>
      </c>
      <c r="L2245" s="1" t="s">
        <v>28</v>
      </c>
      <c r="N2245" s="1" t="n">
        <v>21.2</v>
      </c>
      <c r="O2245" s="1" t="n">
        <v>1.1</v>
      </c>
      <c r="Q2245" s="4" t="n">
        <v>0.125937228519175</v>
      </c>
      <c r="S2245" s="1" t="n">
        <v>1.7</v>
      </c>
      <c r="T2245" s="1" t="n">
        <f aca="false">(S2245*1551.4)+694.14</f>
        <v>3331.52</v>
      </c>
      <c r="U2245" s="1" t="n">
        <f aca="false">T2245/1000</f>
        <v>3.33152</v>
      </c>
    </row>
    <row r="2246" customFormat="false" ht="12.75" hidden="false" customHeight="false" outlineLevel="0" collapsed="false">
      <c r="B2246" s="1" t="s">
        <v>90</v>
      </c>
      <c r="C2246" s="1" t="s">
        <v>32</v>
      </c>
      <c r="D2246" s="1" t="s">
        <v>33</v>
      </c>
      <c r="E2246" s="1" t="s">
        <v>91</v>
      </c>
      <c r="F2246" s="3" t="n">
        <v>39308</v>
      </c>
      <c r="G2246" s="2" t="n">
        <v>2007</v>
      </c>
      <c r="H2246" s="3" t="s">
        <v>46</v>
      </c>
      <c r="I2246" s="1" t="s">
        <v>47</v>
      </c>
      <c r="K2246" s="1" t="n">
        <v>0.5</v>
      </c>
      <c r="L2246" s="1" t="s">
        <v>28</v>
      </c>
      <c r="N2246" s="1" t="n">
        <v>20</v>
      </c>
      <c r="O2246" s="1" t="n">
        <v>0.9</v>
      </c>
      <c r="Q2246" s="4" t="n">
        <v>0.100439056172973</v>
      </c>
      <c r="S2246" s="1" t="n">
        <v>1.4</v>
      </c>
      <c r="T2246" s="1" t="n">
        <f aca="false">(S2246*1551.4)+694.14</f>
        <v>2866.1</v>
      </c>
      <c r="U2246" s="1" t="n">
        <f aca="false">T2246/1000</f>
        <v>2.8661</v>
      </c>
    </row>
    <row r="2247" customFormat="false" ht="12.75" hidden="false" customHeight="false" outlineLevel="0" collapsed="false">
      <c r="B2247" s="1" t="s">
        <v>90</v>
      </c>
      <c r="C2247" s="1" t="s">
        <v>42</v>
      </c>
      <c r="D2247" s="1" t="s">
        <v>30</v>
      </c>
      <c r="E2247" s="1" t="s">
        <v>92</v>
      </c>
      <c r="F2247" s="3" t="n">
        <v>39308</v>
      </c>
      <c r="G2247" s="2" t="n">
        <v>2007</v>
      </c>
      <c r="H2247" s="3" t="s">
        <v>46</v>
      </c>
      <c r="I2247" s="1" t="s">
        <v>47</v>
      </c>
      <c r="K2247" s="1" t="n">
        <v>0.5</v>
      </c>
      <c r="L2247" s="1" t="s">
        <v>28</v>
      </c>
      <c r="N2247" s="1" t="n">
        <v>23.1</v>
      </c>
      <c r="O2247" s="1" t="n">
        <v>6</v>
      </c>
      <c r="Q2247" s="4" t="n">
        <v>0.710711763274741</v>
      </c>
      <c r="S2247" s="1" t="n">
        <v>1.3</v>
      </c>
      <c r="T2247" s="1" t="n">
        <f aca="false">(S2247*1551.4)+694.14</f>
        <v>2710.96</v>
      </c>
      <c r="U2247" s="1" t="n">
        <f aca="false">T2247/1000</f>
        <v>2.71096</v>
      </c>
    </row>
    <row r="2248" customFormat="false" ht="12.75" hidden="false" customHeight="false" outlineLevel="0" collapsed="false">
      <c r="B2248" s="1" t="s">
        <v>90</v>
      </c>
      <c r="C2248" s="1" t="s">
        <v>61</v>
      </c>
      <c r="D2248" s="1" t="s">
        <v>62</v>
      </c>
      <c r="E2248" s="1" t="s">
        <v>93</v>
      </c>
      <c r="F2248" s="3" t="n">
        <v>39308</v>
      </c>
      <c r="G2248" s="2" t="n">
        <v>2007</v>
      </c>
      <c r="H2248" s="3" t="s">
        <v>46</v>
      </c>
      <c r="I2248" s="1" t="s">
        <v>47</v>
      </c>
      <c r="K2248" s="1" t="n">
        <v>0.5</v>
      </c>
      <c r="L2248" s="1" t="s">
        <v>28</v>
      </c>
      <c r="N2248" s="1" t="n">
        <v>23.1</v>
      </c>
      <c r="O2248" s="1" t="n">
        <v>6.3</v>
      </c>
      <c r="Q2248" s="4" t="n">
        <v>0.746247351438478</v>
      </c>
      <c r="S2248" s="1" t="n">
        <v>1.3</v>
      </c>
      <c r="T2248" s="1" t="n">
        <f aca="false">(S2248*1551.4)+694.14</f>
        <v>2710.96</v>
      </c>
      <c r="U2248" s="1" t="n">
        <f aca="false">T2248/1000</f>
        <v>2.71096</v>
      </c>
    </row>
    <row r="2249" customFormat="false" ht="12.75" hidden="false" customHeight="false" outlineLevel="0" collapsed="false">
      <c r="B2249" s="1" t="s">
        <v>90</v>
      </c>
      <c r="C2249" s="1" t="s">
        <v>54</v>
      </c>
      <c r="D2249" s="1" t="s">
        <v>54</v>
      </c>
      <c r="E2249" s="1" t="s">
        <v>94</v>
      </c>
      <c r="F2249" s="3" t="n">
        <v>39308</v>
      </c>
      <c r="G2249" s="2" t="n">
        <v>2007</v>
      </c>
      <c r="H2249" s="3" t="s">
        <v>46</v>
      </c>
      <c r="I2249" s="1" t="s">
        <v>47</v>
      </c>
      <c r="K2249" s="1" t="n">
        <v>0.5</v>
      </c>
      <c r="L2249" s="1" t="s">
        <v>28</v>
      </c>
      <c r="N2249" s="1" t="n">
        <v>21.7</v>
      </c>
      <c r="O2249" s="1" t="n">
        <v>3</v>
      </c>
      <c r="Q2249" s="4" t="n">
        <v>0.345504284234003</v>
      </c>
      <c r="S2249" s="1" t="n">
        <v>1.1</v>
      </c>
      <c r="T2249" s="1" t="n">
        <f aca="false">(S2249*1551.4)+694.14</f>
        <v>2400.68</v>
      </c>
      <c r="U2249" s="1" t="n">
        <f aca="false">T2249/1000</f>
        <v>2.40068</v>
      </c>
    </row>
    <row r="2250" customFormat="false" ht="12.75" hidden="false" customHeight="false" outlineLevel="0" collapsed="false">
      <c r="B2250" s="1" t="s">
        <v>90</v>
      </c>
      <c r="C2250" s="1" t="s">
        <v>33</v>
      </c>
      <c r="D2250" s="1" t="s">
        <v>33</v>
      </c>
      <c r="E2250" s="1" t="s">
        <v>95</v>
      </c>
      <c r="F2250" s="3" t="n">
        <v>39308</v>
      </c>
      <c r="G2250" s="2" t="n">
        <v>2007</v>
      </c>
      <c r="H2250" s="3" t="s">
        <v>46</v>
      </c>
      <c r="I2250" s="1" t="s">
        <v>47</v>
      </c>
      <c r="K2250" s="1" t="n">
        <v>0.5</v>
      </c>
      <c r="L2250" s="1" t="s">
        <v>28</v>
      </c>
      <c r="N2250" s="1" t="n">
        <v>21.8</v>
      </c>
      <c r="O2250" s="1" t="n">
        <v>2.1</v>
      </c>
      <c r="Q2250" s="4" t="n">
        <v>0.243090195305123</v>
      </c>
      <c r="S2250" s="1" t="n">
        <v>1.6</v>
      </c>
      <c r="T2250" s="1" t="n">
        <f aca="false">(S2250*1551.4)+694.14</f>
        <v>3176.38</v>
      </c>
      <c r="U2250" s="1" t="n">
        <f aca="false">T2250/1000</f>
        <v>3.17638</v>
      </c>
    </row>
    <row r="2251" customFormat="false" ht="12.75" hidden="false" customHeight="false" outlineLevel="0" collapsed="false">
      <c r="B2251" s="1" t="s">
        <v>90</v>
      </c>
      <c r="C2251" s="1" t="s">
        <v>32</v>
      </c>
      <c r="D2251" s="1" t="s">
        <v>33</v>
      </c>
      <c r="E2251" s="1" t="s">
        <v>91</v>
      </c>
      <c r="F2251" s="3" t="n">
        <v>39315</v>
      </c>
      <c r="G2251" s="2" t="n">
        <v>2007</v>
      </c>
      <c r="H2251" s="3" t="s">
        <v>46</v>
      </c>
      <c r="I2251" s="1" t="s">
        <v>47</v>
      </c>
      <c r="K2251" s="1" t="n">
        <v>0.5</v>
      </c>
      <c r="L2251" s="1" t="s">
        <v>28</v>
      </c>
      <c r="N2251" s="1" t="n">
        <v>20.1</v>
      </c>
      <c r="O2251" s="1" t="n">
        <v>2.4</v>
      </c>
      <c r="Q2251" s="4" t="n">
        <v>0.268198616224296</v>
      </c>
      <c r="S2251" s="1" t="n">
        <v>1.3</v>
      </c>
      <c r="T2251" s="1" t="n">
        <f aca="false">(S2251*1551.4)+694.14</f>
        <v>2710.96</v>
      </c>
      <c r="U2251" s="1" t="n">
        <f aca="false">T2251/1000</f>
        <v>2.71096</v>
      </c>
    </row>
    <row r="2252" customFormat="false" ht="12.75" hidden="false" customHeight="false" outlineLevel="0" collapsed="false">
      <c r="B2252" s="1" t="s">
        <v>90</v>
      </c>
      <c r="C2252" s="1" t="s">
        <v>42</v>
      </c>
      <c r="D2252" s="1" t="s">
        <v>30</v>
      </c>
      <c r="E2252" s="1" t="s">
        <v>92</v>
      </c>
      <c r="F2252" s="3" t="n">
        <v>39315</v>
      </c>
      <c r="G2252" s="2" t="n">
        <v>2007</v>
      </c>
      <c r="H2252" s="3" t="s">
        <v>46</v>
      </c>
      <c r="I2252" s="1" t="s">
        <v>47</v>
      </c>
      <c r="K2252" s="1" t="n">
        <v>0.5</v>
      </c>
      <c r="L2252" s="1" t="s">
        <v>28</v>
      </c>
      <c r="N2252" s="1" t="n">
        <v>22.5</v>
      </c>
      <c r="O2252" s="1" t="n">
        <v>8.5</v>
      </c>
      <c r="Q2252" s="4" t="n">
        <v>0.994766184249575</v>
      </c>
      <c r="S2252" s="1" t="n">
        <v>1.2</v>
      </c>
      <c r="T2252" s="1" t="n">
        <f aca="false">(S2252*1551.4)+694.14</f>
        <v>2555.82</v>
      </c>
      <c r="U2252" s="1" t="n">
        <f aca="false">T2252/1000</f>
        <v>2.55582</v>
      </c>
    </row>
    <row r="2253" customFormat="false" ht="12.75" hidden="false" customHeight="false" outlineLevel="0" collapsed="false">
      <c r="B2253" s="1" t="s">
        <v>90</v>
      </c>
      <c r="C2253" s="1" t="s">
        <v>61</v>
      </c>
      <c r="D2253" s="1" t="s">
        <v>62</v>
      </c>
      <c r="E2253" s="1" t="s">
        <v>93</v>
      </c>
      <c r="F2253" s="3" t="n">
        <v>39315</v>
      </c>
      <c r="G2253" s="2" t="n">
        <v>2007</v>
      </c>
      <c r="H2253" s="3" t="s">
        <v>46</v>
      </c>
      <c r="I2253" s="1" t="s">
        <v>47</v>
      </c>
      <c r="K2253" s="1" t="n">
        <v>0.5</v>
      </c>
      <c r="L2253" s="1" t="s">
        <v>28</v>
      </c>
      <c r="N2253" s="1" t="n">
        <v>21.8</v>
      </c>
      <c r="O2253" s="1" t="n">
        <v>7.3</v>
      </c>
      <c r="Q2253" s="4" t="n">
        <v>0.84289110881088</v>
      </c>
      <c r="S2253" s="1" t="n">
        <v>1.2</v>
      </c>
      <c r="T2253" s="1" t="n">
        <f aca="false">(S2253*1551.4)+694.14</f>
        <v>2555.82</v>
      </c>
      <c r="U2253" s="1" t="n">
        <f aca="false">T2253/1000</f>
        <v>2.55582</v>
      </c>
    </row>
    <row r="2254" customFormat="false" ht="12.75" hidden="false" customHeight="false" outlineLevel="0" collapsed="false">
      <c r="B2254" s="1" t="s">
        <v>90</v>
      </c>
      <c r="C2254" s="1" t="s">
        <v>54</v>
      </c>
      <c r="D2254" s="1" t="s">
        <v>54</v>
      </c>
      <c r="E2254" s="1" t="s">
        <v>94</v>
      </c>
      <c r="F2254" s="3" t="n">
        <v>39315</v>
      </c>
      <c r="G2254" s="2" t="n">
        <v>2007</v>
      </c>
      <c r="H2254" s="3" t="s">
        <v>46</v>
      </c>
      <c r="I2254" s="1" t="s">
        <v>47</v>
      </c>
      <c r="K2254" s="1" t="n">
        <v>0.5</v>
      </c>
      <c r="L2254" s="1" t="s">
        <v>28</v>
      </c>
      <c r="N2254" s="1" t="n">
        <v>21.4</v>
      </c>
      <c r="O2254" s="1" t="n">
        <v>2.5</v>
      </c>
      <c r="Q2254" s="4" t="n">
        <v>0.286064575353928</v>
      </c>
      <c r="S2254" s="1" t="n">
        <v>1</v>
      </c>
      <c r="T2254" s="1" t="n">
        <f aca="false">(S2254*1551.4)+694.14</f>
        <v>2245.54</v>
      </c>
      <c r="U2254" s="1" t="n">
        <f aca="false">T2254/1000</f>
        <v>2.24554</v>
      </c>
    </row>
    <row r="2255" customFormat="false" ht="12.75" hidden="false" customHeight="false" outlineLevel="0" collapsed="false">
      <c r="B2255" s="1" t="s">
        <v>90</v>
      </c>
      <c r="C2255" s="1" t="s">
        <v>33</v>
      </c>
      <c r="D2255" s="1" t="s">
        <v>33</v>
      </c>
      <c r="E2255" s="1" t="s">
        <v>95</v>
      </c>
      <c r="F2255" s="3" t="n">
        <v>39315</v>
      </c>
      <c r="G2255" s="2" t="n">
        <v>2007</v>
      </c>
      <c r="H2255" s="3" t="s">
        <v>46</v>
      </c>
      <c r="I2255" s="1" t="s">
        <v>47</v>
      </c>
      <c r="K2255" s="1" t="n">
        <v>0.5</v>
      </c>
      <c r="L2255" s="1" t="s">
        <v>28</v>
      </c>
      <c r="N2255" s="1" t="n">
        <v>18.8</v>
      </c>
      <c r="O2255" s="1" t="n">
        <v>0.9</v>
      </c>
      <c r="Q2255" s="4" t="n">
        <v>0.0982373334351743</v>
      </c>
      <c r="S2255" s="1" t="n">
        <v>1.7</v>
      </c>
      <c r="T2255" s="1" t="n">
        <f aca="false">(S2255*1551.4)+694.14</f>
        <v>3331.52</v>
      </c>
      <c r="U2255" s="1" t="n">
        <f aca="false">T2255/1000</f>
        <v>3.33152</v>
      </c>
    </row>
    <row r="2256" customFormat="false" ht="12.75" hidden="false" customHeight="false" outlineLevel="0" collapsed="false">
      <c r="B2256" s="1" t="s">
        <v>90</v>
      </c>
      <c r="C2256" s="1" t="s">
        <v>32</v>
      </c>
      <c r="D2256" s="1" t="s">
        <v>33</v>
      </c>
      <c r="E2256" s="1" t="s">
        <v>91</v>
      </c>
      <c r="F2256" s="3" t="n">
        <v>39322</v>
      </c>
      <c r="G2256" s="2" t="n">
        <v>2007</v>
      </c>
      <c r="H2256" s="3" t="s">
        <v>46</v>
      </c>
      <c r="I2256" s="1" t="s">
        <v>47</v>
      </c>
      <c r="K2256" s="1" t="n">
        <v>0.5</v>
      </c>
      <c r="L2256" s="1" t="s">
        <v>28</v>
      </c>
      <c r="N2256" s="1" t="n">
        <v>21</v>
      </c>
      <c r="O2256" s="1" t="n">
        <v>1.3</v>
      </c>
      <c r="Q2256" s="4" t="n">
        <v>0.147783079326386</v>
      </c>
      <c r="S2256" s="1" t="n">
        <v>1.2</v>
      </c>
      <c r="T2256" s="1" t="n">
        <f aca="false">(S2256*1551.4)+694.14</f>
        <v>2555.82</v>
      </c>
      <c r="U2256" s="1" t="n">
        <f aca="false">T2256/1000</f>
        <v>2.55582</v>
      </c>
    </row>
    <row r="2257" customFormat="false" ht="12.75" hidden="false" customHeight="false" outlineLevel="0" collapsed="false">
      <c r="B2257" s="1" t="s">
        <v>90</v>
      </c>
      <c r="C2257" s="1" t="s">
        <v>42</v>
      </c>
      <c r="D2257" s="1" t="s">
        <v>30</v>
      </c>
      <c r="E2257" s="1" t="s">
        <v>92</v>
      </c>
      <c r="F2257" s="3" t="n">
        <v>39322</v>
      </c>
      <c r="G2257" s="2" t="n">
        <v>2007</v>
      </c>
      <c r="H2257" s="3" t="s">
        <v>46</v>
      </c>
      <c r="I2257" s="1" t="s">
        <v>47</v>
      </c>
      <c r="K2257" s="1" t="n">
        <v>0.5</v>
      </c>
      <c r="L2257" s="1" t="s">
        <v>28</v>
      </c>
      <c r="N2257" s="1" t="n">
        <v>21.2</v>
      </c>
      <c r="O2257" s="1" t="n">
        <v>0.5</v>
      </c>
      <c r="Q2257" s="4" t="n">
        <v>0.0570625310660515</v>
      </c>
      <c r="S2257" s="1" t="n">
        <v>1.2</v>
      </c>
      <c r="T2257" s="1" t="n">
        <f aca="false">(S2257*1551.4)+694.14</f>
        <v>2555.82</v>
      </c>
      <c r="U2257" s="1" t="n">
        <f aca="false">T2257/1000</f>
        <v>2.55582</v>
      </c>
    </row>
    <row r="2258" customFormat="false" ht="12.75" hidden="false" customHeight="false" outlineLevel="0" collapsed="false">
      <c r="B2258" s="1" t="s">
        <v>90</v>
      </c>
      <c r="C2258" s="1" t="s">
        <v>61</v>
      </c>
      <c r="D2258" s="1" t="s">
        <v>62</v>
      </c>
      <c r="E2258" s="1" t="s">
        <v>93</v>
      </c>
      <c r="F2258" s="3" t="n">
        <v>39322</v>
      </c>
      <c r="G2258" s="2" t="n">
        <v>2007</v>
      </c>
      <c r="H2258" s="3" t="s">
        <v>46</v>
      </c>
      <c r="I2258" s="1" t="s">
        <v>47</v>
      </c>
      <c r="K2258" s="1" t="n">
        <v>0.5</v>
      </c>
      <c r="L2258" s="1" t="s">
        <v>28</v>
      </c>
      <c r="N2258" s="1" t="n">
        <v>21.5</v>
      </c>
      <c r="O2258" s="1" t="n">
        <v>11.8</v>
      </c>
      <c r="Q2258" s="4" t="n">
        <v>1.35457385705427</v>
      </c>
      <c r="S2258" s="1" t="n">
        <v>1.2</v>
      </c>
      <c r="T2258" s="1" t="n">
        <f aca="false">(S2258*1551.4)+694.14</f>
        <v>2555.82</v>
      </c>
      <c r="U2258" s="1" t="n">
        <f aca="false">T2258/1000</f>
        <v>2.55582</v>
      </c>
    </row>
    <row r="2259" customFormat="false" ht="12.75" hidden="false" customHeight="false" outlineLevel="0" collapsed="false">
      <c r="B2259" s="1" t="s">
        <v>90</v>
      </c>
      <c r="C2259" s="1" t="s">
        <v>54</v>
      </c>
      <c r="D2259" s="1" t="s">
        <v>54</v>
      </c>
      <c r="E2259" s="1" t="s">
        <v>94</v>
      </c>
      <c r="F2259" s="3" t="n">
        <v>39322</v>
      </c>
      <c r="G2259" s="2" t="n">
        <v>2007</v>
      </c>
      <c r="H2259" s="3" t="s">
        <v>46</v>
      </c>
      <c r="I2259" s="1" t="s">
        <v>47</v>
      </c>
      <c r="K2259" s="1" t="n">
        <v>0.5</v>
      </c>
      <c r="L2259" s="1" t="s">
        <v>28</v>
      </c>
      <c r="N2259" s="1" t="n">
        <v>21.3</v>
      </c>
      <c r="O2259" s="1" t="n">
        <v>4.3</v>
      </c>
      <c r="Q2259" s="4" t="n">
        <v>0.491072457074666</v>
      </c>
      <c r="S2259" s="1" t="n">
        <v>1</v>
      </c>
      <c r="T2259" s="1" t="n">
        <f aca="false">(S2259*1551.4)+694.14</f>
        <v>2245.54</v>
      </c>
      <c r="U2259" s="1" t="n">
        <f aca="false">T2259/1000</f>
        <v>2.24554</v>
      </c>
    </row>
    <row r="2260" customFormat="false" ht="12.75" hidden="false" customHeight="false" outlineLevel="0" collapsed="false">
      <c r="B2260" s="1" t="s">
        <v>90</v>
      </c>
      <c r="C2260" s="1" t="s">
        <v>33</v>
      </c>
      <c r="D2260" s="1" t="s">
        <v>33</v>
      </c>
      <c r="E2260" s="1" t="s">
        <v>95</v>
      </c>
      <c r="F2260" s="3" t="n">
        <v>39322</v>
      </c>
      <c r="G2260" s="2" t="n">
        <v>2007</v>
      </c>
      <c r="H2260" s="3" t="s">
        <v>46</v>
      </c>
      <c r="I2260" s="1" t="s">
        <v>47</v>
      </c>
      <c r="K2260" s="1" t="n">
        <v>0.5</v>
      </c>
      <c r="L2260" s="1" t="s">
        <v>28</v>
      </c>
      <c r="N2260" s="1" t="n">
        <v>21.2</v>
      </c>
      <c r="O2260" s="1" t="n">
        <v>1.3</v>
      </c>
      <c r="Q2260" s="4" t="n">
        <v>0.148551330898524</v>
      </c>
      <c r="S2260" s="1" t="n">
        <v>1.4</v>
      </c>
      <c r="T2260" s="1" t="n">
        <f aca="false">(S2260*1551.4)+694.14</f>
        <v>2866.1</v>
      </c>
      <c r="U2260" s="1" t="n">
        <f aca="false">T2260/1000</f>
        <v>2.8661</v>
      </c>
    </row>
    <row r="2261" customFormat="false" ht="12.75" hidden="false" customHeight="false" outlineLevel="0" collapsed="false">
      <c r="B2261" s="1" t="s">
        <v>90</v>
      </c>
      <c r="C2261" s="1" t="s">
        <v>32</v>
      </c>
      <c r="D2261" s="1" t="s">
        <v>33</v>
      </c>
      <c r="E2261" s="1" t="s">
        <v>91</v>
      </c>
      <c r="F2261" s="3" t="n">
        <v>39329</v>
      </c>
      <c r="G2261" s="2" t="n">
        <v>2007</v>
      </c>
      <c r="H2261" s="3" t="s">
        <v>56</v>
      </c>
      <c r="I2261" s="1" t="s">
        <v>47</v>
      </c>
      <c r="K2261" s="1" t="n">
        <v>0.5</v>
      </c>
      <c r="L2261" s="1" t="s">
        <v>28</v>
      </c>
      <c r="N2261" s="1" t="n">
        <v>22.3</v>
      </c>
      <c r="O2261" s="1" t="n">
        <v>1.1</v>
      </c>
      <c r="Q2261" s="4" t="n">
        <v>0.12832244404831</v>
      </c>
      <c r="S2261" s="1" t="n">
        <v>1.3</v>
      </c>
      <c r="T2261" s="1" t="n">
        <f aca="false">(S2261*1551.4)+694.14</f>
        <v>2710.96</v>
      </c>
      <c r="U2261" s="1" t="n">
        <f aca="false">T2261/1000</f>
        <v>2.71096</v>
      </c>
    </row>
    <row r="2262" customFormat="false" ht="12.75" hidden="false" customHeight="false" outlineLevel="0" collapsed="false">
      <c r="B2262" s="1" t="s">
        <v>90</v>
      </c>
      <c r="C2262" s="1" t="s">
        <v>42</v>
      </c>
      <c r="D2262" s="1" t="s">
        <v>30</v>
      </c>
      <c r="E2262" s="1" t="s">
        <v>92</v>
      </c>
      <c r="F2262" s="3" t="n">
        <v>39329</v>
      </c>
      <c r="G2262" s="2" t="n">
        <v>2007</v>
      </c>
      <c r="H2262" s="3" t="s">
        <v>56</v>
      </c>
      <c r="I2262" s="1" t="s">
        <v>47</v>
      </c>
      <c r="K2262" s="1" t="n">
        <v>0.5</v>
      </c>
      <c r="L2262" s="1" t="s">
        <v>28</v>
      </c>
      <c r="N2262" s="1" t="n">
        <v>24.4</v>
      </c>
      <c r="O2262" s="1" t="n">
        <v>10.6</v>
      </c>
      <c r="Q2262" s="4" t="n">
        <v>1.28504178318128</v>
      </c>
      <c r="S2262" s="1" t="n">
        <v>1.1</v>
      </c>
      <c r="T2262" s="1" t="n">
        <f aca="false">(S2262*1551.4)+694.14</f>
        <v>2400.68</v>
      </c>
      <c r="U2262" s="1" t="n">
        <f aca="false">T2262/1000</f>
        <v>2.40068</v>
      </c>
    </row>
    <row r="2263" customFormat="false" ht="12.75" hidden="false" customHeight="false" outlineLevel="0" collapsed="false">
      <c r="B2263" s="1" t="s">
        <v>90</v>
      </c>
      <c r="C2263" s="1" t="s">
        <v>61</v>
      </c>
      <c r="D2263" s="1" t="s">
        <v>62</v>
      </c>
      <c r="E2263" s="1" t="s">
        <v>93</v>
      </c>
      <c r="F2263" s="3" t="n">
        <v>39329</v>
      </c>
      <c r="G2263" s="2" t="n">
        <v>2007</v>
      </c>
      <c r="H2263" s="3" t="s">
        <v>56</v>
      </c>
      <c r="I2263" s="1" t="s">
        <v>47</v>
      </c>
      <c r="K2263" s="1" t="n">
        <v>0.5</v>
      </c>
      <c r="L2263" s="1" t="s">
        <v>28</v>
      </c>
      <c r="N2263" s="1" t="n">
        <v>23.7</v>
      </c>
      <c r="O2263" s="1" t="n">
        <v>7.6</v>
      </c>
      <c r="Q2263" s="4" t="n">
        <v>0.909927185445103</v>
      </c>
      <c r="S2263" s="1" t="n">
        <v>1.2</v>
      </c>
      <c r="T2263" s="1" t="n">
        <f aca="false">(S2263*1551.4)+694.14</f>
        <v>2555.82</v>
      </c>
      <c r="U2263" s="1" t="n">
        <f aca="false">T2263/1000</f>
        <v>2.55582</v>
      </c>
    </row>
    <row r="2264" customFormat="false" ht="12.75" hidden="false" customHeight="false" outlineLevel="0" collapsed="false">
      <c r="B2264" s="1" t="s">
        <v>90</v>
      </c>
      <c r="C2264" s="1" t="s">
        <v>54</v>
      </c>
      <c r="D2264" s="1" t="s">
        <v>54</v>
      </c>
      <c r="E2264" s="1" t="s">
        <v>94</v>
      </c>
      <c r="F2264" s="3" t="n">
        <v>39329</v>
      </c>
      <c r="G2264" s="2" t="n">
        <v>2007</v>
      </c>
      <c r="H2264" s="3" t="s">
        <v>56</v>
      </c>
      <c r="I2264" s="1" t="s">
        <v>47</v>
      </c>
      <c r="K2264" s="1" t="n">
        <v>0.5</v>
      </c>
      <c r="L2264" s="1" t="s">
        <v>28</v>
      </c>
      <c r="N2264" s="1" t="n">
        <v>23.5</v>
      </c>
      <c r="O2264" s="1" t="n">
        <v>6.6</v>
      </c>
      <c r="Q2264" s="4" t="n">
        <v>0.787228622491909</v>
      </c>
      <c r="S2264" s="1" t="n">
        <v>1.2</v>
      </c>
      <c r="T2264" s="1" t="n">
        <f aca="false">(S2264*1551.4)+694.14</f>
        <v>2555.82</v>
      </c>
      <c r="U2264" s="1" t="n">
        <f aca="false">T2264/1000</f>
        <v>2.55582</v>
      </c>
    </row>
    <row r="2265" customFormat="false" ht="12.75" hidden="false" customHeight="false" outlineLevel="0" collapsed="false">
      <c r="B2265" s="1" t="s">
        <v>90</v>
      </c>
      <c r="C2265" s="1" t="s">
        <v>33</v>
      </c>
      <c r="D2265" s="1" t="s">
        <v>33</v>
      </c>
      <c r="E2265" s="1" t="s">
        <v>95</v>
      </c>
      <c r="F2265" s="3" t="n">
        <v>39329</v>
      </c>
      <c r="G2265" s="2" t="n">
        <v>2007</v>
      </c>
      <c r="H2265" s="3" t="s">
        <v>56</v>
      </c>
      <c r="I2265" s="1" t="s">
        <v>47</v>
      </c>
      <c r="K2265" s="1" t="n">
        <v>0.5</v>
      </c>
      <c r="L2265" s="1" t="s">
        <v>28</v>
      </c>
      <c r="N2265" s="1" t="n">
        <v>22.2</v>
      </c>
      <c r="O2265" s="1" t="n">
        <v>3.4</v>
      </c>
      <c r="Q2265" s="4" t="n">
        <v>0.395871399679418</v>
      </c>
      <c r="S2265" s="1" t="n">
        <v>1.3</v>
      </c>
      <c r="T2265" s="1" t="n">
        <f aca="false">(S2265*1551.4)+694.14</f>
        <v>2710.96</v>
      </c>
    </row>
    <row r="2266" customFormat="false" ht="12.75" hidden="false" customHeight="false" outlineLevel="0" collapsed="false">
      <c r="B2266" s="1" t="s">
        <v>90</v>
      </c>
      <c r="C2266" s="1" t="s">
        <v>32</v>
      </c>
      <c r="D2266" s="1" t="s">
        <v>33</v>
      </c>
      <c r="E2266" s="1" t="s">
        <v>91</v>
      </c>
      <c r="F2266" s="3" t="n">
        <v>39336</v>
      </c>
      <c r="G2266" s="2" t="n">
        <v>2007</v>
      </c>
      <c r="H2266" s="3" t="s">
        <v>56</v>
      </c>
      <c r="I2266" s="1" t="s">
        <v>47</v>
      </c>
      <c r="K2266" s="1" t="n">
        <v>0.5</v>
      </c>
      <c r="L2266" s="1" t="s">
        <v>28</v>
      </c>
      <c r="N2266" s="1" t="n">
        <v>20.1</v>
      </c>
      <c r="O2266" s="1" t="n">
        <v>2</v>
      </c>
      <c r="Q2266" s="4" t="n">
        <v>0.223355673045335</v>
      </c>
      <c r="S2266" s="1" t="n">
        <v>1.2</v>
      </c>
      <c r="T2266" s="1" t="n">
        <f aca="false">(S2266*1551.4)+694.14</f>
        <v>2555.82</v>
      </c>
      <c r="U2266" s="1" t="n">
        <f aca="false">T2266/1000</f>
        <v>2.55582</v>
      </c>
    </row>
    <row r="2267" customFormat="false" ht="12.75" hidden="false" customHeight="false" outlineLevel="0" collapsed="false">
      <c r="B2267" s="1" t="s">
        <v>90</v>
      </c>
      <c r="C2267" s="1" t="s">
        <v>42</v>
      </c>
      <c r="D2267" s="1" t="s">
        <v>30</v>
      </c>
      <c r="E2267" s="1" t="s">
        <v>92</v>
      </c>
      <c r="F2267" s="3" t="n">
        <v>39336</v>
      </c>
      <c r="G2267" s="2" t="n">
        <v>2007</v>
      </c>
      <c r="H2267" s="3" t="s">
        <v>56</v>
      </c>
      <c r="I2267" s="1" t="s">
        <v>47</v>
      </c>
      <c r="K2267" s="1" t="n">
        <v>0.5</v>
      </c>
      <c r="L2267" s="1" t="s">
        <v>28</v>
      </c>
      <c r="N2267" s="1" t="n">
        <v>21.2</v>
      </c>
      <c r="O2267" s="1" t="n">
        <v>8</v>
      </c>
      <c r="Q2267" s="4" t="n">
        <v>0.913000497056823</v>
      </c>
      <c r="S2267" s="1" t="n">
        <v>1.2</v>
      </c>
      <c r="T2267" s="1" t="n">
        <f aca="false">(S2267*1551.4)+694.14</f>
        <v>2555.82</v>
      </c>
      <c r="U2267" s="1" t="n">
        <f aca="false">T2267/1000</f>
        <v>2.55582</v>
      </c>
    </row>
    <row r="2268" customFormat="false" ht="12.75" hidden="false" customHeight="false" outlineLevel="0" collapsed="false">
      <c r="B2268" s="1" t="s">
        <v>90</v>
      </c>
      <c r="C2268" s="1" t="s">
        <v>61</v>
      </c>
      <c r="D2268" s="1" t="s">
        <v>62</v>
      </c>
      <c r="E2268" s="1" t="s">
        <v>93</v>
      </c>
      <c r="F2268" s="3" t="n">
        <v>39336</v>
      </c>
      <c r="G2268" s="2" t="n">
        <v>2007</v>
      </c>
      <c r="H2268" s="3" t="s">
        <v>56</v>
      </c>
      <c r="I2268" s="1" t="s">
        <v>47</v>
      </c>
      <c r="K2268" s="1" t="n">
        <v>0.5</v>
      </c>
      <c r="L2268" s="1" t="s">
        <v>28</v>
      </c>
      <c r="N2268" s="1" t="n">
        <v>21.2</v>
      </c>
      <c r="O2268" s="1" t="n">
        <v>7.5</v>
      </c>
      <c r="Q2268" s="4" t="n">
        <v>0.855937965990772</v>
      </c>
      <c r="S2268" s="1" t="n">
        <v>1.2</v>
      </c>
      <c r="T2268" s="1" t="n">
        <f aca="false">(S2268*1551.4)+694.14</f>
        <v>2555.82</v>
      </c>
      <c r="U2268" s="1" t="n">
        <f aca="false">T2268/1000</f>
        <v>2.55582</v>
      </c>
    </row>
    <row r="2269" customFormat="false" ht="12.75" hidden="false" customHeight="false" outlineLevel="0" collapsed="false">
      <c r="B2269" s="1" t="s">
        <v>90</v>
      </c>
      <c r="C2269" s="1" t="s">
        <v>54</v>
      </c>
      <c r="D2269" s="1" t="s">
        <v>54</v>
      </c>
      <c r="E2269" s="1" t="s">
        <v>94</v>
      </c>
      <c r="F2269" s="3" t="n">
        <v>39336</v>
      </c>
      <c r="G2269" s="2" t="n">
        <v>2007</v>
      </c>
      <c r="H2269" s="3" t="s">
        <v>56</v>
      </c>
      <c r="I2269" s="1" t="s">
        <v>47</v>
      </c>
      <c r="K2269" s="1" t="n">
        <v>0.5</v>
      </c>
      <c r="L2269" s="1" t="s">
        <v>28</v>
      </c>
      <c r="N2269" s="1" t="n">
        <v>21</v>
      </c>
      <c r="O2269" s="1" t="n">
        <v>5.5</v>
      </c>
      <c r="Q2269" s="4" t="n">
        <v>0.625236104842402</v>
      </c>
      <c r="S2269" s="1" t="n">
        <v>1.2</v>
      </c>
      <c r="T2269" s="1" t="n">
        <f aca="false">(S2269*1551.4)+694.14</f>
        <v>2555.82</v>
      </c>
      <c r="U2269" s="1" t="n">
        <f aca="false">T2269/1000</f>
        <v>2.55582</v>
      </c>
    </row>
    <row r="2270" customFormat="false" ht="12.75" hidden="false" customHeight="false" outlineLevel="0" collapsed="false">
      <c r="B2270" s="1" t="s">
        <v>90</v>
      </c>
      <c r="C2270" s="1" t="s">
        <v>33</v>
      </c>
      <c r="D2270" s="1" t="s">
        <v>33</v>
      </c>
      <c r="E2270" s="1" t="s">
        <v>95</v>
      </c>
      <c r="F2270" s="3" t="n">
        <v>39336</v>
      </c>
      <c r="G2270" s="2" t="n">
        <v>2007</v>
      </c>
      <c r="H2270" s="3" t="s">
        <v>56</v>
      </c>
      <c r="I2270" s="1" t="s">
        <v>47</v>
      </c>
      <c r="K2270" s="1" t="n">
        <v>0.5</v>
      </c>
      <c r="L2270" s="1" t="s">
        <v>28</v>
      </c>
      <c r="N2270" s="1" t="n">
        <v>21.4</v>
      </c>
      <c r="O2270" s="1" t="n">
        <v>1.3</v>
      </c>
      <c r="Q2270" s="4" t="n">
        <v>0.149037128298919</v>
      </c>
      <c r="S2270" s="1" t="n">
        <v>1.3</v>
      </c>
      <c r="T2270" s="1" t="n">
        <f aca="false">(S2270*1551.4)+694.14</f>
        <v>2710.96</v>
      </c>
    </row>
    <row r="2271" customFormat="false" ht="12.75" hidden="false" customHeight="false" outlineLevel="0" collapsed="false">
      <c r="B2271" s="1" t="s">
        <v>90</v>
      </c>
      <c r="C2271" s="1" t="s">
        <v>32</v>
      </c>
      <c r="D2271" s="1" t="s">
        <v>33</v>
      </c>
      <c r="E2271" s="1" t="s">
        <v>91</v>
      </c>
      <c r="F2271" s="3" t="n">
        <v>39343</v>
      </c>
      <c r="G2271" s="2" t="n">
        <v>2007</v>
      </c>
      <c r="H2271" s="3" t="s">
        <v>56</v>
      </c>
      <c r="I2271" s="1" t="s">
        <v>47</v>
      </c>
      <c r="K2271" s="1" t="n">
        <v>0.5</v>
      </c>
      <c r="L2271" s="1" t="s">
        <v>28</v>
      </c>
      <c r="N2271" s="1" t="n">
        <v>17.6</v>
      </c>
      <c r="O2271" s="1" t="n">
        <v>4.6</v>
      </c>
      <c r="Q2271" s="4" t="n">
        <v>0.490242824326474</v>
      </c>
      <c r="S2271" s="1" t="n">
        <v>1.8</v>
      </c>
      <c r="T2271" s="1" t="n">
        <f aca="false">(S2271*1551.4)+694.14</f>
        <v>3486.66</v>
      </c>
      <c r="U2271" s="1" t="n">
        <f aca="false">T2271/1000</f>
        <v>3.48666</v>
      </c>
    </row>
    <row r="2272" customFormat="false" ht="12.75" hidden="false" customHeight="false" outlineLevel="0" collapsed="false">
      <c r="B2272" s="1" t="s">
        <v>90</v>
      </c>
      <c r="C2272" s="1" t="s">
        <v>42</v>
      </c>
      <c r="D2272" s="1" t="s">
        <v>30</v>
      </c>
      <c r="E2272" s="1" t="s">
        <v>92</v>
      </c>
      <c r="F2272" s="3" t="n">
        <v>39343</v>
      </c>
      <c r="G2272" s="2" t="n">
        <v>2007</v>
      </c>
      <c r="H2272" s="3" t="s">
        <v>56</v>
      </c>
      <c r="I2272" s="1" t="s">
        <v>47</v>
      </c>
      <c r="K2272" s="1" t="n">
        <v>0.5</v>
      </c>
      <c r="L2272" s="1" t="s">
        <v>28</v>
      </c>
      <c r="N2272" s="1" t="n">
        <v>21</v>
      </c>
      <c r="O2272" s="1" t="n">
        <v>12.3</v>
      </c>
      <c r="Q2272" s="4" t="n">
        <v>1.39825528901119</v>
      </c>
      <c r="S2272" s="1" t="n">
        <v>1.2</v>
      </c>
      <c r="T2272" s="1" t="n">
        <f aca="false">(S2272*1551.4)+694.14</f>
        <v>2555.82</v>
      </c>
    </row>
    <row r="2273" customFormat="false" ht="12.75" hidden="false" customHeight="false" outlineLevel="0" collapsed="false">
      <c r="B2273" s="1" t="s">
        <v>90</v>
      </c>
      <c r="C2273" s="1" t="s">
        <v>61</v>
      </c>
      <c r="D2273" s="1" t="s">
        <v>62</v>
      </c>
      <c r="E2273" s="1" t="s">
        <v>93</v>
      </c>
      <c r="F2273" s="3" t="n">
        <v>39343</v>
      </c>
      <c r="G2273" s="2" t="n">
        <v>2007</v>
      </c>
      <c r="H2273" s="3" t="s">
        <v>56</v>
      </c>
      <c r="I2273" s="1" t="s">
        <v>47</v>
      </c>
      <c r="K2273" s="1" t="n">
        <v>0.5</v>
      </c>
      <c r="L2273" s="1" t="s">
        <v>28</v>
      </c>
      <c r="N2273" s="1" t="n">
        <v>21</v>
      </c>
      <c r="O2273" s="1" t="n">
        <v>13.6</v>
      </c>
      <c r="Q2273" s="4" t="n">
        <v>1.54603836833758</v>
      </c>
      <c r="S2273" s="1" t="n">
        <v>1.2</v>
      </c>
      <c r="T2273" s="1" t="n">
        <f aca="false">(S2273*1551.4)+694.14</f>
        <v>2555.82</v>
      </c>
      <c r="U2273" s="1" t="n">
        <f aca="false">T2273/1000</f>
        <v>2.55582</v>
      </c>
    </row>
    <row r="2274" customFormat="false" ht="12.75" hidden="false" customHeight="false" outlineLevel="0" collapsed="false">
      <c r="B2274" s="1" t="s">
        <v>90</v>
      </c>
      <c r="C2274" s="1" t="s">
        <v>54</v>
      </c>
      <c r="D2274" s="1" t="s">
        <v>54</v>
      </c>
      <c r="E2274" s="1" t="s">
        <v>94</v>
      </c>
      <c r="F2274" s="3" t="n">
        <v>39343</v>
      </c>
      <c r="G2274" s="2" t="n">
        <v>2007</v>
      </c>
      <c r="H2274" s="3" t="s">
        <v>56</v>
      </c>
      <c r="I2274" s="1" t="s">
        <v>47</v>
      </c>
      <c r="K2274" s="1" t="n">
        <v>0.5</v>
      </c>
      <c r="L2274" s="1" t="s">
        <v>28</v>
      </c>
      <c r="N2274" s="1" t="n">
        <v>20.3</v>
      </c>
      <c r="O2274" s="1" t="n">
        <v>3.6</v>
      </c>
      <c r="Q2274" s="4" t="n">
        <v>0.40338086777932</v>
      </c>
      <c r="S2274" s="1" t="n">
        <v>1.1</v>
      </c>
      <c r="T2274" s="1" t="n">
        <f aca="false">(S2274*1551.4)+694.14</f>
        <v>2400.68</v>
      </c>
      <c r="U2274" s="1" t="n">
        <f aca="false">T2274/1000</f>
        <v>2.40068</v>
      </c>
    </row>
    <row r="2275" customFormat="false" ht="12.75" hidden="false" customHeight="false" outlineLevel="0" collapsed="false">
      <c r="B2275" s="1" t="s">
        <v>90</v>
      </c>
      <c r="C2275" s="1" t="s">
        <v>33</v>
      </c>
      <c r="D2275" s="1" t="s">
        <v>33</v>
      </c>
      <c r="E2275" s="1" t="s">
        <v>95</v>
      </c>
      <c r="F2275" s="3" t="n">
        <v>39343</v>
      </c>
      <c r="G2275" s="2" t="n">
        <v>2007</v>
      </c>
      <c r="H2275" s="3" t="s">
        <v>56</v>
      </c>
      <c r="I2275" s="1" t="s">
        <v>47</v>
      </c>
      <c r="K2275" s="1" t="n">
        <v>0.5</v>
      </c>
      <c r="L2275" s="1" t="s">
        <v>28</v>
      </c>
      <c r="N2275" s="1" t="n">
        <v>21</v>
      </c>
      <c r="O2275" s="1" t="n">
        <v>1.5</v>
      </c>
      <c r="Q2275" s="4" t="n">
        <v>0.17084492166667</v>
      </c>
      <c r="S2275" s="1" t="n">
        <v>1.5</v>
      </c>
      <c r="T2275" s="1" t="n">
        <f aca="false">(S2275*1551.4)+694.14</f>
        <v>3021.24</v>
      </c>
    </row>
    <row r="2276" customFormat="false" ht="12.75" hidden="false" customHeight="false" outlineLevel="0" collapsed="false">
      <c r="B2276" s="1" t="s">
        <v>90</v>
      </c>
      <c r="C2276" s="1" t="s">
        <v>32</v>
      </c>
      <c r="D2276" s="1" t="s">
        <v>33</v>
      </c>
      <c r="E2276" s="1" t="s">
        <v>91</v>
      </c>
      <c r="F2276" s="3" t="n">
        <v>39350</v>
      </c>
      <c r="G2276" s="2" t="n">
        <v>2007</v>
      </c>
      <c r="H2276" s="3" t="s">
        <v>56</v>
      </c>
      <c r="I2276" s="1" t="s">
        <v>47</v>
      </c>
      <c r="K2276" s="1" t="n">
        <v>0.5</v>
      </c>
      <c r="L2276" s="1" t="s">
        <v>28</v>
      </c>
      <c r="N2276" s="1" t="n">
        <v>18.8</v>
      </c>
      <c r="O2276" s="1" t="n">
        <v>4.3</v>
      </c>
      <c r="Q2276" s="4" t="n">
        <v>0.468143225996971</v>
      </c>
      <c r="S2276" s="1" t="n">
        <v>1.3</v>
      </c>
      <c r="T2276" s="1" t="n">
        <f aca="false">(S2276*1551.4)+694.14</f>
        <v>2710.96</v>
      </c>
      <c r="U2276" s="1" t="n">
        <f aca="false">T2276/1000</f>
        <v>2.71096</v>
      </c>
    </row>
    <row r="2277" customFormat="false" ht="12.75" hidden="false" customHeight="false" outlineLevel="0" collapsed="false">
      <c r="B2277" s="1" t="s">
        <v>90</v>
      </c>
      <c r="C2277" s="1" t="s">
        <v>42</v>
      </c>
      <c r="D2277" s="1" t="s">
        <v>30</v>
      </c>
      <c r="E2277" s="1" t="s">
        <v>92</v>
      </c>
      <c r="F2277" s="3" t="n">
        <v>39350</v>
      </c>
      <c r="G2277" s="2" t="n">
        <v>2007</v>
      </c>
      <c r="H2277" s="3" t="s">
        <v>56</v>
      </c>
      <c r="I2277" s="1" t="s">
        <v>47</v>
      </c>
      <c r="K2277" s="1" t="n">
        <v>0.5</v>
      </c>
      <c r="L2277" s="1" t="s">
        <v>28</v>
      </c>
      <c r="N2277" s="1" t="n">
        <v>19.7</v>
      </c>
      <c r="O2277" s="1" t="n">
        <v>14.4</v>
      </c>
      <c r="Q2277" s="4" t="n">
        <v>1.59436104366675</v>
      </c>
      <c r="S2277" s="1" t="n">
        <v>1.1</v>
      </c>
      <c r="T2277" s="1" t="n">
        <f aca="false">(S2277*1551.4)+694.14</f>
        <v>2400.68</v>
      </c>
    </row>
    <row r="2278" customFormat="false" ht="12.75" hidden="false" customHeight="false" outlineLevel="0" collapsed="false">
      <c r="B2278" s="1" t="s">
        <v>90</v>
      </c>
      <c r="C2278" s="1" t="s">
        <v>61</v>
      </c>
      <c r="D2278" s="1" t="s">
        <v>62</v>
      </c>
      <c r="E2278" s="1" t="s">
        <v>93</v>
      </c>
      <c r="F2278" s="3" t="n">
        <v>39350</v>
      </c>
      <c r="G2278" s="2" t="n">
        <v>2007</v>
      </c>
      <c r="H2278" s="3" t="s">
        <v>56</v>
      </c>
      <c r="I2278" s="1" t="s">
        <v>47</v>
      </c>
      <c r="K2278" s="1" t="n">
        <v>0.5</v>
      </c>
      <c r="L2278" s="1" t="s">
        <v>28</v>
      </c>
      <c r="N2278" s="1" t="n">
        <v>19.8</v>
      </c>
      <c r="O2278" s="1" t="n">
        <v>18.2</v>
      </c>
      <c r="Q2278" s="4" t="n">
        <v>2.01783122980897</v>
      </c>
      <c r="S2278" s="1" t="n">
        <v>1</v>
      </c>
      <c r="T2278" s="1" t="n">
        <f aca="false">(S2278*1551.4)+694.14</f>
        <v>2245.54</v>
      </c>
      <c r="U2278" s="1" t="n">
        <f aca="false">T2278/1000</f>
        <v>2.24554</v>
      </c>
    </row>
    <row r="2279" customFormat="false" ht="12.75" hidden="false" customHeight="false" outlineLevel="0" collapsed="false">
      <c r="B2279" s="1" t="s">
        <v>90</v>
      </c>
      <c r="C2279" s="1" t="s">
        <v>54</v>
      </c>
      <c r="D2279" s="1" t="s">
        <v>54</v>
      </c>
      <c r="E2279" s="1" t="s">
        <v>94</v>
      </c>
      <c r="F2279" s="3" t="n">
        <v>39350</v>
      </c>
      <c r="G2279" s="2" t="n">
        <v>2007</v>
      </c>
      <c r="H2279" s="3" t="s">
        <v>56</v>
      </c>
      <c r="I2279" s="1" t="s">
        <v>47</v>
      </c>
      <c r="K2279" s="1" t="n">
        <v>0.5</v>
      </c>
      <c r="L2279" s="1" t="s">
        <v>28</v>
      </c>
      <c r="N2279" s="1" t="n">
        <v>19.7</v>
      </c>
      <c r="O2279" s="1" t="n">
        <v>3.3</v>
      </c>
      <c r="Q2279" s="4" t="n">
        <v>0.36513966497097</v>
      </c>
      <c r="S2279" s="1" t="n">
        <v>1</v>
      </c>
      <c r="T2279" s="1" t="n">
        <f aca="false">(S2279*1551.4)+694.14</f>
        <v>2245.54</v>
      </c>
      <c r="U2279" s="1" t="n">
        <f aca="false">T2279/1000</f>
        <v>2.24554</v>
      </c>
    </row>
    <row r="2280" customFormat="false" ht="12.75" hidden="false" customHeight="false" outlineLevel="0" collapsed="false">
      <c r="B2280" s="1" t="s">
        <v>90</v>
      </c>
      <c r="C2280" s="1" t="s">
        <v>33</v>
      </c>
      <c r="D2280" s="1" t="s">
        <v>33</v>
      </c>
      <c r="E2280" s="1" t="s">
        <v>95</v>
      </c>
      <c r="F2280" s="3" t="n">
        <v>39350</v>
      </c>
      <c r="G2280" s="2" t="n">
        <v>2007</v>
      </c>
      <c r="H2280" s="3" t="s">
        <v>56</v>
      </c>
      <c r="I2280" s="1" t="s">
        <v>47</v>
      </c>
      <c r="K2280" s="1" t="n">
        <v>0.5</v>
      </c>
      <c r="L2280" s="1" t="s">
        <v>28</v>
      </c>
      <c r="N2280" s="1" t="n">
        <v>20.7</v>
      </c>
      <c r="O2280" s="1" t="n">
        <v>1.2</v>
      </c>
      <c r="Q2280" s="4" t="n">
        <v>0.135613580313064</v>
      </c>
      <c r="S2280" s="1" t="n">
        <v>1.2</v>
      </c>
      <c r="T2280" s="1" t="n">
        <f aca="false">(S2280*1551.4)+694.14</f>
        <v>2555.82</v>
      </c>
    </row>
    <row r="2281" customFormat="false" ht="12.75" hidden="false" customHeight="false" outlineLevel="0" collapsed="false">
      <c r="B2281" s="1" t="s">
        <v>90</v>
      </c>
      <c r="C2281" s="1" t="s">
        <v>32</v>
      </c>
      <c r="D2281" s="1" t="s">
        <v>33</v>
      </c>
      <c r="E2281" s="1" t="s">
        <v>91</v>
      </c>
      <c r="F2281" s="3" t="n">
        <v>39357</v>
      </c>
      <c r="G2281" s="2" t="n">
        <v>2007</v>
      </c>
      <c r="H2281" s="3" t="s">
        <v>56</v>
      </c>
      <c r="I2281" s="1" t="s">
        <v>47</v>
      </c>
      <c r="K2281" s="1" t="n">
        <v>0.5</v>
      </c>
      <c r="L2281" s="1" t="s">
        <v>28</v>
      </c>
      <c r="N2281" s="1" t="n">
        <v>18.6</v>
      </c>
      <c r="O2281" s="1" t="n">
        <v>7.3</v>
      </c>
      <c r="Q2281" s="4" t="n">
        <v>0.790506990486464</v>
      </c>
      <c r="S2281" s="1" t="n">
        <v>1.1</v>
      </c>
      <c r="T2281" s="1" t="n">
        <f aca="false">(S2281*1551.4)+694.14</f>
        <v>2400.68</v>
      </c>
      <c r="U2281" s="1" t="n">
        <f aca="false">T2281/1000</f>
        <v>2.40068</v>
      </c>
      <c r="V2281" s="1" t="n">
        <v>9.21</v>
      </c>
    </row>
    <row r="2282" customFormat="false" ht="12.75" hidden="false" customHeight="false" outlineLevel="0" collapsed="false">
      <c r="B2282" s="1" t="s">
        <v>90</v>
      </c>
      <c r="C2282" s="1" t="s">
        <v>42</v>
      </c>
      <c r="D2282" s="1" t="s">
        <v>30</v>
      </c>
      <c r="E2282" s="1" t="s">
        <v>92</v>
      </c>
      <c r="F2282" s="3" t="n">
        <v>39357</v>
      </c>
      <c r="G2282" s="2" t="n">
        <v>2007</v>
      </c>
      <c r="H2282" s="3" t="s">
        <v>56</v>
      </c>
      <c r="I2282" s="1" t="s">
        <v>47</v>
      </c>
      <c r="K2282" s="1" t="n">
        <v>0.5</v>
      </c>
      <c r="L2282" s="1" t="s">
        <v>28</v>
      </c>
      <c r="N2282" s="1" t="n">
        <v>19.7</v>
      </c>
      <c r="O2282" s="1" t="n">
        <v>12.4</v>
      </c>
      <c r="Q2282" s="4" t="n">
        <v>1.37292200982414</v>
      </c>
      <c r="S2282" s="1" t="n">
        <v>1.1</v>
      </c>
      <c r="T2282" s="1" t="n">
        <f aca="false">(S2282*1551.4)+694.14</f>
        <v>2400.68</v>
      </c>
      <c r="V2282" s="1" t="n">
        <v>9.42</v>
      </c>
    </row>
    <row r="2283" customFormat="false" ht="12.75" hidden="false" customHeight="false" outlineLevel="0" collapsed="false">
      <c r="B2283" s="1" t="s">
        <v>90</v>
      </c>
      <c r="C2283" s="1" t="s">
        <v>61</v>
      </c>
      <c r="D2283" s="1" t="s">
        <v>62</v>
      </c>
      <c r="E2283" s="1" t="s">
        <v>93</v>
      </c>
      <c r="F2283" s="3" t="n">
        <v>39357</v>
      </c>
      <c r="G2283" s="2" t="n">
        <v>2007</v>
      </c>
      <c r="H2283" s="3" t="s">
        <v>56</v>
      </c>
      <c r="I2283" s="1" t="s">
        <v>47</v>
      </c>
      <c r="K2283" s="1" t="n">
        <v>0.5</v>
      </c>
      <c r="L2283" s="1" t="s">
        <v>28</v>
      </c>
      <c r="N2283" s="1" t="n">
        <v>19.9</v>
      </c>
      <c r="O2283" s="1" t="n">
        <v>14.9</v>
      </c>
      <c r="Q2283" s="4" t="n">
        <v>1.65632453097572</v>
      </c>
      <c r="S2283" s="1" t="n">
        <v>1.1</v>
      </c>
      <c r="T2283" s="1" t="n">
        <f aca="false">(S2283*1551.4)+694.14</f>
        <v>2400.68</v>
      </c>
      <c r="U2283" s="1" t="n">
        <f aca="false">T2283/1000</f>
        <v>2.40068</v>
      </c>
      <c r="V2283" s="1" t="n">
        <v>9.51</v>
      </c>
    </row>
    <row r="2284" customFormat="false" ht="12.75" hidden="false" customHeight="false" outlineLevel="0" collapsed="false">
      <c r="B2284" s="1" t="s">
        <v>90</v>
      </c>
      <c r="C2284" s="1" t="s">
        <v>54</v>
      </c>
      <c r="D2284" s="1" t="s">
        <v>54</v>
      </c>
      <c r="E2284" s="1" t="s">
        <v>94</v>
      </c>
      <c r="F2284" s="3" t="n">
        <v>39357</v>
      </c>
      <c r="G2284" s="2" t="n">
        <v>2007</v>
      </c>
      <c r="H2284" s="3" t="s">
        <v>56</v>
      </c>
      <c r="I2284" s="1" t="s">
        <v>47</v>
      </c>
      <c r="K2284" s="1" t="n">
        <v>0.5</v>
      </c>
      <c r="L2284" s="1" t="s">
        <v>28</v>
      </c>
      <c r="N2284" s="1" t="n">
        <v>20</v>
      </c>
      <c r="O2284" s="1" t="n">
        <v>5.3</v>
      </c>
      <c r="Q2284" s="4" t="n">
        <v>0.589959199322047</v>
      </c>
      <c r="S2284" s="1" t="n">
        <v>1</v>
      </c>
      <c r="T2284" s="1" t="n">
        <f aca="false">(S2284*1551.4)+694.14</f>
        <v>2245.54</v>
      </c>
      <c r="U2284" s="1" t="n">
        <f aca="false">T2284/1000</f>
        <v>2.24554</v>
      </c>
      <c r="V2284" s="1" t="n">
        <v>7.67</v>
      </c>
    </row>
    <row r="2285" customFormat="false" ht="12.75" hidden="false" customHeight="false" outlineLevel="0" collapsed="false">
      <c r="B2285" s="1" t="s">
        <v>90</v>
      </c>
      <c r="C2285" s="1" t="s">
        <v>33</v>
      </c>
      <c r="D2285" s="1" t="s">
        <v>33</v>
      </c>
      <c r="E2285" s="1" t="s">
        <v>95</v>
      </c>
      <c r="F2285" s="3" t="n">
        <v>39357</v>
      </c>
      <c r="G2285" s="2" t="n">
        <v>2007</v>
      </c>
      <c r="H2285" s="3" t="s">
        <v>56</v>
      </c>
      <c r="I2285" s="1" t="s">
        <v>47</v>
      </c>
      <c r="K2285" s="1" t="n">
        <v>0.5</v>
      </c>
      <c r="L2285" s="1" t="s">
        <v>28</v>
      </c>
      <c r="N2285" s="1" t="n">
        <v>20.8</v>
      </c>
      <c r="O2285" s="1" t="n">
        <v>12.5</v>
      </c>
      <c r="Q2285" s="4" t="n">
        <v>1.41542355265563</v>
      </c>
      <c r="S2285" s="1" t="n">
        <v>1.2</v>
      </c>
      <c r="T2285" s="1" t="n">
        <f aca="false">(S2285*1551.4)+694.14</f>
        <v>2555.82</v>
      </c>
      <c r="U2285" s="1" t="n">
        <f aca="false">T2285/1000</f>
        <v>2.55582</v>
      </c>
      <c r="V2285" s="1" t="n">
        <v>8.31</v>
      </c>
    </row>
    <row r="2286" customFormat="false" ht="12.75" hidden="false" customHeight="false" outlineLevel="0" collapsed="false">
      <c r="B2286" s="1" t="s">
        <v>90</v>
      </c>
      <c r="C2286" s="1" t="s">
        <v>32</v>
      </c>
      <c r="D2286" s="1" t="s">
        <v>33</v>
      </c>
      <c r="E2286" s="1" t="s">
        <v>91</v>
      </c>
      <c r="F2286" s="3" t="n">
        <v>39364</v>
      </c>
      <c r="G2286" s="2" t="n">
        <v>2007</v>
      </c>
      <c r="H2286" s="3" t="s">
        <v>56</v>
      </c>
      <c r="I2286" s="1" t="s">
        <v>47</v>
      </c>
      <c r="K2286" s="1" t="n">
        <v>0.5</v>
      </c>
      <c r="L2286" s="1" t="s">
        <v>28</v>
      </c>
      <c r="N2286" s="1" t="n">
        <v>16.8</v>
      </c>
      <c r="O2286" s="1" t="n">
        <v>12.2</v>
      </c>
      <c r="Q2286" s="4" t="n">
        <v>1.27373556463428</v>
      </c>
      <c r="S2286" s="1" t="n">
        <v>1.2</v>
      </c>
      <c r="T2286" s="1" t="n">
        <f aca="false">(S2286*1551.4)+694.14</f>
        <v>2555.82</v>
      </c>
      <c r="U2286" s="1" t="n">
        <f aca="false">T2286/1000</f>
        <v>2.55582</v>
      </c>
      <c r="V2286" s="1" t="n">
        <v>9.36</v>
      </c>
    </row>
    <row r="2287" customFormat="false" ht="12.75" hidden="false" customHeight="false" outlineLevel="0" collapsed="false">
      <c r="B2287" s="1" t="s">
        <v>90</v>
      </c>
      <c r="C2287" s="1" t="s">
        <v>42</v>
      </c>
      <c r="D2287" s="1" t="s">
        <v>30</v>
      </c>
      <c r="E2287" s="1" t="s">
        <v>92</v>
      </c>
      <c r="F2287" s="3" t="n">
        <v>39364</v>
      </c>
      <c r="G2287" s="2" t="n">
        <v>2007</v>
      </c>
      <c r="H2287" s="3" t="s">
        <v>56</v>
      </c>
      <c r="I2287" s="1" t="s">
        <v>47</v>
      </c>
      <c r="K2287" s="1" t="n">
        <v>0.5</v>
      </c>
      <c r="L2287" s="1" t="s">
        <v>28</v>
      </c>
      <c r="N2287" s="1" t="n">
        <v>17.1</v>
      </c>
      <c r="O2287" s="1" t="n">
        <v>12.6</v>
      </c>
      <c r="Q2287" s="4" t="n">
        <v>1.32290655679858</v>
      </c>
      <c r="S2287" s="1" t="n">
        <v>1.1</v>
      </c>
      <c r="T2287" s="1" t="n">
        <f aca="false">(S2287*1551.4)+694.14</f>
        <v>2400.68</v>
      </c>
      <c r="V2287" s="1" t="n">
        <v>9.29</v>
      </c>
    </row>
    <row r="2288" customFormat="false" ht="12.75" hidden="false" customHeight="false" outlineLevel="0" collapsed="false">
      <c r="B2288" s="1" t="s">
        <v>90</v>
      </c>
      <c r="C2288" s="1" t="s">
        <v>61</v>
      </c>
      <c r="D2288" s="1" t="s">
        <v>62</v>
      </c>
      <c r="E2288" s="1" t="s">
        <v>93</v>
      </c>
      <c r="F2288" s="3" t="n">
        <v>39364</v>
      </c>
      <c r="G2288" s="2" t="n">
        <v>2007</v>
      </c>
      <c r="H2288" s="3" t="s">
        <v>56</v>
      </c>
      <c r="I2288" s="1" t="s">
        <v>47</v>
      </c>
      <c r="K2288" s="1" t="n">
        <v>0.5</v>
      </c>
      <c r="L2288" s="1" t="s">
        <v>28</v>
      </c>
      <c r="N2288" s="1" t="n">
        <v>17.1</v>
      </c>
      <c r="O2288" s="1" t="n">
        <v>12.1</v>
      </c>
      <c r="Q2288" s="4" t="n">
        <v>1.27041026486213</v>
      </c>
      <c r="S2288" s="1" t="n">
        <v>1.1</v>
      </c>
      <c r="T2288" s="1" t="n">
        <f aca="false">(S2288*1551.4)+694.14</f>
        <v>2400.68</v>
      </c>
      <c r="U2288" s="1" t="n">
        <f aca="false">T2288/1000</f>
        <v>2.40068</v>
      </c>
      <c r="V2288" s="1" t="n">
        <v>9.45</v>
      </c>
    </row>
    <row r="2289" customFormat="false" ht="12.75" hidden="false" customHeight="false" outlineLevel="0" collapsed="false">
      <c r="B2289" s="1" t="s">
        <v>90</v>
      </c>
      <c r="C2289" s="1" t="s">
        <v>54</v>
      </c>
      <c r="D2289" s="1" t="s">
        <v>54</v>
      </c>
      <c r="E2289" s="1" t="s">
        <v>94</v>
      </c>
      <c r="F2289" s="3" t="n">
        <v>39364</v>
      </c>
      <c r="G2289" s="2" t="n">
        <v>2007</v>
      </c>
      <c r="H2289" s="3" t="s">
        <v>56</v>
      </c>
      <c r="I2289" s="1" t="s">
        <v>47</v>
      </c>
      <c r="K2289" s="1" t="n">
        <v>0.5</v>
      </c>
      <c r="L2289" s="1" t="s">
        <v>28</v>
      </c>
      <c r="N2289" s="1" t="n">
        <v>17.7</v>
      </c>
      <c r="O2289" s="1" t="n">
        <v>6.5</v>
      </c>
      <c r="Q2289" s="4" t="n">
        <v>0.69100428383803</v>
      </c>
      <c r="S2289" s="1" t="n">
        <v>1.1</v>
      </c>
      <c r="T2289" s="1" t="n">
        <f aca="false">(S2289*1551.4)+694.14</f>
        <v>2400.68</v>
      </c>
      <c r="U2289" s="1" t="n">
        <f aca="false">T2289/1000</f>
        <v>2.40068</v>
      </c>
      <c r="V2289" s="1" t="n">
        <v>7.89</v>
      </c>
    </row>
    <row r="2290" customFormat="false" ht="12.75" hidden="false" customHeight="false" outlineLevel="0" collapsed="false">
      <c r="B2290" s="1" t="s">
        <v>90</v>
      </c>
      <c r="C2290" s="1" t="s">
        <v>33</v>
      </c>
      <c r="D2290" s="1" t="s">
        <v>33</v>
      </c>
      <c r="E2290" s="1" t="s">
        <v>95</v>
      </c>
      <c r="F2290" s="3" t="n">
        <v>39364</v>
      </c>
      <c r="G2290" s="2" t="n">
        <v>2007</v>
      </c>
      <c r="H2290" s="3" t="s">
        <v>56</v>
      </c>
      <c r="I2290" s="1" t="s">
        <v>47</v>
      </c>
      <c r="K2290" s="1" t="n">
        <v>0.5</v>
      </c>
      <c r="L2290" s="1" t="s">
        <v>28</v>
      </c>
      <c r="N2290" s="1" t="n">
        <v>18.4</v>
      </c>
      <c r="O2290" s="1" t="n">
        <v>6.3</v>
      </c>
      <c r="Q2290" s="4" t="n">
        <v>0.679882645550859</v>
      </c>
      <c r="S2290" s="1" t="n">
        <v>1.2</v>
      </c>
      <c r="T2290" s="1" t="n">
        <f aca="false">(S2290*1551.4)+694.14</f>
        <v>2555.82</v>
      </c>
      <c r="U2290" s="1" t="n">
        <f aca="false">T2290/1000</f>
        <v>2.55582</v>
      </c>
      <c r="V2290" s="1" t="n">
        <v>8.17</v>
      </c>
    </row>
    <row r="2291" customFormat="false" ht="12.75" hidden="false" customHeight="false" outlineLevel="0" collapsed="false">
      <c r="B2291" s="1" t="s">
        <v>90</v>
      </c>
      <c r="C2291" s="1" t="s">
        <v>32</v>
      </c>
      <c r="D2291" s="1" t="s">
        <v>33</v>
      </c>
      <c r="E2291" s="1" t="s">
        <v>91</v>
      </c>
      <c r="F2291" s="3" t="n">
        <v>39371</v>
      </c>
      <c r="G2291" s="2" t="n">
        <v>2007</v>
      </c>
      <c r="H2291" s="3" t="s">
        <v>56</v>
      </c>
      <c r="I2291" s="1" t="s">
        <v>47</v>
      </c>
      <c r="K2291" s="1" t="n">
        <v>0.5</v>
      </c>
      <c r="L2291" s="1" t="s">
        <v>28</v>
      </c>
      <c r="N2291" s="1" t="n">
        <v>16.9</v>
      </c>
      <c r="O2291" s="1" t="n">
        <v>8.7</v>
      </c>
      <c r="Q2291" s="4" t="n">
        <v>0.909626697218028</v>
      </c>
      <c r="S2291" s="1" t="n">
        <v>1.1</v>
      </c>
      <c r="T2291" s="1" t="n">
        <f aca="false">(S2291*1551.4)+694.14</f>
        <v>2400.68</v>
      </c>
      <c r="U2291" s="1" t="n">
        <f aca="false">T2291/1000</f>
        <v>2.40068</v>
      </c>
      <c r="V2291" s="1" t="n">
        <v>8.98</v>
      </c>
    </row>
    <row r="2292" customFormat="false" ht="12.75" hidden="false" customHeight="false" outlineLevel="0" collapsed="false">
      <c r="B2292" s="1" t="s">
        <v>90</v>
      </c>
      <c r="C2292" s="1" t="s">
        <v>42</v>
      </c>
      <c r="D2292" s="1" t="s">
        <v>30</v>
      </c>
      <c r="E2292" s="1" t="s">
        <v>92</v>
      </c>
      <c r="F2292" s="3" t="n">
        <v>39371</v>
      </c>
      <c r="G2292" s="2" t="n">
        <v>2007</v>
      </c>
      <c r="H2292" s="3" t="s">
        <v>56</v>
      </c>
      <c r="I2292" s="1" t="s">
        <v>47</v>
      </c>
      <c r="K2292" s="1" t="n">
        <v>0.5</v>
      </c>
      <c r="L2292" s="1" t="s">
        <v>28</v>
      </c>
      <c r="N2292" s="1" t="n">
        <v>17.8</v>
      </c>
      <c r="O2292" s="1" t="n">
        <v>13.6</v>
      </c>
      <c r="Q2292" s="4" t="n">
        <v>1.44878069240733</v>
      </c>
      <c r="S2292" s="1" t="n">
        <v>1.1</v>
      </c>
      <c r="T2292" s="1" t="n">
        <f aca="false">(S2292*1551.4)+694.14</f>
        <v>2400.68</v>
      </c>
      <c r="V2292" s="1" t="n">
        <v>9.26</v>
      </c>
    </row>
    <row r="2293" customFormat="false" ht="12.75" hidden="false" customHeight="false" outlineLevel="0" collapsed="false">
      <c r="B2293" s="1" t="s">
        <v>90</v>
      </c>
      <c r="C2293" s="1" t="s">
        <v>61</v>
      </c>
      <c r="D2293" s="1" t="s">
        <v>62</v>
      </c>
      <c r="E2293" s="1" t="s">
        <v>93</v>
      </c>
      <c r="F2293" s="3" t="n">
        <v>39371</v>
      </c>
      <c r="G2293" s="2" t="n">
        <v>2007</v>
      </c>
      <c r="H2293" s="3" t="s">
        <v>56</v>
      </c>
      <c r="I2293" s="1" t="s">
        <v>47</v>
      </c>
      <c r="K2293" s="1" t="n">
        <v>0.5</v>
      </c>
      <c r="L2293" s="1" t="s">
        <v>28</v>
      </c>
      <c r="N2293" s="1" t="n">
        <v>17.9</v>
      </c>
      <c r="O2293" s="1" t="n">
        <v>14.9</v>
      </c>
      <c r="Q2293" s="4" t="n">
        <v>1.59054119147512</v>
      </c>
      <c r="S2293" s="1" t="n">
        <v>1.1</v>
      </c>
      <c r="T2293" s="1" t="n">
        <f aca="false">(S2293*1551.4)+694.14</f>
        <v>2400.68</v>
      </c>
      <c r="U2293" s="1" t="n">
        <f aca="false">T2293/1000</f>
        <v>2.40068</v>
      </c>
      <c r="V2293" s="1" t="n">
        <v>9.51</v>
      </c>
    </row>
    <row r="2294" customFormat="false" ht="12.75" hidden="false" customHeight="false" outlineLevel="0" collapsed="false">
      <c r="B2294" s="1" t="s">
        <v>90</v>
      </c>
      <c r="C2294" s="1" t="s">
        <v>54</v>
      </c>
      <c r="D2294" s="1" t="s">
        <v>54</v>
      </c>
      <c r="E2294" s="1" t="s">
        <v>94</v>
      </c>
      <c r="F2294" s="3" t="n">
        <v>39371</v>
      </c>
      <c r="G2294" s="2" t="n">
        <v>2007</v>
      </c>
      <c r="H2294" s="3" t="s">
        <v>56</v>
      </c>
      <c r="I2294" s="1" t="s">
        <v>47</v>
      </c>
      <c r="K2294" s="1" t="n">
        <v>0.5</v>
      </c>
      <c r="L2294" s="1" t="s">
        <v>28</v>
      </c>
      <c r="N2294" s="1" t="n">
        <v>18.1</v>
      </c>
      <c r="O2294" s="1" t="n">
        <v>4.9</v>
      </c>
      <c r="Q2294" s="4" t="n">
        <v>0.524877376407364</v>
      </c>
      <c r="S2294" s="1" t="n">
        <v>1</v>
      </c>
      <c r="T2294" s="1" t="n">
        <f aca="false">(S2294*1551.4)+694.14</f>
        <v>2245.54</v>
      </c>
      <c r="U2294" s="1" t="n">
        <f aca="false">T2294/1000</f>
        <v>2.24554</v>
      </c>
      <c r="V2294" s="1" t="n">
        <v>7.64</v>
      </c>
    </row>
    <row r="2295" customFormat="false" ht="12.75" hidden="false" customHeight="false" outlineLevel="0" collapsed="false">
      <c r="B2295" s="1" t="s">
        <v>90</v>
      </c>
      <c r="C2295" s="1" t="s">
        <v>33</v>
      </c>
      <c r="D2295" s="1" t="s">
        <v>33</v>
      </c>
      <c r="E2295" s="1" t="s">
        <v>95</v>
      </c>
      <c r="F2295" s="3" t="n">
        <v>39371</v>
      </c>
      <c r="G2295" s="2" t="n">
        <v>2007</v>
      </c>
      <c r="H2295" s="3" t="s">
        <v>56</v>
      </c>
      <c r="I2295" s="1" t="s">
        <v>47</v>
      </c>
      <c r="K2295" s="1" t="n">
        <v>0.5</v>
      </c>
      <c r="L2295" s="1" t="s">
        <v>28</v>
      </c>
      <c r="N2295" s="1" t="n">
        <v>17.7</v>
      </c>
      <c r="O2295" s="1" t="n">
        <v>7.2</v>
      </c>
      <c r="Q2295" s="4" t="n">
        <v>0.766419028103984</v>
      </c>
      <c r="S2295" s="1" t="n">
        <v>1.3</v>
      </c>
      <c r="T2295" s="1" t="n">
        <f aca="false">(S2295*1551.4)+694.14</f>
        <v>2710.96</v>
      </c>
      <c r="U2295" s="1" t="n">
        <f aca="false">T2295/1000</f>
        <v>2.71096</v>
      </c>
      <c r="V2295" s="1" t="n">
        <v>8.34</v>
      </c>
    </row>
    <row r="2296" customFormat="false" ht="12.75" hidden="false" customHeight="false" outlineLevel="0" collapsed="false">
      <c r="B2296" s="1" t="s">
        <v>90</v>
      </c>
      <c r="C2296" s="1" t="s">
        <v>32</v>
      </c>
      <c r="D2296" s="1" t="s">
        <v>33</v>
      </c>
      <c r="E2296" s="1" t="s">
        <v>91</v>
      </c>
      <c r="F2296" s="3" t="n">
        <v>39378</v>
      </c>
      <c r="G2296" s="2" t="n">
        <v>2007</v>
      </c>
      <c r="H2296" s="3" t="s">
        <v>56</v>
      </c>
      <c r="I2296" s="1" t="s">
        <v>47</v>
      </c>
      <c r="K2296" s="1" t="n">
        <v>0.5</v>
      </c>
      <c r="L2296" s="1" t="s">
        <v>28</v>
      </c>
      <c r="U2296" s="1" t="n">
        <f aca="false">T2296/1000</f>
        <v>0</v>
      </c>
    </row>
    <row r="2297" customFormat="false" ht="12.75" hidden="false" customHeight="false" outlineLevel="0" collapsed="false">
      <c r="B2297" s="1" t="s">
        <v>90</v>
      </c>
      <c r="C2297" s="1" t="s">
        <v>42</v>
      </c>
      <c r="D2297" s="1" t="s">
        <v>30</v>
      </c>
      <c r="E2297" s="1" t="s">
        <v>92</v>
      </c>
      <c r="F2297" s="3" t="n">
        <v>39378</v>
      </c>
      <c r="G2297" s="2" t="n">
        <v>2007</v>
      </c>
      <c r="H2297" s="3" t="s">
        <v>56</v>
      </c>
      <c r="I2297" s="1" t="s">
        <v>47</v>
      </c>
      <c r="K2297" s="1" t="n">
        <v>0.5</v>
      </c>
      <c r="L2297" s="1" t="s">
        <v>28</v>
      </c>
      <c r="N2297" s="1" t="n">
        <v>15.9</v>
      </c>
      <c r="O2297" s="1" t="n">
        <v>13.1</v>
      </c>
      <c r="Q2297" s="4" t="n">
        <v>1.34107229278252</v>
      </c>
      <c r="S2297" s="1" t="n">
        <v>1.1</v>
      </c>
      <c r="T2297" s="1" t="n">
        <f aca="false">(S2297*1551.4)+694.14</f>
        <v>2400.68</v>
      </c>
      <c r="V2297" s="1" t="n">
        <v>9.26</v>
      </c>
    </row>
    <row r="2298" customFormat="false" ht="12.75" hidden="false" customHeight="false" outlineLevel="0" collapsed="false">
      <c r="B2298" s="1" t="s">
        <v>90</v>
      </c>
      <c r="C2298" s="1" t="s">
        <v>61</v>
      </c>
      <c r="D2298" s="1" t="s">
        <v>62</v>
      </c>
      <c r="E2298" s="1" t="s">
        <v>93</v>
      </c>
      <c r="F2298" s="3" t="n">
        <v>39378</v>
      </c>
      <c r="G2298" s="2" t="n">
        <v>2007</v>
      </c>
      <c r="H2298" s="3" t="s">
        <v>56</v>
      </c>
      <c r="I2298" s="1" t="s">
        <v>47</v>
      </c>
      <c r="K2298" s="1" t="n">
        <v>0.5</v>
      </c>
      <c r="L2298" s="1" t="s">
        <v>28</v>
      </c>
      <c r="N2298" s="1" t="n">
        <v>15.7</v>
      </c>
      <c r="O2298" s="1" t="n">
        <v>11.7</v>
      </c>
      <c r="Q2298" s="4" t="n">
        <v>1.19265815639373</v>
      </c>
      <c r="S2298" s="1" t="n">
        <v>1.1</v>
      </c>
      <c r="T2298" s="1" t="n">
        <f aca="false">(S2298*1551.4)+694.14</f>
        <v>2400.68</v>
      </c>
      <c r="U2298" s="1" t="n">
        <f aca="false">T2298/1000</f>
        <v>2.40068</v>
      </c>
      <c r="V2298" s="1" t="n">
        <v>9.51</v>
      </c>
    </row>
    <row r="2299" customFormat="false" ht="12.75" hidden="false" customHeight="false" outlineLevel="0" collapsed="false">
      <c r="B2299" s="1" t="s">
        <v>90</v>
      </c>
      <c r="C2299" s="1" t="s">
        <v>54</v>
      </c>
      <c r="D2299" s="1" t="s">
        <v>54</v>
      </c>
      <c r="E2299" s="1" t="s">
        <v>94</v>
      </c>
      <c r="F2299" s="3" t="n">
        <v>39378</v>
      </c>
      <c r="G2299" s="2" t="n">
        <v>2007</v>
      </c>
      <c r="H2299" s="3" t="s">
        <v>56</v>
      </c>
      <c r="I2299" s="1" t="s">
        <v>47</v>
      </c>
      <c r="K2299" s="1" t="n">
        <v>0.5</v>
      </c>
      <c r="L2299" s="1" t="s">
        <v>28</v>
      </c>
      <c r="N2299" s="1" t="n">
        <v>15.8</v>
      </c>
      <c r="O2299" s="1" t="n">
        <v>10.6</v>
      </c>
      <c r="Q2299" s="4" t="n">
        <v>1.0828346318868</v>
      </c>
      <c r="S2299" s="1" t="n">
        <v>1.1</v>
      </c>
      <c r="T2299" s="1" t="n">
        <f aca="false">(S2299*1551.4)+694.14</f>
        <v>2400.68</v>
      </c>
      <c r="U2299" s="1" t="n">
        <f aca="false">T2299/1000</f>
        <v>2.40068</v>
      </c>
      <c r="V2299" s="1" t="n">
        <v>8.78</v>
      </c>
    </row>
    <row r="2300" customFormat="false" ht="12.75" hidden="false" customHeight="false" outlineLevel="0" collapsed="false">
      <c r="B2300" s="1" t="s">
        <v>90</v>
      </c>
      <c r="C2300" s="1" t="s">
        <v>33</v>
      </c>
      <c r="D2300" s="1" t="s">
        <v>33</v>
      </c>
      <c r="E2300" s="1" t="s">
        <v>95</v>
      </c>
      <c r="F2300" s="3" t="n">
        <v>39378</v>
      </c>
      <c r="G2300" s="2" t="n">
        <v>2007</v>
      </c>
      <c r="H2300" s="3" t="s">
        <v>56</v>
      </c>
      <c r="I2300" s="1" t="s">
        <v>47</v>
      </c>
      <c r="K2300" s="1" t="n">
        <v>0.5</v>
      </c>
      <c r="L2300" s="1" t="s">
        <v>28</v>
      </c>
      <c r="N2300" s="1" t="n">
        <v>16.5</v>
      </c>
      <c r="O2300" s="1" t="n">
        <v>12.7</v>
      </c>
      <c r="Q2300" s="4" t="n">
        <v>1.31760781205951</v>
      </c>
      <c r="S2300" s="1" t="n">
        <v>1.2</v>
      </c>
      <c r="T2300" s="1" t="n">
        <f aca="false">(S2300*1551.4)+694.14</f>
        <v>2555.82</v>
      </c>
      <c r="U2300" s="1" t="n">
        <f aca="false">T2300/1000</f>
        <v>2.55582</v>
      </c>
      <c r="V2300" s="1" t="n">
        <v>8.59</v>
      </c>
    </row>
    <row r="2301" customFormat="false" ht="12.75" hidden="false" customHeight="false" outlineLevel="0" collapsed="false">
      <c r="B2301" s="1" t="s">
        <v>90</v>
      </c>
      <c r="C2301" s="1" t="s">
        <v>32</v>
      </c>
      <c r="D2301" s="1" t="s">
        <v>33</v>
      </c>
      <c r="E2301" s="1" t="s">
        <v>91</v>
      </c>
      <c r="F2301" s="3" t="n">
        <v>39385</v>
      </c>
      <c r="G2301" s="2" t="n">
        <v>2007</v>
      </c>
      <c r="H2301" s="3" t="s">
        <v>56</v>
      </c>
      <c r="I2301" s="1" t="s">
        <v>47</v>
      </c>
      <c r="K2301" s="1" t="n">
        <v>0.5</v>
      </c>
      <c r="L2301" s="1" t="s">
        <v>28</v>
      </c>
      <c r="U2301" s="1" t="n">
        <f aca="false">T2301/1000</f>
        <v>0</v>
      </c>
    </row>
    <row r="2302" customFormat="false" ht="12.75" hidden="false" customHeight="false" outlineLevel="0" collapsed="false">
      <c r="B2302" s="1" t="s">
        <v>90</v>
      </c>
      <c r="C2302" s="1" t="s">
        <v>42</v>
      </c>
      <c r="D2302" s="1" t="s">
        <v>30</v>
      </c>
      <c r="E2302" s="1" t="s">
        <v>92</v>
      </c>
      <c r="F2302" s="3" t="n">
        <v>39385</v>
      </c>
      <c r="G2302" s="2" t="n">
        <v>2007</v>
      </c>
      <c r="H2302" s="3" t="s">
        <v>56</v>
      </c>
      <c r="I2302" s="1" t="s">
        <v>47</v>
      </c>
      <c r="K2302" s="1" t="n">
        <v>0.5</v>
      </c>
      <c r="L2302" s="1" t="s">
        <v>28</v>
      </c>
      <c r="N2302" s="1" t="n">
        <v>17.1</v>
      </c>
      <c r="O2302" s="1" t="n">
        <v>13.9</v>
      </c>
      <c r="Q2302" s="4" t="n">
        <v>1.46130981813415</v>
      </c>
      <c r="S2302" s="1" t="n">
        <v>1.3</v>
      </c>
      <c r="T2302" s="1" t="n">
        <f aca="false">(S2302*1551.4)+694.14</f>
        <v>2710.96</v>
      </c>
      <c r="V2302" s="1" t="n">
        <v>9.31</v>
      </c>
    </row>
    <row r="2303" customFormat="false" ht="12.75" hidden="false" customHeight="false" outlineLevel="0" collapsed="false">
      <c r="B2303" s="1" t="s">
        <v>90</v>
      </c>
      <c r="C2303" s="1" t="s">
        <v>61</v>
      </c>
      <c r="D2303" s="1" t="s">
        <v>62</v>
      </c>
      <c r="E2303" s="1" t="s">
        <v>93</v>
      </c>
      <c r="F2303" s="3" t="n">
        <v>39385</v>
      </c>
      <c r="G2303" s="2" t="n">
        <v>2007</v>
      </c>
      <c r="H2303" s="3" t="s">
        <v>56</v>
      </c>
      <c r="I2303" s="1" t="s">
        <v>47</v>
      </c>
      <c r="K2303" s="1" t="n">
        <v>0.5</v>
      </c>
      <c r="L2303" s="1" t="s">
        <v>28</v>
      </c>
      <c r="N2303" s="1" t="n">
        <v>17.4</v>
      </c>
      <c r="O2303" s="1" t="n">
        <v>14.6</v>
      </c>
      <c r="Q2303" s="4" t="n">
        <v>1.54349867682202</v>
      </c>
      <c r="S2303" s="1" t="n">
        <v>1.2</v>
      </c>
      <c r="T2303" s="1" t="n">
        <f aca="false">(S2303*1551.4)+694.14</f>
        <v>2555.82</v>
      </c>
      <c r="U2303" s="1" t="n">
        <f aca="false">T2303/1000</f>
        <v>2.55582</v>
      </c>
      <c r="V2303" s="1" t="n">
        <v>9.18</v>
      </c>
    </row>
    <row r="2304" customFormat="false" ht="12.75" hidden="false" customHeight="false" outlineLevel="0" collapsed="false">
      <c r="B2304" s="1" t="s">
        <v>90</v>
      </c>
      <c r="C2304" s="1" t="s">
        <v>54</v>
      </c>
      <c r="D2304" s="1" t="s">
        <v>54</v>
      </c>
      <c r="E2304" s="1" t="s">
        <v>94</v>
      </c>
      <c r="F2304" s="3" t="n">
        <v>39385</v>
      </c>
      <c r="G2304" s="2" t="n">
        <v>2007</v>
      </c>
      <c r="H2304" s="3" t="s">
        <v>56</v>
      </c>
      <c r="I2304" s="1" t="s">
        <v>47</v>
      </c>
      <c r="K2304" s="1" t="n">
        <v>0.5</v>
      </c>
      <c r="L2304" s="1" t="s">
        <v>28</v>
      </c>
      <c r="N2304" s="1" t="n">
        <v>17.3</v>
      </c>
      <c r="O2304" s="1" t="n">
        <v>5.9</v>
      </c>
      <c r="Q2304" s="4" t="n">
        <v>0.622041575717893</v>
      </c>
      <c r="S2304" s="1" t="n">
        <v>1.1</v>
      </c>
      <c r="T2304" s="1" t="n">
        <f aca="false">(S2304*1551.4)+694.14</f>
        <v>2400.68</v>
      </c>
      <c r="U2304" s="1" t="n">
        <f aca="false">T2304/1000</f>
        <v>2.40068</v>
      </c>
      <c r="V2304" s="1" t="n">
        <v>7.86</v>
      </c>
    </row>
    <row r="2305" customFormat="false" ht="12.75" hidden="false" customHeight="false" outlineLevel="0" collapsed="false">
      <c r="B2305" s="1" t="s">
        <v>90</v>
      </c>
      <c r="C2305" s="1" t="s">
        <v>33</v>
      </c>
      <c r="D2305" s="1" t="s">
        <v>33</v>
      </c>
      <c r="E2305" s="1" t="s">
        <v>95</v>
      </c>
      <c r="F2305" s="3" t="n">
        <v>39385</v>
      </c>
      <c r="G2305" s="2" t="n">
        <v>2007</v>
      </c>
      <c r="H2305" s="3" t="s">
        <v>56</v>
      </c>
      <c r="I2305" s="1" t="s">
        <v>47</v>
      </c>
      <c r="K2305" s="1" t="n">
        <v>0.5</v>
      </c>
      <c r="L2305" s="1" t="s">
        <v>28</v>
      </c>
      <c r="N2305" s="1" t="n">
        <v>17.9</v>
      </c>
      <c r="O2305" s="1" t="n">
        <v>11.2</v>
      </c>
      <c r="Q2305" s="4" t="n">
        <v>1.19713258004157</v>
      </c>
      <c r="S2305" s="1" t="n">
        <v>1.3</v>
      </c>
      <c r="T2305" s="1" t="n">
        <f aca="false">(S2305*1551.4)+694.14</f>
        <v>2710.96</v>
      </c>
      <c r="U2305" s="1" t="n">
        <f aca="false">T2305/1000</f>
        <v>2.71096</v>
      </c>
      <c r="V2305" s="1" t="n">
        <v>8.12</v>
      </c>
    </row>
    <row r="2306" customFormat="false" ht="12.75" hidden="false" customHeight="false" outlineLevel="0" collapsed="false">
      <c r="B2306" s="1" t="s">
        <v>90</v>
      </c>
      <c r="C2306" s="1" t="s">
        <v>32</v>
      </c>
      <c r="D2306" s="1" t="s">
        <v>33</v>
      </c>
      <c r="E2306" s="1" t="s">
        <v>91</v>
      </c>
      <c r="F2306" s="3" t="n">
        <v>39392</v>
      </c>
      <c r="G2306" s="2" t="n">
        <v>2007</v>
      </c>
      <c r="H2306" s="3" t="s">
        <v>56</v>
      </c>
      <c r="I2306" s="1" t="s">
        <v>47</v>
      </c>
      <c r="K2306" s="1" t="n">
        <v>0.5</v>
      </c>
      <c r="L2306" s="1" t="s">
        <v>28</v>
      </c>
      <c r="U2306" s="1" t="n">
        <f aca="false">T2306/1000</f>
        <v>0</v>
      </c>
    </row>
    <row r="2307" customFormat="false" ht="12.75" hidden="false" customHeight="false" outlineLevel="0" collapsed="false">
      <c r="B2307" s="1" t="s">
        <v>90</v>
      </c>
      <c r="C2307" s="1" t="s">
        <v>42</v>
      </c>
      <c r="D2307" s="1" t="s">
        <v>30</v>
      </c>
      <c r="E2307" s="1" t="s">
        <v>92</v>
      </c>
      <c r="F2307" s="3" t="n">
        <v>39392</v>
      </c>
      <c r="G2307" s="2" t="n">
        <v>2007</v>
      </c>
      <c r="H2307" s="3" t="s">
        <v>56</v>
      </c>
      <c r="I2307" s="1" t="s">
        <v>47</v>
      </c>
      <c r="K2307" s="1" t="n">
        <v>0.5</v>
      </c>
      <c r="L2307" s="1" t="s">
        <v>28</v>
      </c>
      <c r="N2307" s="1" t="n">
        <v>17.4</v>
      </c>
      <c r="O2307" s="1" t="n">
        <v>19.7</v>
      </c>
      <c r="Q2307" s="4" t="n">
        <v>2.08538991521959</v>
      </c>
      <c r="S2307" s="1" t="n">
        <v>1.4</v>
      </c>
      <c r="T2307" s="1" t="n">
        <f aca="false">(S2307*1551.4)+694.14</f>
        <v>2866.1</v>
      </c>
      <c r="V2307" s="1" t="n">
        <v>9.49</v>
      </c>
    </row>
    <row r="2308" customFormat="false" ht="12.75" hidden="false" customHeight="false" outlineLevel="0" collapsed="false">
      <c r="B2308" s="1" t="s">
        <v>90</v>
      </c>
      <c r="C2308" s="1" t="s">
        <v>61</v>
      </c>
      <c r="D2308" s="1" t="s">
        <v>62</v>
      </c>
      <c r="E2308" s="1" t="s">
        <v>93</v>
      </c>
      <c r="F2308" s="3" t="n">
        <v>39392</v>
      </c>
      <c r="G2308" s="2" t="n">
        <v>2007</v>
      </c>
      <c r="H2308" s="3" t="s">
        <v>56</v>
      </c>
      <c r="I2308" s="1" t="s">
        <v>47</v>
      </c>
      <c r="K2308" s="1" t="n">
        <v>0.5</v>
      </c>
      <c r="L2308" s="1" t="s">
        <v>28</v>
      </c>
      <c r="N2308" s="1" t="n">
        <v>16.2</v>
      </c>
      <c r="O2308" s="1" t="n">
        <v>17.2</v>
      </c>
      <c r="Q2308" s="4" t="n">
        <v>1.77438025106104</v>
      </c>
      <c r="S2308" s="1" t="n">
        <v>1.3</v>
      </c>
      <c r="T2308" s="1" t="n">
        <f aca="false">(S2308*1551.4)+694.14</f>
        <v>2710.96</v>
      </c>
      <c r="U2308" s="1" t="n">
        <f aca="false">T2308/1000</f>
        <v>2.71096</v>
      </c>
      <c r="V2308" s="1" t="n">
        <v>9.34</v>
      </c>
    </row>
    <row r="2309" customFormat="false" ht="12.75" hidden="false" customHeight="false" outlineLevel="0" collapsed="false">
      <c r="B2309" s="1" t="s">
        <v>90</v>
      </c>
      <c r="C2309" s="1" t="s">
        <v>54</v>
      </c>
      <c r="D2309" s="1" t="s">
        <v>54</v>
      </c>
      <c r="E2309" s="1" t="s">
        <v>94</v>
      </c>
      <c r="F2309" s="3" t="n">
        <v>39392</v>
      </c>
      <c r="G2309" s="2" t="n">
        <v>2007</v>
      </c>
      <c r="H2309" s="3" t="s">
        <v>56</v>
      </c>
      <c r="I2309" s="1" t="s">
        <v>47</v>
      </c>
      <c r="K2309" s="1" t="n">
        <v>0.5</v>
      </c>
      <c r="L2309" s="1" t="s">
        <v>28</v>
      </c>
      <c r="N2309" s="1" t="n">
        <v>16.1</v>
      </c>
      <c r="O2309" s="1" t="n">
        <v>10.2</v>
      </c>
      <c r="Q2309" s="4" t="n">
        <v>1.05002291354467</v>
      </c>
      <c r="S2309" s="1" t="n">
        <v>1.3</v>
      </c>
      <c r="T2309" s="1" t="n">
        <f aca="false">(S2309*1551.4)+694.14</f>
        <v>2710.96</v>
      </c>
      <c r="U2309" s="1" t="n">
        <f aca="false">T2309/1000</f>
        <v>2.71096</v>
      </c>
      <c r="V2309" s="1" t="n">
        <v>8.3</v>
      </c>
    </row>
    <row r="2310" customFormat="false" ht="12.75" hidden="false" customHeight="false" outlineLevel="0" collapsed="false">
      <c r="B2310" s="1" t="s">
        <v>90</v>
      </c>
      <c r="C2310" s="1" t="s">
        <v>33</v>
      </c>
      <c r="D2310" s="1" t="s">
        <v>33</v>
      </c>
      <c r="E2310" s="1" t="s">
        <v>95</v>
      </c>
      <c r="F2310" s="3" t="n">
        <v>39392</v>
      </c>
      <c r="G2310" s="2" t="n">
        <v>2007</v>
      </c>
      <c r="H2310" s="3" t="s">
        <v>56</v>
      </c>
      <c r="I2310" s="1" t="s">
        <v>47</v>
      </c>
      <c r="K2310" s="1" t="n">
        <v>0.5</v>
      </c>
      <c r="L2310" s="1" t="s">
        <v>28</v>
      </c>
      <c r="N2310" s="1" t="n">
        <v>16.3</v>
      </c>
      <c r="O2310" s="1" t="n">
        <v>9</v>
      </c>
      <c r="Q2310" s="4" t="n">
        <v>0.931032818992098</v>
      </c>
      <c r="S2310" s="1" t="n">
        <v>1.4</v>
      </c>
      <c r="T2310" s="1" t="n">
        <f aca="false">(S2310*1551.4)+694.14</f>
        <v>2866.1</v>
      </c>
      <c r="U2310" s="1" t="n">
        <f aca="false">T2310/1000</f>
        <v>2.8661</v>
      </c>
      <c r="V2310" s="1" t="n">
        <v>8.83</v>
      </c>
    </row>
    <row r="2311" customFormat="false" ht="12.75" hidden="false" customHeight="false" outlineLevel="0" collapsed="false">
      <c r="B2311" s="1" t="s">
        <v>90</v>
      </c>
      <c r="C2311" s="1" t="s">
        <v>32</v>
      </c>
      <c r="D2311" s="1" t="s">
        <v>33</v>
      </c>
      <c r="E2311" s="1" t="s">
        <v>91</v>
      </c>
      <c r="F2311" s="3" t="n">
        <v>39399</v>
      </c>
      <c r="G2311" s="2" t="n">
        <v>2007</v>
      </c>
      <c r="H2311" s="3" t="s">
        <v>56</v>
      </c>
      <c r="I2311" s="1" t="s">
        <v>47</v>
      </c>
      <c r="K2311" s="1" t="n">
        <v>0.5</v>
      </c>
      <c r="L2311" s="1" t="s">
        <v>28</v>
      </c>
      <c r="U2311" s="1" t="n">
        <f aca="false">T2311/1000</f>
        <v>0</v>
      </c>
    </row>
    <row r="2312" customFormat="false" ht="12.75" hidden="false" customHeight="false" outlineLevel="0" collapsed="false">
      <c r="B2312" s="1" t="s">
        <v>90</v>
      </c>
      <c r="C2312" s="1" t="s">
        <v>42</v>
      </c>
      <c r="D2312" s="1" t="s">
        <v>30</v>
      </c>
      <c r="E2312" s="1" t="s">
        <v>92</v>
      </c>
      <c r="F2312" s="3" t="n">
        <v>39399</v>
      </c>
      <c r="G2312" s="2" t="n">
        <v>2007</v>
      </c>
      <c r="H2312" s="3" t="s">
        <v>56</v>
      </c>
      <c r="I2312" s="1" t="s">
        <v>47</v>
      </c>
      <c r="K2312" s="1" t="n">
        <v>0.5</v>
      </c>
      <c r="L2312" s="1" t="s">
        <v>28</v>
      </c>
      <c r="N2312" s="1" t="n">
        <v>16</v>
      </c>
      <c r="O2312" s="1" t="n">
        <v>19.9</v>
      </c>
      <c r="Q2312" s="4" t="n">
        <v>2.04288441287068</v>
      </c>
      <c r="S2312" s="1" t="n">
        <v>1.2</v>
      </c>
      <c r="T2312" s="1" t="n">
        <f aca="false">(S2312*1551.4)+694.14</f>
        <v>2555.82</v>
      </c>
      <c r="V2312" s="1" t="n">
        <v>9.46</v>
      </c>
    </row>
    <row r="2313" customFormat="false" ht="12.75" hidden="false" customHeight="false" outlineLevel="0" collapsed="false">
      <c r="B2313" s="1" t="s">
        <v>90</v>
      </c>
      <c r="C2313" s="1" t="s">
        <v>61</v>
      </c>
      <c r="D2313" s="1" t="s">
        <v>62</v>
      </c>
      <c r="E2313" s="1" t="s">
        <v>93</v>
      </c>
      <c r="F2313" s="3" t="n">
        <v>39399</v>
      </c>
      <c r="G2313" s="2" t="n">
        <v>2007</v>
      </c>
      <c r="H2313" s="3" t="s">
        <v>56</v>
      </c>
      <c r="I2313" s="1" t="s">
        <v>47</v>
      </c>
      <c r="K2313" s="1" t="n">
        <v>0.5</v>
      </c>
      <c r="L2313" s="1" t="s">
        <v>28</v>
      </c>
      <c r="N2313" s="1" t="n">
        <v>16.1</v>
      </c>
      <c r="O2313" s="1" t="n">
        <v>10.2</v>
      </c>
      <c r="Q2313" s="4" t="n">
        <v>1.05002291354467</v>
      </c>
      <c r="S2313" s="1" t="n">
        <v>1.3</v>
      </c>
      <c r="T2313" s="1" t="n">
        <f aca="false">(S2313*1551.4)+694.14</f>
        <v>2710.96</v>
      </c>
      <c r="U2313" s="1" t="n">
        <f aca="false">T2313/1000</f>
        <v>2.71096</v>
      </c>
      <c r="V2313" s="1" t="n">
        <v>9.13</v>
      </c>
    </row>
    <row r="2314" customFormat="false" ht="12.75" hidden="false" customHeight="false" outlineLevel="0" collapsed="false">
      <c r="B2314" s="1" t="s">
        <v>90</v>
      </c>
      <c r="C2314" s="1" t="s">
        <v>54</v>
      </c>
      <c r="D2314" s="1" t="s">
        <v>54</v>
      </c>
      <c r="E2314" s="1" t="s">
        <v>94</v>
      </c>
      <c r="F2314" s="3" t="n">
        <v>39399</v>
      </c>
      <c r="G2314" s="2" t="n">
        <v>2007</v>
      </c>
      <c r="H2314" s="3" t="s">
        <v>56</v>
      </c>
      <c r="I2314" s="1" t="s">
        <v>47</v>
      </c>
      <c r="K2314" s="1" t="n">
        <v>0.5</v>
      </c>
      <c r="L2314" s="1" t="s">
        <v>28</v>
      </c>
      <c r="N2314" s="1" t="n">
        <v>17.1</v>
      </c>
      <c r="O2314" s="1" t="n">
        <v>7.2</v>
      </c>
      <c r="Q2314" s="4" t="n">
        <v>0.756937459752942</v>
      </c>
      <c r="S2314" s="1" t="n">
        <v>1.3</v>
      </c>
      <c r="T2314" s="1" t="n">
        <f aca="false">(S2314*1551.4)+694.14</f>
        <v>2710.96</v>
      </c>
      <c r="U2314" s="1" t="n">
        <f aca="false">T2314/1000</f>
        <v>2.71096</v>
      </c>
      <c r="V2314" s="1" t="n">
        <v>8.17</v>
      </c>
    </row>
    <row r="2315" customFormat="false" ht="12.75" hidden="false" customHeight="false" outlineLevel="0" collapsed="false">
      <c r="B2315" s="1" t="s">
        <v>90</v>
      </c>
      <c r="C2315" s="1" t="s">
        <v>33</v>
      </c>
      <c r="D2315" s="1" t="s">
        <v>33</v>
      </c>
      <c r="E2315" s="1" t="s">
        <v>95</v>
      </c>
      <c r="F2315" s="3" t="n">
        <v>39399</v>
      </c>
      <c r="G2315" s="2" t="n">
        <v>2007</v>
      </c>
      <c r="H2315" s="3" t="s">
        <v>56</v>
      </c>
      <c r="I2315" s="1" t="s">
        <v>47</v>
      </c>
      <c r="K2315" s="1" t="n">
        <v>0.5</v>
      </c>
      <c r="L2315" s="1" t="s">
        <v>28</v>
      </c>
      <c r="N2315" s="1" t="n">
        <v>15.5</v>
      </c>
      <c r="O2315" s="1" t="n">
        <v>12.5</v>
      </c>
      <c r="Q2315" s="4" t="n">
        <v>1.27129560825071</v>
      </c>
      <c r="S2315" s="1" t="n">
        <v>1.4</v>
      </c>
      <c r="T2315" s="1" t="n">
        <f aca="false">(S2315*1551.4)+694.14</f>
        <v>2866.1</v>
      </c>
      <c r="U2315" s="1" t="n">
        <f aca="false">T2315/1000</f>
        <v>2.8661</v>
      </c>
      <c r="V2315" s="1" t="n">
        <v>9.14</v>
      </c>
    </row>
    <row r="2316" customFormat="false" ht="12.75" hidden="false" customHeight="false" outlineLevel="0" collapsed="false">
      <c r="B2316" s="1" t="s">
        <v>90</v>
      </c>
      <c r="C2316" s="1" t="s">
        <v>32</v>
      </c>
      <c r="D2316" s="1" t="s">
        <v>33</v>
      </c>
      <c r="E2316" s="1" t="s">
        <v>91</v>
      </c>
      <c r="F2316" s="3" t="n">
        <v>39406</v>
      </c>
      <c r="G2316" s="2" t="n">
        <v>2007</v>
      </c>
      <c r="H2316" s="3" t="s">
        <v>56</v>
      </c>
      <c r="I2316" s="1" t="s">
        <v>47</v>
      </c>
      <c r="K2316" s="1" t="n">
        <v>0.5</v>
      </c>
      <c r="L2316" s="1" t="s">
        <v>28</v>
      </c>
      <c r="U2316" s="1" t="n">
        <f aca="false">T2316/1000</f>
        <v>0</v>
      </c>
    </row>
    <row r="2317" customFormat="false" ht="12.75" hidden="false" customHeight="false" outlineLevel="0" collapsed="false">
      <c r="B2317" s="1" t="s">
        <v>90</v>
      </c>
      <c r="C2317" s="1" t="s">
        <v>42</v>
      </c>
      <c r="D2317" s="1" t="s">
        <v>30</v>
      </c>
      <c r="E2317" s="1" t="s">
        <v>92</v>
      </c>
      <c r="F2317" s="3" t="n">
        <v>39406</v>
      </c>
      <c r="G2317" s="2" t="n">
        <v>2007</v>
      </c>
      <c r="H2317" s="3" t="s">
        <v>56</v>
      </c>
      <c r="I2317" s="1" t="s">
        <v>47</v>
      </c>
      <c r="K2317" s="1" t="n">
        <v>0.5</v>
      </c>
      <c r="L2317" s="1" t="s">
        <v>28</v>
      </c>
      <c r="N2317" s="1" t="n">
        <v>15.7</v>
      </c>
      <c r="O2317" s="1" t="n">
        <v>10.1</v>
      </c>
      <c r="Q2317" s="4" t="n">
        <v>1.0309229365221</v>
      </c>
      <c r="S2317" s="1" t="n">
        <v>1.3</v>
      </c>
      <c r="T2317" s="1" t="n">
        <f aca="false">(S2317*1551.4)+694.14</f>
        <v>2710.96</v>
      </c>
      <c r="U2317" s="1" t="n">
        <f aca="false">T2317/1000</f>
        <v>2.71096</v>
      </c>
      <c r="V2317" s="1" t="n">
        <v>9.17</v>
      </c>
    </row>
    <row r="2318" customFormat="false" ht="12.75" hidden="false" customHeight="false" outlineLevel="0" collapsed="false">
      <c r="B2318" s="1" t="s">
        <v>90</v>
      </c>
      <c r="C2318" s="1" t="s">
        <v>61</v>
      </c>
      <c r="D2318" s="1" t="s">
        <v>62</v>
      </c>
      <c r="E2318" s="1" t="s">
        <v>93</v>
      </c>
      <c r="F2318" s="3" t="n">
        <v>39406</v>
      </c>
      <c r="G2318" s="2" t="n">
        <v>2007</v>
      </c>
      <c r="H2318" s="3" t="s">
        <v>56</v>
      </c>
      <c r="I2318" s="1" t="s">
        <v>47</v>
      </c>
      <c r="K2318" s="1" t="n">
        <v>0.5</v>
      </c>
      <c r="L2318" s="1" t="s">
        <v>28</v>
      </c>
      <c r="N2318" s="1" t="n">
        <v>15.9</v>
      </c>
      <c r="O2318" s="1" t="n">
        <v>11.3</v>
      </c>
      <c r="Q2318" s="4" t="n">
        <v>1.15833241150979</v>
      </c>
      <c r="S2318" s="1" t="n">
        <v>1.3</v>
      </c>
      <c r="T2318" s="1" t="n">
        <f aca="false">(S2318*1551.4)+694.14</f>
        <v>2710.96</v>
      </c>
      <c r="U2318" s="1" t="n">
        <f aca="false">T2318/1000</f>
        <v>2.71096</v>
      </c>
      <c r="V2318" s="1" t="n">
        <v>9.08</v>
      </c>
    </row>
    <row r="2319" customFormat="false" ht="12.75" hidden="false" customHeight="false" outlineLevel="0" collapsed="false">
      <c r="B2319" s="1" t="s">
        <v>90</v>
      </c>
      <c r="C2319" s="1" t="s">
        <v>54</v>
      </c>
      <c r="D2319" s="1" t="s">
        <v>54</v>
      </c>
      <c r="E2319" s="1" t="s">
        <v>94</v>
      </c>
      <c r="F2319" s="3" t="n">
        <v>39406</v>
      </c>
      <c r="G2319" s="2" t="n">
        <v>2007</v>
      </c>
      <c r="H2319" s="3" t="s">
        <v>56</v>
      </c>
      <c r="I2319" s="1" t="s">
        <v>47</v>
      </c>
      <c r="K2319" s="1" t="n">
        <v>0.5</v>
      </c>
      <c r="L2319" s="1" t="s">
        <v>28</v>
      </c>
      <c r="N2319" s="1" t="n">
        <v>16.3</v>
      </c>
      <c r="O2319" s="1" t="n">
        <v>11.2</v>
      </c>
      <c r="Q2319" s="4" t="n">
        <v>1.15785560583188</v>
      </c>
      <c r="S2319" s="1" t="n">
        <v>1.3</v>
      </c>
      <c r="T2319" s="1" t="n">
        <f aca="false">(S2319*1551.4)+694.14</f>
        <v>2710.96</v>
      </c>
      <c r="U2319" s="1" t="n">
        <f aca="false">T2319/1000</f>
        <v>2.71096</v>
      </c>
      <c r="V2319" s="1" t="n">
        <v>9.01</v>
      </c>
    </row>
    <row r="2320" customFormat="false" ht="12.75" hidden="false" customHeight="false" outlineLevel="0" collapsed="false">
      <c r="B2320" s="1" t="s">
        <v>90</v>
      </c>
      <c r="C2320" s="1" t="s">
        <v>33</v>
      </c>
      <c r="D2320" s="1" t="s">
        <v>33</v>
      </c>
      <c r="E2320" s="1" t="s">
        <v>95</v>
      </c>
      <c r="F2320" s="3" t="n">
        <v>39406</v>
      </c>
      <c r="G2320" s="2" t="n">
        <v>2007</v>
      </c>
      <c r="H2320" s="3" t="s">
        <v>56</v>
      </c>
      <c r="I2320" s="1" t="s">
        <v>47</v>
      </c>
      <c r="K2320" s="1" t="n">
        <v>0.5</v>
      </c>
      <c r="L2320" s="1" t="s">
        <v>28</v>
      </c>
      <c r="N2320" s="1" t="n">
        <v>16.6</v>
      </c>
      <c r="O2320" s="1" t="n">
        <v>13.8</v>
      </c>
      <c r="Q2320" s="4" t="n">
        <v>1.43569051724718</v>
      </c>
      <c r="S2320" s="1" t="n">
        <v>1.3</v>
      </c>
      <c r="T2320" s="1" t="n">
        <f aca="false">(S2320*1551.4)+694.14</f>
        <v>2710.96</v>
      </c>
      <c r="U2320" s="1" t="n">
        <f aca="false">T2320/1000</f>
        <v>2.71096</v>
      </c>
      <c r="V2320" s="1" t="n">
        <v>9.11</v>
      </c>
    </row>
    <row r="2321" customFormat="false" ht="12.75" hidden="false" customHeight="false" outlineLevel="0" collapsed="false">
      <c r="B2321" s="1" t="s">
        <v>90</v>
      </c>
      <c r="C2321" s="1" t="s">
        <v>32</v>
      </c>
      <c r="D2321" s="1" t="s">
        <v>33</v>
      </c>
      <c r="E2321" s="1" t="s">
        <v>91</v>
      </c>
      <c r="F2321" s="3" t="n">
        <v>39420</v>
      </c>
      <c r="G2321" s="2" t="n">
        <v>2007</v>
      </c>
      <c r="H2321" s="1" t="s">
        <v>57</v>
      </c>
      <c r="I2321" s="1" t="s">
        <v>47</v>
      </c>
      <c r="K2321" s="1" t="n">
        <v>0.5</v>
      </c>
      <c r="L2321" s="1" t="s">
        <v>28</v>
      </c>
      <c r="N2321" s="1" t="n">
        <v>12.42</v>
      </c>
      <c r="O2321" s="1" t="n">
        <v>10.85</v>
      </c>
      <c r="Q2321" s="4" t="n">
        <v>1.03117287292069</v>
      </c>
      <c r="S2321" s="1" t="n">
        <v>1.38</v>
      </c>
      <c r="T2321" s="1" t="n">
        <f aca="false">(S2321*1551.4)+694.14</f>
        <v>2835.072</v>
      </c>
      <c r="V2321" s="1" t="n">
        <v>8.53</v>
      </c>
    </row>
    <row r="2322" customFormat="false" ht="12.75" hidden="false" customHeight="false" outlineLevel="0" collapsed="false">
      <c r="B2322" s="1" t="s">
        <v>90</v>
      </c>
      <c r="C2322" s="1" t="s">
        <v>42</v>
      </c>
      <c r="D2322" s="1" t="s">
        <v>30</v>
      </c>
      <c r="E2322" s="1" t="s">
        <v>92</v>
      </c>
      <c r="F2322" s="3" t="n">
        <v>39420</v>
      </c>
      <c r="G2322" s="2" t="n">
        <v>2007</v>
      </c>
      <c r="H2322" s="1" t="s">
        <v>57</v>
      </c>
      <c r="I2322" s="1" t="s">
        <v>47</v>
      </c>
      <c r="K2322" s="1" t="n">
        <v>0.5</v>
      </c>
      <c r="L2322" s="1" t="s">
        <v>28</v>
      </c>
      <c r="N2322" s="1" t="n">
        <v>12.49</v>
      </c>
      <c r="O2322" s="1" t="n">
        <v>16.02</v>
      </c>
      <c r="Q2322" s="4" t="n">
        <v>1.52420421320629</v>
      </c>
      <c r="S2322" s="1" t="n">
        <v>1.31</v>
      </c>
      <c r="T2322" s="1" t="n">
        <f aca="false">(S2322*1551.4)+694.14</f>
        <v>2726.474</v>
      </c>
      <c r="U2322" s="1" t="n">
        <f aca="false">T2322/1000</f>
        <v>2.726474</v>
      </c>
      <c r="V2322" s="1" t="n">
        <v>9.2</v>
      </c>
    </row>
    <row r="2323" customFormat="false" ht="12.75" hidden="false" customHeight="false" outlineLevel="0" collapsed="false">
      <c r="B2323" s="1" t="s">
        <v>90</v>
      </c>
      <c r="C2323" s="1" t="s">
        <v>61</v>
      </c>
      <c r="D2323" s="1" t="s">
        <v>62</v>
      </c>
      <c r="E2323" s="1" t="s">
        <v>93</v>
      </c>
      <c r="F2323" s="3" t="n">
        <v>39420</v>
      </c>
      <c r="G2323" s="2" t="n">
        <v>2007</v>
      </c>
      <c r="H2323" s="1" t="s">
        <v>57</v>
      </c>
      <c r="I2323" s="1" t="s">
        <v>47</v>
      </c>
      <c r="K2323" s="1" t="n">
        <v>0.5</v>
      </c>
      <c r="L2323" s="1" t="s">
        <v>28</v>
      </c>
      <c r="N2323" s="1" t="n">
        <v>12.49</v>
      </c>
      <c r="O2323" s="1" t="n">
        <v>14.3</v>
      </c>
      <c r="Q2323" s="4" t="n">
        <v>1.36028038876378</v>
      </c>
      <c r="S2323" s="1" t="n">
        <v>1.28</v>
      </c>
      <c r="T2323" s="1" t="n">
        <f aca="false">(S2323*1551.4)+694.14</f>
        <v>2679.932</v>
      </c>
      <c r="U2323" s="1" t="n">
        <f aca="false">T2323/1000</f>
        <v>2.679932</v>
      </c>
      <c r="V2323" s="1" t="n">
        <v>9.19</v>
      </c>
    </row>
    <row r="2324" customFormat="false" ht="12.75" hidden="false" customHeight="false" outlineLevel="0" collapsed="false">
      <c r="B2324" s="1" t="s">
        <v>90</v>
      </c>
      <c r="C2324" s="1" t="s">
        <v>54</v>
      </c>
      <c r="D2324" s="1" t="s">
        <v>54</v>
      </c>
      <c r="E2324" s="1" t="s">
        <v>94</v>
      </c>
      <c r="F2324" s="3" t="n">
        <v>39420</v>
      </c>
      <c r="G2324" s="2" t="n">
        <v>2007</v>
      </c>
      <c r="H2324" s="1" t="s">
        <v>57</v>
      </c>
      <c r="I2324" s="1" t="s">
        <v>47</v>
      </c>
      <c r="K2324" s="1" t="n">
        <v>0.5</v>
      </c>
      <c r="L2324" s="1" t="s">
        <v>28</v>
      </c>
      <c r="N2324" s="1" t="n">
        <v>12.58</v>
      </c>
      <c r="O2324" s="1" t="n">
        <v>11.84</v>
      </c>
      <c r="Q2324" s="4" t="n">
        <v>1.12786988383652</v>
      </c>
      <c r="S2324" s="1" t="n">
        <v>1.19</v>
      </c>
      <c r="T2324" s="1" t="n">
        <f aca="false">(S2324*1551.4)+694.14</f>
        <v>2540.306</v>
      </c>
      <c r="U2324" s="1" t="n">
        <f aca="false">T2324/1000</f>
        <v>2.540306</v>
      </c>
      <c r="V2324" s="1" t="n">
        <v>8.69</v>
      </c>
    </row>
    <row r="2325" customFormat="false" ht="12.75" hidden="false" customHeight="false" outlineLevel="0" collapsed="false">
      <c r="B2325" s="1" t="s">
        <v>90</v>
      </c>
      <c r="C2325" s="1" t="s">
        <v>33</v>
      </c>
      <c r="D2325" s="1" t="s">
        <v>33</v>
      </c>
      <c r="E2325" s="1" t="s">
        <v>95</v>
      </c>
      <c r="F2325" s="3" t="n">
        <v>39420</v>
      </c>
      <c r="G2325" s="2" t="n">
        <v>2007</v>
      </c>
      <c r="H2325" s="1" t="s">
        <v>57</v>
      </c>
      <c r="I2325" s="1" t="s">
        <v>47</v>
      </c>
      <c r="K2325" s="1" t="n">
        <v>0.5</v>
      </c>
      <c r="L2325" s="1" t="s">
        <v>28</v>
      </c>
      <c r="N2325" s="1" t="n">
        <v>12.8</v>
      </c>
      <c r="O2325" s="1" t="n">
        <v>15.85</v>
      </c>
      <c r="Q2325" s="4" t="n">
        <v>1.51876997215237</v>
      </c>
      <c r="S2325" s="1" t="n">
        <v>1.33</v>
      </c>
      <c r="T2325" s="1" t="n">
        <f aca="false">(S2325*1551.4)+694.14</f>
        <v>2757.502</v>
      </c>
      <c r="V2325" s="1" t="n">
        <v>8.99</v>
      </c>
    </row>
    <row r="2326" customFormat="false" ht="12.75" hidden="false" customHeight="false" outlineLevel="0" collapsed="false">
      <c r="B2326" s="1" t="s">
        <v>90</v>
      </c>
      <c r="C2326" s="1" t="s">
        <v>32</v>
      </c>
      <c r="D2326" s="1" t="s">
        <v>33</v>
      </c>
      <c r="E2326" s="1" t="s">
        <v>91</v>
      </c>
      <c r="F2326" s="3" t="n">
        <v>39427</v>
      </c>
      <c r="G2326" s="2" t="n">
        <v>2007</v>
      </c>
      <c r="H2326" s="1" t="s">
        <v>57</v>
      </c>
      <c r="I2326" s="1" t="s">
        <v>47</v>
      </c>
      <c r="K2326" s="1" t="n">
        <v>0.5</v>
      </c>
      <c r="L2326" s="1" t="s">
        <v>28</v>
      </c>
      <c r="N2326" s="1" t="n">
        <v>12.71</v>
      </c>
      <c r="O2326" s="1" t="n">
        <v>9.65</v>
      </c>
      <c r="Q2326" s="4" t="n">
        <v>0.937088485913919</v>
      </c>
      <c r="S2326" s="1" t="n">
        <v>3.6</v>
      </c>
      <c r="T2326" s="1" t="n">
        <f aca="false">(S2326*1551.4)+694.14</f>
        <v>6279.18</v>
      </c>
      <c r="V2326" s="1" t="n">
        <v>8.92</v>
      </c>
    </row>
    <row r="2327" customFormat="false" ht="12.75" hidden="false" customHeight="false" outlineLevel="0" collapsed="false">
      <c r="B2327" s="1" t="s">
        <v>90</v>
      </c>
      <c r="C2327" s="1" t="s">
        <v>42</v>
      </c>
      <c r="D2327" s="1" t="s">
        <v>30</v>
      </c>
      <c r="E2327" s="1" t="s">
        <v>92</v>
      </c>
      <c r="F2327" s="3" t="n">
        <v>39427</v>
      </c>
      <c r="G2327" s="2" t="n">
        <v>2007</v>
      </c>
      <c r="H2327" s="1" t="s">
        <v>57</v>
      </c>
      <c r="I2327" s="1" t="s">
        <v>47</v>
      </c>
      <c r="K2327" s="1" t="n">
        <v>0.5</v>
      </c>
      <c r="L2327" s="1" t="s">
        <v>28</v>
      </c>
      <c r="N2327" s="1" t="n">
        <v>11.49</v>
      </c>
      <c r="O2327" s="1" t="n">
        <v>17.78</v>
      </c>
      <c r="Q2327" s="4" t="n">
        <v>1.67810853978316</v>
      </c>
      <c r="S2327" s="1" t="n">
        <v>3.46</v>
      </c>
      <c r="T2327" s="1" t="n">
        <f aca="false">(S2327*1551.4)+694.14</f>
        <v>6061.984</v>
      </c>
      <c r="U2327" s="1" t="n">
        <f aca="false">T2327/1000</f>
        <v>6.061984</v>
      </c>
      <c r="V2327" s="1" t="n">
        <v>9.16</v>
      </c>
    </row>
    <row r="2328" customFormat="false" ht="12.75" hidden="false" customHeight="false" outlineLevel="0" collapsed="false">
      <c r="B2328" s="1" t="s">
        <v>90</v>
      </c>
      <c r="C2328" s="1" t="s">
        <v>61</v>
      </c>
      <c r="D2328" s="1" t="s">
        <v>62</v>
      </c>
      <c r="E2328" s="1" t="s">
        <v>93</v>
      </c>
      <c r="F2328" s="3" t="n">
        <v>39427</v>
      </c>
      <c r="G2328" s="2" t="n">
        <v>2007</v>
      </c>
      <c r="H2328" s="1" t="s">
        <v>57</v>
      </c>
      <c r="I2328" s="1" t="s">
        <v>47</v>
      </c>
      <c r="K2328" s="1" t="n">
        <v>0.5</v>
      </c>
      <c r="L2328" s="1" t="s">
        <v>28</v>
      </c>
      <c r="N2328" s="1" t="n">
        <v>11.75</v>
      </c>
      <c r="O2328" s="1" t="n">
        <v>16.2</v>
      </c>
      <c r="Q2328" s="4" t="n">
        <v>1.53606649219766</v>
      </c>
      <c r="S2328" s="1" t="n">
        <v>3.27</v>
      </c>
      <c r="T2328" s="1" t="n">
        <f aca="false">(S2328*1551.4)+694.14</f>
        <v>5767.218</v>
      </c>
      <c r="U2328" s="1" t="n">
        <f aca="false">T2328/1000</f>
        <v>5.767218</v>
      </c>
      <c r="V2328" s="1" t="n">
        <v>9.16</v>
      </c>
    </row>
    <row r="2329" customFormat="false" ht="12.75" hidden="false" customHeight="false" outlineLevel="0" collapsed="false">
      <c r="B2329" s="1" t="s">
        <v>90</v>
      </c>
      <c r="C2329" s="1" t="s">
        <v>54</v>
      </c>
      <c r="D2329" s="1" t="s">
        <v>54</v>
      </c>
      <c r="E2329" s="1" t="s">
        <v>94</v>
      </c>
      <c r="F2329" s="3" t="n">
        <v>39427</v>
      </c>
      <c r="G2329" s="2" t="n">
        <v>2007</v>
      </c>
      <c r="H2329" s="1" t="s">
        <v>57</v>
      </c>
      <c r="I2329" s="1" t="s">
        <v>47</v>
      </c>
      <c r="K2329" s="1" t="n">
        <v>0.5</v>
      </c>
      <c r="L2329" s="1" t="s">
        <v>28</v>
      </c>
      <c r="N2329" s="1" t="n">
        <v>9.66</v>
      </c>
      <c r="O2329" s="1" t="n">
        <v>13.36</v>
      </c>
      <c r="Q2329" s="4" t="n">
        <v>1.20068991002261</v>
      </c>
      <c r="S2329" s="1" t="n">
        <v>2.51</v>
      </c>
      <c r="T2329" s="1" t="n">
        <f aca="false">(S2329*1551.4)+694.14</f>
        <v>4588.154</v>
      </c>
      <c r="U2329" s="1" t="n">
        <f aca="false">T2329/1000</f>
        <v>4.588154</v>
      </c>
      <c r="V2329" s="1" t="n">
        <v>8.69</v>
      </c>
    </row>
    <row r="2330" customFormat="false" ht="12.75" hidden="false" customHeight="false" outlineLevel="0" collapsed="false">
      <c r="B2330" s="1" t="s">
        <v>90</v>
      </c>
      <c r="C2330" s="1" t="s">
        <v>33</v>
      </c>
      <c r="D2330" s="1" t="s">
        <v>33</v>
      </c>
      <c r="E2330" s="1" t="s">
        <v>95</v>
      </c>
      <c r="F2330" s="3" t="n">
        <v>39427</v>
      </c>
      <c r="G2330" s="2" t="n">
        <v>2007</v>
      </c>
      <c r="H2330" s="1" t="s">
        <v>57</v>
      </c>
      <c r="I2330" s="1" t="s">
        <v>47</v>
      </c>
      <c r="K2330" s="1" t="n">
        <v>0.5</v>
      </c>
      <c r="L2330" s="1" t="s">
        <v>28</v>
      </c>
      <c r="N2330" s="1" t="n">
        <v>12.81</v>
      </c>
      <c r="O2330" s="1" t="n">
        <v>14.76</v>
      </c>
      <c r="Q2330" s="4" t="n">
        <v>1.43534386023713</v>
      </c>
      <c r="S2330" s="1" t="n">
        <v>3.48</v>
      </c>
      <c r="T2330" s="1" t="n">
        <f aca="false">(S2330*1551.4)+694.14</f>
        <v>6093.012</v>
      </c>
      <c r="V2330" s="1" t="n">
        <v>9.05</v>
      </c>
    </row>
    <row r="2331" customFormat="false" ht="12.75" hidden="false" customHeight="false" outlineLevel="0" collapsed="false">
      <c r="B2331" s="1" t="s">
        <v>90</v>
      </c>
      <c r="C2331" s="1" t="s">
        <v>32</v>
      </c>
      <c r="D2331" s="1" t="s">
        <v>33</v>
      </c>
      <c r="E2331" s="1" t="s">
        <v>91</v>
      </c>
      <c r="F2331" s="3" t="n">
        <v>39434</v>
      </c>
      <c r="G2331" s="2" t="n">
        <v>2007</v>
      </c>
      <c r="H2331" s="1" t="s">
        <v>57</v>
      </c>
      <c r="I2331" s="1" t="s">
        <v>47</v>
      </c>
      <c r="K2331" s="1" t="n">
        <v>0.5</v>
      </c>
      <c r="L2331" s="1" t="s">
        <v>28</v>
      </c>
      <c r="U2331" s="1" t="n">
        <f aca="false">T2331/1000</f>
        <v>0</v>
      </c>
    </row>
    <row r="2332" customFormat="false" ht="12.75" hidden="false" customHeight="false" outlineLevel="0" collapsed="false">
      <c r="B2332" s="1" t="s">
        <v>90</v>
      </c>
      <c r="C2332" s="1" t="s">
        <v>42</v>
      </c>
      <c r="D2332" s="1" t="s">
        <v>30</v>
      </c>
      <c r="E2332" s="1" t="s">
        <v>92</v>
      </c>
      <c r="F2332" s="3" t="n">
        <v>39434</v>
      </c>
      <c r="G2332" s="2" t="n">
        <v>2007</v>
      </c>
      <c r="H2332" s="1" t="s">
        <v>57</v>
      </c>
      <c r="I2332" s="1" t="s">
        <v>47</v>
      </c>
      <c r="K2332" s="1" t="n">
        <v>0.5</v>
      </c>
      <c r="L2332" s="1" t="s">
        <v>28</v>
      </c>
      <c r="N2332" s="1" t="n">
        <v>12.04</v>
      </c>
      <c r="O2332" s="1" t="n">
        <v>22.1</v>
      </c>
      <c r="Q2332" s="4" t="n">
        <v>2.11418666923804</v>
      </c>
      <c r="S2332" s="1" t="n">
        <v>3.61</v>
      </c>
      <c r="T2332" s="1" t="n">
        <f aca="false">(S2332*1551.4)+694.14</f>
        <v>6294.694</v>
      </c>
      <c r="U2332" s="1" t="n">
        <f aca="false">T2332/1000</f>
        <v>6.294694</v>
      </c>
      <c r="V2332" s="1" t="n">
        <v>9.3</v>
      </c>
    </row>
    <row r="2333" customFormat="false" ht="12.75" hidden="false" customHeight="false" outlineLevel="0" collapsed="false">
      <c r="B2333" s="1" t="s">
        <v>90</v>
      </c>
      <c r="C2333" s="1" t="s">
        <v>61</v>
      </c>
      <c r="D2333" s="1" t="s">
        <v>62</v>
      </c>
      <c r="E2333" s="1" t="s">
        <v>93</v>
      </c>
      <c r="F2333" s="3" t="n">
        <v>39434</v>
      </c>
      <c r="G2333" s="2" t="n">
        <v>2007</v>
      </c>
      <c r="H2333" s="1" t="s">
        <v>57</v>
      </c>
      <c r="I2333" s="1" t="s">
        <v>47</v>
      </c>
      <c r="K2333" s="1" t="n">
        <v>0.5</v>
      </c>
      <c r="L2333" s="1" t="s">
        <v>28</v>
      </c>
      <c r="N2333" s="1" t="n">
        <v>12.12</v>
      </c>
      <c r="O2333" s="1" t="n">
        <v>21.92</v>
      </c>
      <c r="Q2333" s="4" t="n">
        <v>2.10275359468151</v>
      </c>
      <c r="S2333" s="1" t="n">
        <v>3.75</v>
      </c>
      <c r="T2333" s="1" t="n">
        <f aca="false">(S2333*1551.4)+694.14</f>
        <v>6511.89</v>
      </c>
      <c r="U2333" s="1" t="n">
        <f aca="false">T2333/1000</f>
        <v>6.51189</v>
      </c>
      <c r="V2333" s="1" t="n">
        <v>9.33</v>
      </c>
    </row>
    <row r="2334" customFormat="false" ht="12.75" hidden="false" customHeight="false" outlineLevel="0" collapsed="false">
      <c r="B2334" s="1" t="s">
        <v>90</v>
      </c>
      <c r="C2334" s="1" t="s">
        <v>54</v>
      </c>
      <c r="D2334" s="1" t="s">
        <v>54</v>
      </c>
      <c r="E2334" s="1" t="s">
        <v>94</v>
      </c>
      <c r="F2334" s="3" t="n">
        <v>39434</v>
      </c>
      <c r="G2334" s="2" t="n">
        <v>2007</v>
      </c>
      <c r="H2334" s="1" t="s">
        <v>57</v>
      </c>
      <c r="I2334" s="1" t="s">
        <v>47</v>
      </c>
      <c r="K2334" s="1" t="n">
        <v>0.5</v>
      </c>
      <c r="L2334" s="1" t="s">
        <v>28</v>
      </c>
      <c r="N2334" s="1" t="n">
        <v>12.58</v>
      </c>
      <c r="O2334" s="1" t="n">
        <v>22.79</v>
      </c>
      <c r="Q2334" s="4" t="n">
        <v>2.20621549340232</v>
      </c>
      <c r="S2334" s="1" t="n">
        <v>3.57</v>
      </c>
      <c r="T2334" s="1" t="n">
        <f aca="false">(S2334*1551.4)+694.14</f>
        <v>6232.638</v>
      </c>
      <c r="U2334" s="1" t="n">
        <f aca="false">T2334/1000</f>
        <v>6.232638</v>
      </c>
      <c r="V2334" s="1" t="n">
        <v>9.36</v>
      </c>
    </row>
    <row r="2335" customFormat="false" ht="12.75" hidden="false" customHeight="false" outlineLevel="0" collapsed="false">
      <c r="B2335" s="1" t="s">
        <v>90</v>
      </c>
      <c r="C2335" s="1" t="s">
        <v>33</v>
      </c>
      <c r="D2335" s="1" t="s">
        <v>33</v>
      </c>
      <c r="E2335" s="1" t="s">
        <v>95</v>
      </c>
      <c r="F2335" s="3" t="n">
        <v>39434</v>
      </c>
      <c r="G2335" s="2" t="n">
        <v>2007</v>
      </c>
      <c r="H2335" s="1" t="s">
        <v>57</v>
      </c>
      <c r="I2335" s="1" t="s">
        <v>47</v>
      </c>
      <c r="K2335" s="1" t="n">
        <v>0.5</v>
      </c>
      <c r="L2335" s="1" t="s">
        <v>28</v>
      </c>
      <c r="N2335" s="1" t="n">
        <v>12.93</v>
      </c>
      <c r="O2335" s="1" t="n">
        <v>18.86</v>
      </c>
      <c r="Q2335" s="4" t="n">
        <v>1.83895703311925</v>
      </c>
      <c r="S2335" s="1" t="n">
        <v>3.48</v>
      </c>
      <c r="T2335" s="1" t="n">
        <f aca="false">(S2335*1551.4)+694.14</f>
        <v>6093.012</v>
      </c>
      <c r="V2335" s="1" t="n">
        <v>9.09</v>
      </c>
    </row>
    <row r="2336" customFormat="false" ht="12.75" hidden="false" customHeight="false" outlineLevel="0" collapsed="false">
      <c r="B2336" s="1" t="s">
        <v>90</v>
      </c>
      <c r="C2336" s="1" t="s">
        <v>32</v>
      </c>
      <c r="D2336" s="1" t="s">
        <v>33</v>
      </c>
      <c r="E2336" s="1" t="s">
        <v>91</v>
      </c>
      <c r="F2336" s="3" t="n">
        <v>39442</v>
      </c>
      <c r="G2336" s="2" t="n">
        <v>2007</v>
      </c>
      <c r="H2336" s="1" t="s">
        <v>57</v>
      </c>
      <c r="I2336" s="1" t="s">
        <v>27</v>
      </c>
      <c r="K2336" s="1" t="n">
        <v>0.5</v>
      </c>
      <c r="L2336" s="1" t="s">
        <v>28</v>
      </c>
      <c r="N2336" s="1" t="n">
        <v>12.53</v>
      </c>
      <c r="O2336" s="1" t="n">
        <v>2.42</v>
      </c>
      <c r="Q2336" s="4" t="n">
        <v>0.231221368752076</v>
      </c>
      <c r="S2336" s="1" t="n">
        <v>1.8</v>
      </c>
      <c r="T2336" s="1" t="n">
        <f aca="false">(S2336*1551.4)+694.14</f>
        <v>3486.66</v>
      </c>
      <c r="U2336" s="1" t="n">
        <f aca="false">T2336/1000</f>
        <v>3.48666</v>
      </c>
      <c r="V2336" s="1" t="n">
        <v>7.4</v>
      </c>
    </row>
    <row r="2337" customFormat="false" ht="12.75" hidden="false" customHeight="false" outlineLevel="0" collapsed="false">
      <c r="B2337" s="1" t="s">
        <v>90</v>
      </c>
      <c r="C2337" s="1" t="s">
        <v>42</v>
      </c>
      <c r="D2337" s="1" t="s">
        <v>30</v>
      </c>
      <c r="E2337" s="1" t="s">
        <v>92</v>
      </c>
      <c r="F2337" s="3" t="n">
        <v>39442</v>
      </c>
      <c r="G2337" s="2" t="n">
        <v>2007</v>
      </c>
      <c r="H2337" s="1" t="s">
        <v>57</v>
      </c>
      <c r="I2337" s="1" t="s">
        <v>27</v>
      </c>
      <c r="K2337" s="1" t="n">
        <v>0.5</v>
      </c>
      <c r="L2337" s="1" t="s">
        <v>28</v>
      </c>
      <c r="N2337" s="1" t="n">
        <v>12.28</v>
      </c>
      <c r="O2337" s="1" t="n">
        <v>8.26</v>
      </c>
      <c r="Q2337" s="4" t="n">
        <v>0.94829216827451</v>
      </c>
      <c r="S2337" s="1" t="n">
        <v>29.7</v>
      </c>
      <c r="T2337" s="1" t="n">
        <f aca="false">(S2337*1551.4)+694.14</f>
        <v>46770.72</v>
      </c>
      <c r="U2337" s="1" t="n">
        <f aca="false">T2337/1000</f>
        <v>46.77072</v>
      </c>
      <c r="V2337" s="1" t="n">
        <v>7.85</v>
      </c>
    </row>
    <row r="2338" customFormat="false" ht="12.75" hidden="false" customHeight="false" outlineLevel="0" collapsed="false">
      <c r="B2338" s="1" t="s">
        <v>90</v>
      </c>
      <c r="C2338" s="1" t="s">
        <v>61</v>
      </c>
      <c r="D2338" s="1" t="s">
        <v>62</v>
      </c>
      <c r="E2338" s="1" t="s">
        <v>93</v>
      </c>
      <c r="F2338" s="3" t="n">
        <v>39442</v>
      </c>
      <c r="G2338" s="2" t="n">
        <v>2007</v>
      </c>
      <c r="H2338" s="1" t="s">
        <v>57</v>
      </c>
      <c r="I2338" s="1" t="s">
        <v>27</v>
      </c>
      <c r="K2338" s="1" t="n">
        <v>0.5</v>
      </c>
      <c r="L2338" s="1" t="s">
        <v>28</v>
      </c>
      <c r="N2338" s="1" t="n">
        <v>12.1</v>
      </c>
      <c r="O2338" s="1" t="n">
        <v>8.6</v>
      </c>
      <c r="Q2338" s="4" t="n">
        <v>1.02935628073368</v>
      </c>
      <c r="S2338" s="1" t="n">
        <v>36.4</v>
      </c>
      <c r="T2338" s="1" t="n">
        <f aca="false">(S2338*1551.4)+694.14</f>
        <v>57165.1</v>
      </c>
      <c r="U2338" s="1" t="n">
        <f aca="false">T2338/1000</f>
        <v>57.1651</v>
      </c>
      <c r="V2338" s="1" t="n">
        <v>7.99</v>
      </c>
    </row>
    <row r="2339" customFormat="false" ht="12.75" hidden="false" customHeight="false" outlineLevel="0" collapsed="false">
      <c r="B2339" s="1" t="s">
        <v>90</v>
      </c>
      <c r="C2339" s="1" t="s">
        <v>54</v>
      </c>
      <c r="D2339" s="1" t="s">
        <v>54</v>
      </c>
      <c r="E2339" s="1" t="s">
        <v>94</v>
      </c>
      <c r="F2339" s="3" t="n">
        <v>39442</v>
      </c>
      <c r="G2339" s="2" t="n">
        <v>2007</v>
      </c>
      <c r="H2339" s="1" t="s">
        <v>57</v>
      </c>
      <c r="I2339" s="1" t="s">
        <v>27</v>
      </c>
      <c r="K2339" s="1" t="n">
        <v>0.5</v>
      </c>
      <c r="L2339" s="1" t="s">
        <v>28</v>
      </c>
      <c r="N2339" s="1" t="n">
        <v>12.4</v>
      </c>
      <c r="O2339" s="1" t="n">
        <v>8.02</v>
      </c>
      <c r="Q2339" s="4" t="n">
        <v>0.926214423097849</v>
      </c>
      <c r="S2339" s="1" t="n">
        <v>30.2</v>
      </c>
      <c r="T2339" s="1" t="n">
        <f aca="false">(S2339*1551.4)+694.14</f>
        <v>47546.42</v>
      </c>
      <c r="V2339" s="1" t="n">
        <v>7.9</v>
      </c>
    </row>
    <row r="2340" customFormat="false" ht="12.75" hidden="false" customHeight="false" outlineLevel="0" collapsed="false">
      <c r="B2340" s="1" t="s">
        <v>90</v>
      </c>
      <c r="C2340" s="1" t="s">
        <v>33</v>
      </c>
      <c r="D2340" s="1" t="s">
        <v>33</v>
      </c>
      <c r="E2340" s="1" t="s">
        <v>95</v>
      </c>
      <c r="F2340" s="3" t="n">
        <v>39442</v>
      </c>
      <c r="G2340" s="2" t="n">
        <v>2007</v>
      </c>
      <c r="H2340" s="1" t="s">
        <v>57</v>
      </c>
      <c r="I2340" s="1" t="s">
        <v>27</v>
      </c>
      <c r="K2340" s="1" t="n">
        <v>0.5</v>
      </c>
      <c r="L2340" s="1" t="s">
        <v>28</v>
      </c>
      <c r="N2340" s="1" t="n">
        <v>10.1</v>
      </c>
      <c r="O2340" s="1" t="n">
        <v>12</v>
      </c>
      <c r="Q2340" s="4" t="n">
        <v>1.08017447171299</v>
      </c>
      <c r="S2340" s="1" t="n">
        <v>1.24</v>
      </c>
      <c r="T2340" s="1" t="n">
        <f aca="false">(S2340*1551.4)+694.14</f>
        <v>2617.876</v>
      </c>
      <c r="V2340" s="1" t="n">
        <v>7.8</v>
      </c>
    </row>
    <row r="2341" customFormat="false" ht="12.75" hidden="false" customHeight="false" outlineLevel="0" collapsed="false">
      <c r="B2341" s="1" t="s">
        <v>90</v>
      </c>
      <c r="C2341" s="1" t="s">
        <v>32</v>
      </c>
      <c r="D2341" s="1" t="s">
        <v>33</v>
      </c>
      <c r="E2341" s="1" t="s">
        <v>91</v>
      </c>
      <c r="F2341" s="3" t="n">
        <v>39449</v>
      </c>
      <c r="G2341" s="2" t="n">
        <v>2008</v>
      </c>
      <c r="H2341" s="1" t="s">
        <v>57</v>
      </c>
      <c r="I2341" s="1" t="s">
        <v>47</v>
      </c>
      <c r="K2341" s="1" t="n">
        <v>0.5</v>
      </c>
      <c r="L2341" s="1" t="s">
        <v>28</v>
      </c>
      <c r="N2341" s="1" t="n">
        <v>12.61</v>
      </c>
      <c r="O2341" s="1" t="n">
        <v>3.74</v>
      </c>
      <c r="Q2341" s="4" t="n">
        <v>0.358299877263242</v>
      </c>
      <c r="S2341" s="1" t="n">
        <v>1.93</v>
      </c>
      <c r="T2341" s="1" t="n">
        <f aca="false">(S2341*1551.4)+694.14</f>
        <v>3688.342</v>
      </c>
      <c r="U2341" s="1" t="n">
        <f aca="false">T2341/1000</f>
        <v>3.688342</v>
      </c>
      <c r="V2341" s="1" t="n">
        <v>7.33</v>
      </c>
    </row>
    <row r="2342" customFormat="false" ht="12.75" hidden="false" customHeight="false" outlineLevel="0" collapsed="false">
      <c r="B2342" s="1" t="s">
        <v>90</v>
      </c>
      <c r="C2342" s="1" t="s">
        <v>42</v>
      </c>
      <c r="D2342" s="1" t="s">
        <v>30</v>
      </c>
      <c r="E2342" s="1" t="s">
        <v>92</v>
      </c>
      <c r="F2342" s="3" t="n">
        <v>39449</v>
      </c>
      <c r="G2342" s="2" t="n">
        <v>2008</v>
      </c>
      <c r="H2342" s="1" t="s">
        <v>57</v>
      </c>
      <c r="I2342" s="1" t="s">
        <v>47</v>
      </c>
      <c r="K2342" s="1" t="n">
        <v>0.5</v>
      </c>
      <c r="L2342" s="1" t="s">
        <v>28</v>
      </c>
      <c r="N2342" s="1" t="n">
        <v>13.26</v>
      </c>
      <c r="O2342" s="1" t="n">
        <v>8.97</v>
      </c>
      <c r="Q2342" s="4" t="n">
        <v>1.00092631125761</v>
      </c>
      <c r="S2342" s="1" t="n">
        <v>22.42</v>
      </c>
      <c r="T2342" s="1" t="n">
        <f aca="false">(S2342*1551.4)+694.14</f>
        <v>35476.528</v>
      </c>
      <c r="U2342" s="1" t="n">
        <f aca="false">T2342/1000</f>
        <v>35.476528</v>
      </c>
      <c r="V2342" s="1" t="n">
        <v>7.5</v>
      </c>
    </row>
    <row r="2343" customFormat="false" ht="12.75" hidden="false" customHeight="false" outlineLevel="0" collapsed="false">
      <c r="B2343" s="1" t="s">
        <v>90</v>
      </c>
      <c r="C2343" s="1" t="s">
        <v>61</v>
      </c>
      <c r="D2343" s="1" t="s">
        <v>62</v>
      </c>
      <c r="E2343" s="1" t="s">
        <v>93</v>
      </c>
      <c r="F2343" s="3" t="n">
        <v>39449</v>
      </c>
      <c r="G2343" s="2" t="n">
        <v>2008</v>
      </c>
      <c r="H2343" s="1" t="s">
        <v>57</v>
      </c>
      <c r="I2343" s="1" t="s">
        <v>47</v>
      </c>
      <c r="K2343" s="1" t="n">
        <v>0.5</v>
      </c>
      <c r="L2343" s="1" t="s">
        <v>28</v>
      </c>
      <c r="N2343" s="1" t="n">
        <v>12.51</v>
      </c>
      <c r="O2343" s="1" t="n">
        <v>10.16</v>
      </c>
      <c r="Q2343" s="4" t="n">
        <v>1.14449970119241</v>
      </c>
      <c r="S2343" s="1" t="n">
        <v>26.18</v>
      </c>
      <c r="T2343" s="1" t="n">
        <f aca="false">(S2343*1551.4)+694.14</f>
        <v>41309.792</v>
      </c>
      <c r="U2343" s="1" t="n">
        <f aca="false">T2343/1000</f>
        <v>41.309792</v>
      </c>
      <c r="V2343" s="1" t="n">
        <v>8.03</v>
      </c>
    </row>
    <row r="2344" customFormat="false" ht="12.75" hidden="false" customHeight="false" outlineLevel="0" collapsed="false">
      <c r="B2344" s="1" t="s">
        <v>90</v>
      </c>
      <c r="C2344" s="1" t="s">
        <v>54</v>
      </c>
      <c r="D2344" s="1" t="s">
        <v>54</v>
      </c>
      <c r="E2344" s="1" t="s">
        <v>94</v>
      </c>
      <c r="F2344" s="3" t="n">
        <v>39449</v>
      </c>
      <c r="G2344" s="2" t="n">
        <v>2008</v>
      </c>
      <c r="H2344" s="1" t="s">
        <v>57</v>
      </c>
      <c r="I2344" s="1" t="s">
        <v>47</v>
      </c>
      <c r="K2344" s="1" t="n">
        <v>0.5</v>
      </c>
      <c r="L2344" s="1" t="s">
        <v>28</v>
      </c>
      <c r="N2344" s="1" t="n">
        <v>11.39</v>
      </c>
      <c r="O2344" s="1" t="n">
        <v>19.02</v>
      </c>
      <c r="Q2344" s="4" t="n">
        <v>1.84277729437076</v>
      </c>
      <c r="S2344" s="1" t="n">
        <v>7.63</v>
      </c>
      <c r="T2344" s="1" t="n">
        <f aca="false">(S2344*1551.4)+694.14</f>
        <v>12531.322</v>
      </c>
      <c r="U2344" s="1" t="n">
        <f aca="false">T2344/1000</f>
        <v>12.531322</v>
      </c>
      <c r="V2344" s="1" t="n">
        <v>8.33</v>
      </c>
    </row>
    <row r="2345" customFormat="false" ht="12.75" hidden="false" customHeight="false" outlineLevel="0" collapsed="false">
      <c r="B2345" s="1" t="s">
        <v>90</v>
      </c>
      <c r="C2345" s="1" t="s">
        <v>33</v>
      </c>
      <c r="D2345" s="1" t="s">
        <v>33</v>
      </c>
      <c r="E2345" s="1" t="s">
        <v>95</v>
      </c>
      <c r="F2345" s="3" t="n">
        <v>39449</v>
      </c>
      <c r="G2345" s="2" t="n">
        <v>2008</v>
      </c>
      <c r="H2345" s="1" t="s">
        <v>57</v>
      </c>
      <c r="I2345" s="1" t="s">
        <v>47</v>
      </c>
      <c r="K2345" s="1" t="n">
        <v>0.5</v>
      </c>
      <c r="L2345" s="1" t="s">
        <v>28</v>
      </c>
      <c r="N2345" s="1" t="n">
        <v>12.19</v>
      </c>
      <c r="O2345" s="1" t="n">
        <v>10.8</v>
      </c>
      <c r="Q2345" s="4" t="n">
        <v>1.01888754690246</v>
      </c>
      <c r="S2345" s="1" t="n">
        <v>1.06</v>
      </c>
      <c r="T2345" s="1" t="n">
        <f aca="false">(S2345*1551.4)+694.14</f>
        <v>2338.624</v>
      </c>
      <c r="V2345" s="1" t="n">
        <v>7.8</v>
      </c>
    </row>
    <row r="2346" customFormat="false" ht="12.75" hidden="false" customHeight="false" outlineLevel="0" collapsed="false">
      <c r="B2346" s="1" t="s">
        <v>90</v>
      </c>
      <c r="C2346" s="1" t="s">
        <v>32</v>
      </c>
      <c r="D2346" s="1" t="s">
        <v>33</v>
      </c>
      <c r="E2346" s="1" t="s">
        <v>91</v>
      </c>
      <c r="F2346" s="3" t="n">
        <v>39455</v>
      </c>
      <c r="G2346" s="2" t="n">
        <v>2008</v>
      </c>
      <c r="H2346" s="1" t="s">
        <v>57</v>
      </c>
      <c r="I2346" s="1" t="s">
        <v>27</v>
      </c>
      <c r="K2346" s="1" t="n">
        <v>0.5</v>
      </c>
      <c r="L2346" s="1" t="s">
        <v>28</v>
      </c>
      <c r="N2346" s="1" t="n">
        <v>13.61</v>
      </c>
      <c r="O2346" s="1" t="n">
        <v>7.19</v>
      </c>
      <c r="Q2346" s="4" t="n">
        <v>0.704125628930368</v>
      </c>
      <c r="S2346" s="1" t="n">
        <v>1.89</v>
      </c>
      <c r="T2346" s="1" t="n">
        <f aca="false">(S2346*1551.4)+694.14</f>
        <v>3626.286</v>
      </c>
      <c r="U2346" s="1" t="n">
        <f aca="false">T2346/1000</f>
        <v>3.626286</v>
      </c>
      <c r="V2346" s="1" t="n">
        <v>7.47</v>
      </c>
    </row>
    <row r="2347" customFormat="false" ht="12.75" hidden="false" customHeight="false" outlineLevel="0" collapsed="false">
      <c r="B2347" s="1" t="s">
        <v>90</v>
      </c>
      <c r="C2347" s="1" t="s">
        <v>42</v>
      </c>
      <c r="D2347" s="1" t="s">
        <v>30</v>
      </c>
      <c r="E2347" s="1" t="s">
        <v>92</v>
      </c>
      <c r="F2347" s="3" t="n">
        <v>39455</v>
      </c>
      <c r="G2347" s="2" t="n">
        <v>2008</v>
      </c>
      <c r="H2347" s="1" t="s">
        <v>57</v>
      </c>
      <c r="I2347" s="1" t="s">
        <v>27</v>
      </c>
      <c r="K2347" s="1" t="n">
        <v>0.5</v>
      </c>
      <c r="L2347" s="1" t="s">
        <v>28</v>
      </c>
      <c r="N2347" s="1" t="n">
        <v>12.15</v>
      </c>
      <c r="O2347" s="1" t="n">
        <v>8.85</v>
      </c>
      <c r="Q2347" s="4" t="n">
        <v>1.02812877667801</v>
      </c>
      <c r="S2347" s="1" t="n">
        <v>31.85</v>
      </c>
      <c r="T2347" s="1" t="n">
        <f aca="false">(S2347*1551.4)+694.14</f>
        <v>50106.23</v>
      </c>
      <c r="U2347" s="1" t="n">
        <f aca="false">T2347/1000</f>
        <v>50.10623</v>
      </c>
      <c r="V2347" s="1" t="n">
        <v>7.91</v>
      </c>
    </row>
    <row r="2348" customFormat="false" ht="12.75" hidden="false" customHeight="false" outlineLevel="0" collapsed="false">
      <c r="B2348" s="1" t="s">
        <v>90</v>
      </c>
      <c r="C2348" s="1" t="s">
        <v>61</v>
      </c>
      <c r="D2348" s="1" t="s">
        <v>62</v>
      </c>
      <c r="E2348" s="1" t="s">
        <v>93</v>
      </c>
      <c r="F2348" s="3" t="n">
        <v>39455</v>
      </c>
      <c r="G2348" s="2" t="n">
        <v>2008</v>
      </c>
      <c r="H2348" s="1" t="s">
        <v>57</v>
      </c>
      <c r="I2348" s="1" t="s">
        <v>27</v>
      </c>
      <c r="K2348" s="1" t="n">
        <v>0.5</v>
      </c>
      <c r="L2348" s="1" t="s">
        <v>28</v>
      </c>
      <c r="N2348" s="1" t="n">
        <v>12.72</v>
      </c>
      <c r="O2348" s="1" t="n">
        <v>8.29</v>
      </c>
      <c r="Q2348" s="4" t="n">
        <v>0.991905465032522</v>
      </c>
      <c r="S2348" s="1" t="n">
        <v>34.44</v>
      </c>
      <c r="T2348" s="1" t="n">
        <f aca="false">(S2348*1551.4)+694.14</f>
        <v>54124.356</v>
      </c>
      <c r="U2348" s="1" t="n">
        <f aca="false">T2348/1000</f>
        <v>54.124356</v>
      </c>
      <c r="V2348" s="1" t="n">
        <v>7.87</v>
      </c>
    </row>
    <row r="2349" customFormat="false" ht="12.75" hidden="false" customHeight="false" outlineLevel="0" collapsed="false">
      <c r="B2349" s="1" t="s">
        <v>90</v>
      </c>
      <c r="C2349" s="1" t="s">
        <v>54</v>
      </c>
      <c r="D2349" s="1" t="s">
        <v>54</v>
      </c>
      <c r="E2349" s="1" t="s">
        <v>94</v>
      </c>
      <c r="F2349" s="3" t="n">
        <v>39455</v>
      </c>
      <c r="G2349" s="2" t="n">
        <v>2008</v>
      </c>
      <c r="H2349" s="1" t="s">
        <v>57</v>
      </c>
      <c r="I2349" s="1" t="s">
        <v>27</v>
      </c>
      <c r="K2349" s="1" t="n">
        <v>0.5</v>
      </c>
      <c r="L2349" s="1" t="s">
        <v>28</v>
      </c>
      <c r="N2349" s="1" t="n">
        <v>13.65</v>
      </c>
      <c r="O2349" s="1" t="n">
        <v>9.01</v>
      </c>
      <c r="Q2349" s="4" t="n">
        <v>0.878879062579049</v>
      </c>
      <c r="S2349" s="1" t="n">
        <v>1.17</v>
      </c>
      <c r="T2349" s="1" t="n">
        <f aca="false">(S2349*1551.4)+694.14</f>
        <v>2509.278</v>
      </c>
      <c r="V2349" s="1" t="n">
        <v>7.85</v>
      </c>
    </row>
    <row r="2350" customFormat="false" ht="12.75" hidden="false" customHeight="false" outlineLevel="0" collapsed="false">
      <c r="B2350" s="1" t="s">
        <v>90</v>
      </c>
      <c r="C2350" s="1" t="s">
        <v>33</v>
      </c>
      <c r="D2350" s="1" t="s">
        <v>33</v>
      </c>
      <c r="E2350" s="1" t="s">
        <v>95</v>
      </c>
      <c r="F2350" s="3" t="n">
        <v>39455</v>
      </c>
      <c r="G2350" s="2" t="n">
        <v>2008</v>
      </c>
      <c r="H2350" s="1" t="s">
        <v>57</v>
      </c>
      <c r="I2350" s="1" t="s">
        <v>27</v>
      </c>
      <c r="K2350" s="1" t="n">
        <v>0.5</v>
      </c>
      <c r="L2350" s="1" t="s">
        <v>28</v>
      </c>
      <c r="N2350" s="1" t="n">
        <v>10.42</v>
      </c>
      <c r="O2350" s="1" t="n">
        <v>10.21</v>
      </c>
      <c r="Q2350" s="4" t="n">
        <v>0.924684593990434</v>
      </c>
      <c r="S2350" s="1" t="n">
        <v>1.04</v>
      </c>
      <c r="T2350" s="1" t="n">
        <f aca="false">(S2350*1551.4)+694.14</f>
        <v>2307.596</v>
      </c>
      <c r="V2350" s="1" t="n">
        <v>7.94</v>
      </c>
    </row>
    <row r="2351" customFormat="false" ht="12.75" hidden="false" customHeight="false" outlineLevel="0" collapsed="false">
      <c r="B2351" s="1" t="s">
        <v>90</v>
      </c>
      <c r="C2351" s="1" t="s">
        <v>32</v>
      </c>
      <c r="D2351" s="1" t="s">
        <v>33</v>
      </c>
      <c r="E2351" s="1" t="s">
        <v>91</v>
      </c>
      <c r="F2351" s="3" t="n">
        <v>39462</v>
      </c>
      <c r="G2351" s="2" t="n">
        <v>2008</v>
      </c>
      <c r="H2351" s="1" t="s">
        <v>57</v>
      </c>
      <c r="I2351" s="1" t="s">
        <v>27</v>
      </c>
      <c r="K2351" s="1" t="n">
        <v>0.5</v>
      </c>
      <c r="L2351" s="1" t="s">
        <v>28</v>
      </c>
      <c r="N2351" s="1" t="n">
        <v>13.21</v>
      </c>
      <c r="O2351" s="1" t="n">
        <v>5.35</v>
      </c>
      <c r="Q2351" s="4" t="n">
        <v>0.518893335115185</v>
      </c>
      <c r="S2351" s="1" t="n">
        <v>1.77</v>
      </c>
      <c r="T2351" s="1" t="n">
        <f aca="false">(S2351*1551.4)+694.14</f>
        <v>3440.118</v>
      </c>
      <c r="U2351" s="1" t="n">
        <f aca="false">T2351/1000</f>
        <v>3.440118</v>
      </c>
      <c r="V2351" s="1" t="n">
        <v>7.5</v>
      </c>
    </row>
    <row r="2352" customFormat="false" ht="12.75" hidden="false" customHeight="false" outlineLevel="0" collapsed="false">
      <c r="B2352" s="1" t="s">
        <v>90</v>
      </c>
      <c r="C2352" s="1" t="s">
        <v>42</v>
      </c>
      <c r="D2352" s="1" t="s">
        <v>30</v>
      </c>
      <c r="E2352" s="1" t="s">
        <v>92</v>
      </c>
      <c r="F2352" s="3" t="n">
        <v>39462</v>
      </c>
      <c r="G2352" s="2" t="n">
        <v>2008</v>
      </c>
      <c r="H2352" s="1" t="s">
        <v>57</v>
      </c>
      <c r="I2352" s="1" t="s">
        <v>27</v>
      </c>
      <c r="K2352" s="1" t="n">
        <v>0.5</v>
      </c>
      <c r="L2352" s="1" t="s">
        <v>28</v>
      </c>
      <c r="N2352" s="1" t="n">
        <v>14.1</v>
      </c>
      <c r="O2352" s="1" t="n">
        <v>5.48</v>
      </c>
      <c r="Q2352" s="4" t="n">
        <v>0.582480674867749</v>
      </c>
      <c r="S2352" s="1" t="n">
        <v>12.52</v>
      </c>
      <c r="T2352" s="1" t="n">
        <f aca="false">(S2352*1551.4)+694.14</f>
        <v>20117.668</v>
      </c>
      <c r="U2352" s="1" t="n">
        <f aca="false">T2352/1000</f>
        <v>20.117668</v>
      </c>
      <c r="V2352" s="1" t="n">
        <v>6.93</v>
      </c>
    </row>
    <row r="2353" customFormat="false" ht="12.75" hidden="false" customHeight="false" outlineLevel="0" collapsed="false">
      <c r="B2353" s="1" t="s">
        <v>90</v>
      </c>
      <c r="C2353" s="1" t="s">
        <v>61</v>
      </c>
      <c r="D2353" s="1" t="s">
        <v>62</v>
      </c>
      <c r="E2353" s="1" t="s">
        <v>93</v>
      </c>
      <c r="F2353" s="3" t="n">
        <v>39462</v>
      </c>
      <c r="G2353" s="2" t="n">
        <v>2008</v>
      </c>
      <c r="H2353" s="1" t="s">
        <v>57</v>
      </c>
      <c r="I2353" s="1" t="s">
        <v>27</v>
      </c>
      <c r="K2353" s="1" t="n">
        <v>0.5</v>
      </c>
      <c r="L2353" s="1" t="s">
        <v>28</v>
      </c>
      <c r="N2353" s="1" t="n">
        <v>12.24</v>
      </c>
      <c r="O2353" s="1" t="n">
        <v>8.18</v>
      </c>
      <c r="Q2353" s="4" t="n">
        <v>0.855596505883912</v>
      </c>
      <c r="S2353" s="1" t="n">
        <v>16.1</v>
      </c>
      <c r="T2353" s="1" t="n">
        <f aca="false">(S2353*1551.4)+694.14</f>
        <v>25671.68</v>
      </c>
      <c r="U2353" s="1" t="n">
        <f aca="false">T2353/1000</f>
        <v>25.67168</v>
      </c>
      <c r="V2353" s="1" t="n">
        <v>7.56</v>
      </c>
    </row>
    <row r="2354" customFormat="false" ht="12.75" hidden="false" customHeight="false" outlineLevel="0" collapsed="false">
      <c r="B2354" s="1" t="s">
        <v>90</v>
      </c>
      <c r="C2354" s="1" t="s">
        <v>54</v>
      </c>
      <c r="D2354" s="1" t="s">
        <v>54</v>
      </c>
      <c r="E2354" s="1" t="s">
        <v>94</v>
      </c>
      <c r="F2354" s="3" t="n">
        <v>39462</v>
      </c>
      <c r="G2354" s="2" t="n">
        <v>2008</v>
      </c>
      <c r="H2354" s="1" t="s">
        <v>57</v>
      </c>
      <c r="I2354" s="1" t="s">
        <v>27</v>
      </c>
      <c r="K2354" s="1" t="n">
        <v>0.5</v>
      </c>
      <c r="L2354" s="1" t="s">
        <v>28</v>
      </c>
      <c r="N2354" s="1" t="n">
        <v>16.67</v>
      </c>
      <c r="O2354" s="1" t="n">
        <v>8.72</v>
      </c>
      <c r="Q2354" s="4" t="n">
        <v>0.909420775851876</v>
      </c>
      <c r="S2354" s="1" t="n">
        <v>1.45</v>
      </c>
      <c r="T2354" s="1" t="n">
        <f aca="false">(S2354*1551.4)+694.14</f>
        <v>2943.67</v>
      </c>
      <c r="V2354" s="1" t="n">
        <v>6.94</v>
      </c>
    </row>
    <row r="2355" customFormat="false" ht="12.75" hidden="false" customHeight="false" outlineLevel="0" collapsed="false">
      <c r="B2355" s="1" t="s">
        <v>90</v>
      </c>
      <c r="C2355" s="1" t="s">
        <v>33</v>
      </c>
      <c r="D2355" s="1" t="s">
        <v>33</v>
      </c>
      <c r="E2355" s="1" t="s">
        <v>95</v>
      </c>
      <c r="F2355" s="3" t="n">
        <v>39462</v>
      </c>
      <c r="G2355" s="2" t="n">
        <v>2008</v>
      </c>
      <c r="H2355" s="1" t="s">
        <v>57</v>
      </c>
      <c r="I2355" s="1" t="s">
        <v>27</v>
      </c>
      <c r="K2355" s="1" t="n">
        <v>0.5</v>
      </c>
      <c r="L2355" s="1" t="s">
        <v>28</v>
      </c>
      <c r="N2355" s="1" t="n">
        <v>14.87</v>
      </c>
      <c r="O2355" s="1" t="n">
        <v>7.63</v>
      </c>
      <c r="Q2355" s="4" t="n">
        <v>0.766675081395269</v>
      </c>
      <c r="S2355" s="1" t="n">
        <v>1.62</v>
      </c>
      <c r="T2355" s="1" t="n">
        <f aca="false">(S2355*1551.4)+694.14</f>
        <v>3207.408</v>
      </c>
      <c r="U2355" s="1" t="n">
        <f aca="false">T2355/1000</f>
        <v>3.207408</v>
      </c>
      <c r="V2355" s="1" t="n">
        <v>7.43</v>
      </c>
    </row>
    <row r="2356" customFormat="false" ht="12.75" hidden="false" customHeight="false" outlineLevel="0" collapsed="false">
      <c r="B2356" s="1" t="s">
        <v>90</v>
      </c>
      <c r="C2356" s="1" t="s">
        <v>32</v>
      </c>
      <c r="D2356" s="1" t="s">
        <v>33</v>
      </c>
      <c r="E2356" s="1" t="s">
        <v>91</v>
      </c>
      <c r="F2356" s="3" t="n">
        <v>39470</v>
      </c>
      <c r="G2356" s="2" t="n">
        <v>2008</v>
      </c>
      <c r="H2356" s="1" t="s">
        <v>57</v>
      </c>
      <c r="I2356" s="1" t="s">
        <v>27</v>
      </c>
      <c r="K2356" s="1" t="n">
        <v>0.5</v>
      </c>
      <c r="L2356" s="1" t="s">
        <v>28</v>
      </c>
      <c r="N2356" s="1" t="n">
        <v>13.49</v>
      </c>
      <c r="O2356" s="1" t="n">
        <v>5.25</v>
      </c>
      <c r="Q2356" s="4" t="n">
        <v>0.512812684137818</v>
      </c>
      <c r="S2356" s="1" t="n">
        <v>1.9</v>
      </c>
      <c r="T2356" s="1" t="n">
        <f aca="false">(S2356*1551.4)+694.14</f>
        <v>3641.8</v>
      </c>
      <c r="U2356" s="1" t="n">
        <f aca="false">T2356/1000</f>
        <v>3.6418</v>
      </c>
      <c r="V2356" s="1" t="n">
        <v>7.12</v>
      </c>
    </row>
    <row r="2357" customFormat="false" ht="12.75" hidden="false" customHeight="false" outlineLevel="0" collapsed="false">
      <c r="B2357" s="1" t="s">
        <v>90</v>
      </c>
      <c r="C2357" s="1" t="s">
        <v>42</v>
      </c>
      <c r="D2357" s="1" t="s">
        <v>30</v>
      </c>
      <c r="E2357" s="1" t="s">
        <v>92</v>
      </c>
      <c r="F2357" s="3" t="n">
        <v>39470</v>
      </c>
      <c r="G2357" s="2" t="n">
        <v>2008</v>
      </c>
      <c r="H2357" s="1" t="s">
        <v>57</v>
      </c>
      <c r="I2357" s="1" t="s">
        <v>27</v>
      </c>
      <c r="K2357" s="1" t="n">
        <v>0.5</v>
      </c>
      <c r="L2357" s="1" t="s">
        <v>28</v>
      </c>
      <c r="N2357" s="1" t="n">
        <v>11.09</v>
      </c>
      <c r="O2357" s="1" t="n">
        <v>10.28</v>
      </c>
      <c r="Q2357" s="4" t="n">
        <v>0.949377745710649</v>
      </c>
      <c r="S2357" s="1" t="n">
        <v>1.62</v>
      </c>
      <c r="T2357" s="1" t="n">
        <f aca="false">(S2357*1551.4)+694.14</f>
        <v>3207.408</v>
      </c>
      <c r="U2357" s="1" t="n">
        <f aca="false">T2357/1000</f>
        <v>3.207408</v>
      </c>
      <c r="V2357" s="1" t="n">
        <v>7.85</v>
      </c>
    </row>
    <row r="2358" customFormat="false" ht="12.75" hidden="false" customHeight="false" outlineLevel="0" collapsed="false">
      <c r="B2358" s="1" t="s">
        <v>90</v>
      </c>
      <c r="C2358" s="1" t="s">
        <v>61</v>
      </c>
      <c r="D2358" s="1" t="s">
        <v>62</v>
      </c>
      <c r="E2358" s="1" t="s">
        <v>93</v>
      </c>
      <c r="F2358" s="3" t="n">
        <v>39470</v>
      </c>
      <c r="G2358" s="2" t="n">
        <v>2008</v>
      </c>
      <c r="H2358" s="1" t="s">
        <v>57</v>
      </c>
      <c r="I2358" s="1" t="s">
        <v>27</v>
      </c>
      <c r="K2358" s="1" t="n">
        <v>0.5</v>
      </c>
      <c r="L2358" s="1" t="s">
        <v>28</v>
      </c>
      <c r="N2358" s="1" t="n">
        <v>10.63</v>
      </c>
      <c r="O2358" s="1" t="n">
        <v>10.5</v>
      </c>
      <c r="Q2358" s="4" t="n">
        <v>0.952470372807529</v>
      </c>
      <c r="S2358" s="1" t="n">
        <v>0.56</v>
      </c>
      <c r="T2358" s="1" t="n">
        <f aca="false">(S2358*1551.4)+694.14</f>
        <v>1562.924</v>
      </c>
      <c r="U2358" s="1" t="n">
        <f aca="false">T2358/1000</f>
        <v>1.562924</v>
      </c>
      <c r="V2358" s="1" t="n">
        <v>7.83</v>
      </c>
    </row>
    <row r="2359" customFormat="false" ht="12.75" hidden="false" customHeight="false" outlineLevel="0" collapsed="false">
      <c r="B2359" s="1" t="s">
        <v>90</v>
      </c>
      <c r="C2359" s="1" t="s">
        <v>54</v>
      </c>
      <c r="D2359" s="1" t="s">
        <v>54</v>
      </c>
      <c r="E2359" s="1" t="s">
        <v>94</v>
      </c>
      <c r="F2359" s="3" t="n">
        <v>39470</v>
      </c>
      <c r="G2359" s="2" t="n">
        <v>2008</v>
      </c>
      <c r="H2359" s="1" t="s">
        <v>57</v>
      </c>
      <c r="I2359" s="1" t="s">
        <v>27</v>
      </c>
      <c r="K2359" s="1" t="n">
        <v>0.5</v>
      </c>
      <c r="L2359" s="1" t="s">
        <v>28</v>
      </c>
      <c r="N2359" s="1" t="n">
        <v>14.52</v>
      </c>
      <c r="O2359" s="1" t="n">
        <v>8.97</v>
      </c>
      <c r="Q2359" s="4" t="n">
        <v>0.892004208458027</v>
      </c>
      <c r="S2359" s="1" t="n">
        <v>1.2</v>
      </c>
      <c r="T2359" s="1" t="n">
        <f aca="false">(S2359*1551.4)+694.14</f>
        <v>2555.82</v>
      </c>
      <c r="V2359" s="1" t="n">
        <v>7.92</v>
      </c>
    </row>
    <row r="2360" customFormat="false" ht="12.75" hidden="false" customHeight="false" outlineLevel="0" collapsed="false">
      <c r="B2360" s="1" t="s">
        <v>90</v>
      </c>
      <c r="C2360" s="1" t="s">
        <v>33</v>
      </c>
      <c r="D2360" s="1" t="s">
        <v>33</v>
      </c>
      <c r="E2360" s="1" t="s">
        <v>95</v>
      </c>
      <c r="F2360" s="3" t="n">
        <v>39470</v>
      </c>
      <c r="G2360" s="2" t="n">
        <v>2008</v>
      </c>
      <c r="H2360" s="1" t="s">
        <v>57</v>
      </c>
      <c r="I2360" s="1" t="s">
        <v>27</v>
      </c>
      <c r="K2360" s="1" t="n">
        <v>0.5</v>
      </c>
      <c r="L2360" s="1" t="s">
        <v>28</v>
      </c>
      <c r="N2360" s="1" t="n">
        <v>10.21</v>
      </c>
      <c r="O2360" s="1" t="n">
        <v>10.85</v>
      </c>
      <c r="Q2360" s="4" t="n">
        <v>0.972057970822648</v>
      </c>
      <c r="S2360" s="1" t="n">
        <v>0.18</v>
      </c>
      <c r="T2360" s="1" t="n">
        <f aca="false">(S2360*1551.4)+694.14</f>
        <v>973.392</v>
      </c>
      <c r="V2360" s="1" t="n">
        <v>8.15</v>
      </c>
    </row>
    <row r="2361" customFormat="false" ht="12.75" hidden="false" customHeight="false" outlineLevel="0" collapsed="false">
      <c r="B2361" s="1" t="s">
        <v>90</v>
      </c>
      <c r="C2361" s="1" t="s">
        <v>32</v>
      </c>
      <c r="D2361" s="1" t="s">
        <v>33</v>
      </c>
      <c r="E2361" s="1" t="s">
        <v>91</v>
      </c>
      <c r="F2361" s="3" t="n">
        <v>39476</v>
      </c>
      <c r="G2361" s="2" t="n">
        <v>2008</v>
      </c>
      <c r="H2361" s="1" t="s">
        <v>57</v>
      </c>
      <c r="I2361" s="1" t="s">
        <v>27</v>
      </c>
      <c r="K2361" s="1" t="n">
        <v>0.5</v>
      </c>
      <c r="L2361" s="1" t="s">
        <v>28</v>
      </c>
      <c r="N2361" s="1" t="n">
        <v>11.73</v>
      </c>
      <c r="O2361" s="1" t="n">
        <v>5.77</v>
      </c>
      <c r="Q2361" s="4" t="n">
        <v>0.54092980884835</v>
      </c>
      <c r="S2361" s="1" t="n">
        <v>1.67</v>
      </c>
      <c r="T2361" s="1" t="n">
        <f aca="false">(S2361*1551.4)+694.14</f>
        <v>3284.978</v>
      </c>
      <c r="U2361" s="1" t="n">
        <f aca="false">T2361/1000</f>
        <v>3.284978</v>
      </c>
      <c r="V2361" s="1" t="n">
        <v>7.32</v>
      </c>
    </row>
    <row r="2362" customFormat="false" ht="12.75" hidden="false" customHeight="false" outlineLevel="0" collapsed="false">
      <c r="B2362" s="1" t="s">
        <v>90</v>
      </c>
      <c r="C2362" s="1" t="s">
        <v>42</v>
      </c>
      <c r="D2362" s="1" t="s">
        <v>30</v>
      </c>
      <c r="E2362" s="1" t="s">
        <v>92</v>
      </c>
      <c r="F2362" s="3" t="n">
        <v>39476</v>
      </c>
      <c r="G2362" s="2" t="n">
        <v>2008</v>
      </c>
      <c r="H2362" s="1" t="s">
        <v>57</v>
      </c>
      <c r="I2362" s="1" t="s">
        <v>27</v>
      </c>
      <c r="K2362" s="1" t="n">
        <v>0.5</v>
      </c>
      <c r="L2362" s="1" t="s">
        <v>28</v>
      </c>
      <c r="N2362" s="1" t="n">
        <v>7.94</v>
      </c>
      <c r="O2362" s="1" t="n">
        <v>12.49</v>
      </c>
      <c r="Q2362" s="4" t="n">
        <v>1.06118529727436</v>
      </c>
      <c r="S2362" s="1" t="n">
        <v>0.37</v>
      </c>
      <c r="T2362" s="1" t="n">
        <f aca="false">(S2362*1551.4)+694.14</f>
        <v>1268.158</v>
      </c>
      <c r="U2362" s="1" t="n">
        <f aca="false">T2362/1000</f>
        <v>1.268158</v>
      </c>
      <c r="V2362" s="1" t="n">
        <v>7.94</v>
      </c>
    </row>
    <row r="2363" customFormat="false" ht="12.75" hidden="false" customHeight="false" outlineLevel="0" collapsed="false">
      <c r="B2363" s="1" t="s">
        <v>90</v>
      </c>
      <c r="C2363" s="1" t="s">
        <v>61</v>
      </c>
      <c r="D2363" s="1" t="s">
        <v>62</v>
      </c>
      <c r="E2363" s="1" t="s">
        <v>93</v>
      </c>
      <c r="F2363" s="3" t="n">
        <v>39476</v>
      </c>
      <c r="G2363" s="2" t="n">
        <v>2008</v>
      </c>
      <c r="H2363" s="1" t="s">
        <v>57</v>
      </c>
      <c r="I2363" s="1" t="s">
        <v>27</v>
      </c>
      <c r="K2363" s="1" t="n">
        <v>0.5</v>
      </c>
      <c r="L2363" s="1" t="s">
        <v>28</v>
      </c>
      <c r="N2363" s="1" t="n">
        <v>8.41</v>
      </c>
      <c r="O2363" s="1" t="n">
        <v>11.95</v>
      </c>
      <c r="Q2363" s="4" t="n">
        <v>1.02676321888166</v>
      </c>
      <c r="S2363" s="1" t="n">
        <v>0.34</v>
      </c>
      <c r="T2363" s="1" t="n">
        <f aca="false">(S2363*1551.4)+694.14</f>
        <v>1221.616</v>
      </c>
      <c r="U2363" s="1" t="n">
        <f aca="false">T2363/1000</f>
        <v>1.221616</v>
      </c>
      <c r="V2363" s="1" t="n">
        <v>7.87</v>
      </c>
    </row>
    <row r="2364" customFormat="false" ht="12.75" hidden="false" customHeight="false" outlineLevel="0" collapsed="false">
      <c r="B2364" s="1" t="s">
        <v>90</v>
      </c>
      <c r="C2364" s="1" t="s">
        <v>54</v>
      </c>
      <c r="D2364" s="1" t="s">
        <v>54</v>
      </c>
      <c r="E2364" s="1" t="s">
        <v>94</v>
      </c>
      <c r="F2364" s="3" t="n">
        <v>39476</v>
      </c>
      <c r="G2364" s="2" t="n">
        <v>2008</v>
      </c>
      <c r="H2364" s="1" t="s">
        <v>57</v>
      </c>
      <c r="I2364" s="1" t="s">
        <v>27</v>
      </c>
      <c r="K2364" s="1" t="n">
        <v>0.5</v>
      </c>
      <c r="L2364" s="1" t="s">
        <v>28</v>
      </c>
      <c r="N2364" s="1" t="n">
        <v>15.24</v>
      </c>
      <c r="O2364" s="1" t="n">
        <v>8.85</v>
      </c>
      <c r="Q2364" s="4" t="n">
        <v>0.890213204472922</v>
      </c>
      <c r="S2364" s="1" t="n">
        <v>0.58</v>
      </c>
      <c r="T2364" s="1" t="n">
        <f aca="false">(S2364*1551.4)+694.14</f>
        <v>1593.952</v>
      </c>
      <c r="V2364" s="1" t="n">
        <v>7.54</v>
      </c>
    </row>
    <row r="2365" customFormat="false" ht="12.75" hidden="false" customHeight="false" outlineLevel="0" collapsed="false">
      <c r="B2365" s="1" t="s">
        <v>90</v>
      </c>
      <c r="C2365" s="1" t="s">
        <v>33</v>
      </c>
      <c r="D2365" s="1" t="s">
        <v>33</v>
      </c>
      <c r="E2365" s="1" t="s">
        <v>95</v>
      </c>
      <c r="F2365" s="3" t="n">
        <v>39476</v>
      </c>
      <c r="G2365" s="2" t="n">
        <v>2008</v>
      </c>
      <c r="H2365" s="1" t="s">
        <v>57</v>
      </c>
      <c r="I2365" s="1" t="s">
        <v>27</v>
      </c>
      <c r="K2365" s="1" t="n">
        <v>0.5</v>
      </c>
      <c r="L2365" s="1" t="s">
        <v>28</v>
      </c>
      <c r="N2365" s="1" t="n">
        <v>8.73</v>
      </c>
      <c r="O2365" s="1" t="n">
        <v>12.45</v>
      </c>
      <c r="Q2365" s="4" t="n">
        <v>1.07794918814027</v>
      </c>
      <c r="S2365" s="1" t="n">
        <v>0.33</v>
      </c>
      <c r="T2365" s="1" t="n">
        <f aca="false">(S2365*1551.4)+694.14</f>
        <v>1206.102</v>
      </c>
      <c r="V2365" s="1" t="n">
        <v>8.1</v>
      </c>
    </row>
    <row r="2366" customFormat="false" ht="12.75" hidden="false" customHeight="false" outlineLevel="0" collapsed="false">
      <c r="B2366" s="1" t="s">
        <v>90</v>
      </c>
      <c r="C2366" s="1" t="s">
        <v>32</v>
      </c>
      <c r="D2366" s="1" t="s">
        <v>33</v>
      </c>
      <c r="E2366" s="1" t="s">
        <v>91</v>
      </c>
      <c r="F2366" s="3" t="n">
        <v>39483</v>
      </c>
      <c r="G2366" s="2" t="n">
        <v>2008</v>
      </c>
      <c r="H2366" s="1" t="s">
        <v>57</v>
      </c>
      <c r="I2366" s="1" t="s">
        <v>27</v>
      </c>
      <c r="K2366" s="1" t="n">
        <v>0.5</v>
      </c>
      <c r="L2366" s="1" t="s">
        <v>28</v>
      </c>
      <c r="N2366" s="1" t="n">
        <v>13.48</v>
      </c>
      <c r="O2366" s="1" t="n">
        <v>2.83</v>
      </c>
      <c r="Q2366" s="4" t="n">
        <v>0.275812376091499</v>
      </c>
      <c r="S2366" s="1" t="n">
        <v>1.6</v>
      </c>
      <c r="T2366" s="1" t="n">
        <f aca="false">(S2366*1551.4)+694.14</f>
        <v>3176.38</v>
      </c>
      <c r="U2366" s="1" t="n">
        <f aca="false">T2366/1000</f>
        <v>3.17638</v>
      </c>
      <c r="V2366" s="1" t="n">
        <v>6.96</v>
      </c>
    </row>
    <row r="2367" customFormat="false" ht="12.75" hidden="false" customHeight="false" outlineLevel="0" collapsed="false">
      <c r="B2367" s="1" t="s">
        <v>90</v>
      </c>
      <c r="C2367" s="1" t="s">
        <v>42</v>
      </c>
      <c r="D2367" s="1" t="s">
        <v>30</v>
      </c>
      <c r="E2367" s="1" t="s">
        <v>92</v>
      </c>
      <c r="F2367" s="3" t="n">
        <v>39483</v>
      </c>
      <c r="G2367" s="2" t="n">
        <v>2008</v>
      </c>
      <c r="H2367" s="1" t="s">
        <v>57</v>
      </c>
      <c r="I2367" s="1" t="s">
        <v>27</v>
      </c>
      <c r="K2367" s="1" t="n">
        <v>0.5</v>
      </c>
      <c r="L2367" s="1" t="s">
        <v>28</v>
      </c>
      <c r="N2367" s="1" t="n">
        <v>8</v>
      </c>
      <c r="O2367" s="1" t="n">
        <v>12.35</v>
      </c>
      <c r="Q2367" s="4" t="n">
        <v>1.05532418462806</v>
      </c>
      <c r="S2367" s="1" t="n">
        <v>0.98</v>
      </c>
      <c r="T2367" s="1" t="n">
        <f aca="false">(S2367*1551.4)+694.14</f>
        <v>2214.512</v>
      </c>
      <c r="U2367" s="1" t="n">
        <f aca="false">T2367/1000</f>
        <v>2.214512</v>
      </c>
      <c r="V2367" s="1" t="n">
        <v>7.81</v>
      </c>
    </row>
    <row r="2368" customFormat="false" ht="12.75" hidden="false" customHeight="false" outlineLevel="0" collapsed="false">
      <c r="B2368" s="1" t="s">
        <v>90</v>
      </c>
      <c r="C2368" s="1" t="s">
        <v>61</v>
      </c>
      <c r="D2368" s="1" t="s">
        <v>62</v>
      </c>
      <c r="E2368" s="1" t="s">
        <v>93</v>
      </c>
      <c r="F2368" s="3" t="n">
        <v>39483</v>
      </c>
      <c r="G2368" s="2" t="n">
        <v>2008</v>
      </c>
      <c r="H2368" s="1" t="s">
        <v>57</v>
      </c>
      <c r="I2368" s="1" t="s">
        <v>27</v>
      </c>
      <c r="K2368" s="1" t="n">
        <v>0.5</v>
      </c>
      <c r="L2368" s="1" t="s">
        <v>28</v>
      </c>
      <c r="N2368" s="1" t="n">
        <v>7.95</v>
      </c>
      <c r="O2368" s="1" t="n">
        <v>12.5</v>
      </c>
      <c r="Q2368" s="4" t="n">
        <v>1.0792363245217</v>
      </c>
      <c r="S2368" s="1" t="n">
        <v>2.63</v>
      </c>
      <c r="T2368" s="1" t="n">
        <f aca="false">(S2368*1551.4)+694.14</f>
        <v>4774.322</v>
      </c>
      <c r="U2368" s="1" t="n">
        <f aca="false">T2368/1000</f>
        <v>4.774322</v>
      </c>
      <c r="V2368" s="1" t="n">
        <v>7.85</v>
      </c>
    </row>
    <row r="2369" customFormat="false" ht="12.75" hidden="false" customHeight="false" outlineLevel="0" collapsed="false">
      <c r="B2369" s="1" t="s">
        <v>90</v>
      </c>
      <c r="C2369" s="1" t="s">
        <v>54</v>
      </c>
      <c r="D2369" s="1" t="s">
        <v>54</v>
      </c>
      <c r="E2369" s="1" t="s">
        <v>94</v>
      </c>
      <c r="F2369" s="3" t="n">
        <v>39483</v>
      </c>
      <c r="G2369" s="2" t="n">
        <v>2008</v>
      </c>
      <c r="H2369" s="1" t="s">
        <v>57</v>
      </c>
      <c r="I2369" s="1" t="s">
        <v>27</v>
      </c>
      <c r="K2369" s="1" t="n">
        <v>0.5</v>
      </c>
      <c r="L2369" s="1" t="s">
        <v>28</v>
      </c>
      <c r="N2369" s="1" t="n">
        <v>15.6</v>
      </c>
      <c r="O2369" s="1" t="n">
        <v>10.31</v>
      </c>
      <c r="Q2369" s="4" t="n">
        <v>1.05199251282827</v>
      </c>
      <c r="S2369" s="1" t="n">
        <v>1.57</v>
      </c>
      <c r="T2369" s="1" t="n">
        <f aca="false">(S2369*1551.4)+694.14</f>
        <v>3129.838</v>
      </c>
      <c r="V2369" s="1" t="n">
        <v>7.57</v>
      </c>
    </row>
    <row r="2370" customFormat="false" ht="12.75" hidden="false" customHeight="false" outlineLevel="0" collapsed="false">
      <c r="B2370" s="1" t="s">
        <v>90</v>
      </c>
      <c r="C2370" s="1" t="s">
        <v>33</v>
      </c>
      <c r="D2370" s="1" t="s">
        <v>33</v>
      </c>
      <c r="E2370" s="1" t="s">
        <v>95</v>
      </c>
      <c r="F2370" s="3" t="n">
        <v>39483</v>
      </c>
      <c r="G2370" s="2" t="n">
        <v>2008</v>
      </c>
      <c r="H2370" s="1" t="s">
        <v>57</v>
      </c>
      <c r="I2370" s="1" t="s">
        <v>27</v>
      </c>
      <c r="K2370" s="1" t="n">
        <v>0.5</v>
      </c>
      <c r="L2370" s="1" t="s">
        <v>28</v>
      </c>
      <c r="N2370" s="1" t="n">
        <v>7.94</v>
      </c>
      <c r="O2370" s="1" t="n">
        <v>12.55</v>
      </c>
      <c r="Q2370" s="4" t="n">
        <v>1.06710461740287</v>
      </c>
      <c r="S2370" s="1" t="n">
        <v>0.48</v>
      </c>
      <c r="T2370" s="1" t="n">
        <f aca="false">(S2370*1551.4)+694.14</f>
        <v>1438.812</v>
      </c>
      <c r="V2370" s="1" t="n">
        <v>7.93</v>
      </c>
    </row>
    <row r="2371" customFormat="false" ht="12.75" hidden="false" customHeight="false" outlineLevel="0" collapsed="false">
      <c r="B2371" s="1" t="s">
        <v>90</v>
      </c>
      <c r="C2371" s="1" t="s">
        <v>32</v>
      </c>
      <c r="D2371" s="1" t="s">
        <v>33</v>
      </c>
      <c r="E2371" s="1" t="s">
        <v>91</v>
      </c>
      <c r="F2371" s="3" t="n">
        <v>39490</v>
      </c>
      <c r="G2371" s="2" t="n">
        <v>2008</v>
      </c>
      <c r="H2371" s="1" t="s">
        <v>57</v>
      </c>
      <c r="I2371" s="1" t="s">
        <v>27</v>
      </c>
      <c r="K2371" s="1" t="n">
        <v>0.5</v>
      </c>
      <c r="L2371" s="1" t="s">
        <v>28</v>
      </c>
      <c r="N2371" s="1" t="n">
        <v>13.72</v>
      </c>
      <c r="O2371" s="1" t="n">
        <v>9.32</v>
      </c>
      <c r="Q2371" s="4" t="n">
        <v>0.91585666285358</v>
      </c>
      <c r="S2371" s="1" t="n">
        <v>2.04</v>
      </c>
      <c r="T2371" s="1" t="n">
        <f aca="false">(S2371*1551.4)+694.14</f>
        <v>3858.996</v>
      </c>
      <c r="U2371" s="1" t="n">
        <f aca="false">T2371/1000</f>
        <v>3.858996</v>
      </c>
      <c r="V2371" s="1" t="n">
        <v>7.45</v>
      </c>
    </row>
    <row r="2372" customFormat="false" ht="12.75" hidden="false" customHeight="false" outlineLevel="0" collapsed="false">
      <c r="B2372" s="1" t="s">
        <v>90</v>
      </c>
      <c r="C2372" s="1" t="s">
        <v>42</v>
      </c>
      <c r="D2372" s="1" t="s">
        <v>30</v>
      </c>
      <c r="E2372" s="1" t="s">
        <v>92</v>
      </c>
      <c r="F2372" s="3" t="n">
        <v>39490</v>
      </c>
      <c r="G2372" s="2" t="n">
        <v>2008</v>
      </c>
      <c r="H2372" s="1" t="s">
        <v>57</v>
      </c>
      <c r="I2372" s="1" t="s">
        <v>27</v>
      </c>
      <c r="K2372" s="1" t="n">
        <v>0.5</v>
      </c>
      <c r="L2372" s="1" t="s">
        <v>28</v>
      </c>
      <c r="N2372" s="1" t="n">
        <v>12.3</v>
      </c>
      <c r="O2372" s="1" t="n">
        <v>12.96</v>
      </c>
      <c r="Q2372" s="4" t="n">
        <v>1.22754184296085</v>
      </c>
      <c r="S2372" s="1" t="n">
        <v>1.28</v>
      </c>
      <c r="T2372" s="1" t="n">
        <f aca="false">(S2372*1551.4)+694.14</f>
        <v>2679.932</v>
      </c>
      <c r="U2372" s="1" t="n">
        <f aca="false">T2372/1000</f>
        <v>2.679932</v>
      </c>
      <c r="V2372" s="1" t="n">
        <v>7.76</v>
      </c>
    </row>
    <row r="2373" customFormat="false" ht="12.75" hidden="false" customHeight="false" outlineLevel="0" collapsed="false">
      <c r="B2373" s="1" t="s">
        <v>90</v>
      </c>
      <c r="C2373" s="1" t="s">
        <v>61</v>
      </c>
      <c r="D2373" s="1" t="s">
        <v>62</v>
      </c>
      <c r="E2373" s="1" t="s">
        <v>93</v>
      </c>
      <c r="F2373" s="3" t="n">
        <v>39490</v>
      </c>
      <c r="G2373" s="2" t="n">
        <v>2008</v>
      </c>
      <c r="H2373" s="1" t="s">
        <v>57</v>
      </c>
      <c r="I2373" s="1" t="s">
        <v>27</v>
      </c>
      <c r="K2373" s="1" t="n">
        <v>0.5</v>
      </c>
      <c r="L2373" s="1" t="s">
        <v>28</v>
      </c>
      <c r="N2373" s="1" t="n">
        <v>13</v>
      </c>
      <c r="O2373" s="1" t="n">
        <v>11.39</v>
      </c>
      <c r="Q2373" s="4" t="n">
        <v>1.09703770271543</v>
      </c>
      <c r="S2373" s="1" t="n">
        <v>1.43</v>
      </c>
      <c r="T2373" s="1" t="n">
        <f aca="false">(S2373*1551.4)+694.14</f>
        <v>2912.642</v>
      </c>
      <c r="U2373" s="1" t="n">
        <f aca="false">T2373/1000</f>
        <v>2.912642</v>
      </c>
      <c r="V2373" s="1" t="n">
        <v>7.7</v>
      </c>
    </row>
    <row r="2374" customFormat="false" ht="12.75" hidden="false" customHeight="false" outlineLevel="0" collapsed="false">
      <c r="B2374" s="1" t="s">
        <v>90</v>
      </c>
      <c r="C2374" s="1" t="s">
        <v>54</v>
      </c>
      <c r="D2374" s="1" t="s">
        <v>54</v>
      </c>
      <c r="E2374" s="1" t="s">
        <v>94</v>
      </c>
      <c r="F2374" s="3" t="n">
        <v>39490</v>
      </c>
      <c r="G2374" s="2" t="n">
        <v>2008</v>
      </c>
      <c r="H2374" s="1" t="s">
        <v>57</v>
      </c>
      <c r="I2374" s="1" t="s">
        <v>27</v>
      </c>
      <c r="K2374" s="1" t="n">
        <v>0.5</v>
      </c>
      <c r="L2374" s="1" t="s">
        <v>28</v>
      </c>
      <c r="N2374" s="1" t="n">
        <v>19.4</v>
      </c>
      <c r="O2374" s="1" t="n">
        <v>12.26</v>
      </c>
      <c r="Q2374" s="4" t="n">
        <v>1.35232443485875</v>
      </c>
      <c r="S2374" s="1" t="n">
        <v>1.45</v>
      </c>
      <c r="T2374" s="1" t="n">
        <f aca="false">(S2374*1551.4)+694.14</f>
        <v>2943.67</v>
      </c>
      <c r="U2374" s="1" t="n">
        <f aca="false">T2374/1000</f>
        <v>2.94367</v>
      </c>
      <c r="V2374" s="1" t="n">
        <v>7.71</v>
      </c>
    </row>
    <row r="2375" customFormat="false" ht="12.75" hidden="false" customHeight="false" outlineLevel="0" collapsed="false">
      <c r="B2375" s="1" t="s">
        <v>90</v>
      </c>
      <c r="C2375" s="1" t="s">
        <v>33</v>
      </c>
      <c r="D2375" s="1" t="s">
        <v>33</v>
      </c>
      <c r="E2375" s="1" t="s">
        <v>95</v>
      </c>
      <c r="F2375" s="3" t="n">
        <v>39490</v>
      </c>
      <c r="G2375" s="2" t="n">
        <v>2008</v>
      </c>
      <c r="H2375" s="1" t="s">
        <v>57</v>
      </c>
      <c r="I2375" s="1" t="s">
        <v>27</v>
      </c>
      <c r="K2375" s="1" t="n">
        <v>0.5</v>
      </c>
      <c r="L2375" s="1" t="s">
        <v>28</v>
      </c>
      <c r="N2375" s="1" t="n">
        <v>13.06</v>
      </c>
      <c r="O2375" s="1" t="n">
        <v>13.08</v>
      </c>
      <c r="Q2375" s="4" t="n">
        <v>1.25301829261792</v>
      </c>
      <c r="S2375" s="1" t="n">
        <v>0.43</v>
      </c>
      <c r="T2375" s="1" t="n">
        <f aca="false">(S2375*1551.4)+694.14</f>
        <v>1361.242</v>
      </c>
      <c r="V2375" s="1" t="n">
        <v>8.08</v>
      </c>
    </row>
    <row r="2376" customFormat="false" ht="12.75" hidden="false" customHeight="false" outlineLevel="0" collapsed="false">
      <c r="B2376" s="1" t="s">
        <v>90</v>
      </c>
      <c r="C2376" s="1" t="s">
        <v>32</v>
      </c>
      <c r="D2376" s="1" t="s">
        <v>33</v>
      </c>
      <c r="E2376" s="1" t="s">
        <v>91</v>
      </c>
      <c r="F2376" s="3" t="n">
        <v>39498</v>
      </c>
      <c r="G2376" s="2" t="n">
        <v>2008</v>
      </c>
      <c r="H2376" s="1" t="s">
        <v>57</v>
      </c>
      <c r="I2376" s="1" t="s">
        <v>27</v>
      </c>
      <c r="K2376" s="1" t="n">
        <v>0.5</v>
      </c>
      <c r="L2376" s="1" t="s">
        <v>28</v>
      </c>
      <c r="N2376" s="1" t="n">
        <v>14.5</v>
      </c>
      <c r="O2376" s="1" t="n">
        <v>4.69</v>
      </c>
      <c r="Q2376" s="4" t="n">
        <v>0.468461987559923</v>
      </c>
      <c r="S2376" s="1" t="n">
        <v>1.93</v>
      </c>
      <c r="T2376" s="1" t="n">
        <f aca="false">(S2376*1551.4)+694.14</f>
        <v>3688.342</v>
      </c>
      <c r="U2376" s="1" t="n">
        <f aca="false">T2376/1000</f>
        <v>3.688342</v>
      </c>
      <c r="V2376" s="1" t="n">
        <v>7.55</v>
      </c>
    </row>
    <row r="2377" customFormat="false" ht="12.75" hidden="false" customHeight="false" outlineLevel="0" collapsed="false">
      <c r="B2377" s="1" t="s">
        <v>90</v>
      </c>
      <c r="C2377" s="1" t="s">
        <v>42</v>
      </c>
      <c r="D2377" s="1" t="s">
        <v>30</v>
      </c>
      <c r="E2377" s="1" t="s">
        <v>92</v>
      </c>
      <c r="F2377" s="3" t="n">
        <v>39498</v>
      </c>
      <c r="G2377" s="2" t="n">
        <v>2008</v>
      </c>
      <c r="H2377" s="1" t="s">
        <v>57</v>
      </c>
      <c r="I2377" s="1" t="s">
        <v>27</v>
      </c>
      <c r="K2377" s="1" t="n">
        <v>0.5</v>
      </c>
      <c r="L2377" s="1" t="s">
        <v>28</v>
      </c>
      <c r="N2377" s="1" t="n">
        <v>13.21</v>
      </c>
      <c r="O2377" s="1" t="n">
        <v>9.39</v>
      </c>
      <c r="Q2377" s="4" t="n">
        <v>1.14257380352307</v>
      </c>
      <c r="S2377" s="1" t="n">
        <v>35.43</v>
      </c>
      <c r="T2377" s="1" t="n">
        <f aca="false">(S2377*1551.4)+694.14</f>
        <v>55660.242</v>
      </c>
      <c r="U2377" s="1" t="n">
        <f aca="false">T2377/1000</f>
        <v>55.660242</v>
      </c>
      <c r="V2377" s="1" t="n">
        <v>7.8</v>
      </c>
    </row>
    <row r="2378" customFormat="false" ht="12.75" hidden="false" customHeight="false" outlineLevel="0" collapsed="false">
      <c r="B2378" s="1" t="s">
        <v>90</v>
      </c>
      <c r="C2378" s="1" t="s">
        <v>61</v>
      </c>
      <c r="D2378" s="1" t="s">
        <v>62</v>
      </c>
      <c r="E2378" s="1" t="s">
        <v>93</v>
      </c>
      <c r="F2378" s="3" t="n">
        <v>39498</v>
      </c>
      <c r="G2378" s="2" t="n">
        <v>2008</v>
      </c>
      <c r="H2378" s="1" t="s">
        <v>57</v>
      </c>
      <c r="I2378" s="1" t="s">
        <v>27</v>
      </c>
      <c r="K2378" s="1" t="n">
        <v>0.5</v>
      </c>
      <c r="L2378" s="1" t="s">
        <v>28</v>
      </c>
      <c r="N2378" s="1" t="n">
        <v>13.17</v>
      </c>
      <c r="O2378" s="1" t="n">
        <v>9.41</v>
      </c>
      <c r="Q2378" s="4" t="n">
        <v>1.10727350777033</v>
      </c>
      <c r="S2378" s="1" t="n">
        <v>30.58</v>
      </c>
      <c r="T2378" s="1" t="n">
        <f aca="false">(S2378*1551.4)+694.14</f>
        <v>48135.952</v>
      </c>
      <c r="U2378" s="1" t="n">
        <f aca="false">T2378/1000</f>
        <v>48.135952</v>
      </c>
      <c r="V2378" s="1" t="n">
        <v>7.97</v>
      </c>
    </row>
    <row r="2379" customFormat="false" ht="12.75" hidden="false" customHeight="false" outlineLevel="0" collapsed="false">
      <c r="B2379" s="1" t="s">
        <v>90</v>
      </c>
      <c r="C2379" s="1" t="s">
        <v>54</v>
      </c>
      <c r="D2379" s="1" t="s">
        <v>54</v>
      </c>
      <c r="E2379" s="1" t="s">
        <v>94</v>
      </c>
      <c r="F2379" s="3" t="n">
        <v>39498</v>
      </c>
      <c r="G2379" s="2" t="n">
        <v>2008</v>
      </c>
      <c r="H2379" s="1" t="s">
        <v>57</v>
      </c>
      <c r="I2379" s="1" t="s">
        <v>27</v>
      </c>
      <c r="K2379" s="1" t="n">
        <v>0.5</v>
      </c>
      <c r="L2379" s="1" t="s">
        <v>28</v>
      </c>
      <c r="N2379" s="1" t="n">
        <v>17.79</v>
      </c>
      <c r="O2379" s="1" t="n">
        <v>10.69</v>
      </c>
      <c r="Q2379" s="4" t="n">
        <v>1.1404057830534</v>
      </c>
      <c r="S2379" s="1" t="n">
        <v>1.35</v>
      </c>
      <c r="T2379" s="1" t="n">
        <f aca="false">(S2379*1551.4)+694.14</f>
        <v>2788.53</v>
      </c>
      <c r="V2379" s="1" t="n">
        <v>7.8</v>
      </c>
    </row>
    <row r="2380" customFormat="false" ht="12.75" hidden="false" customHeight="false" outlineLevel="0" collapsed="false">
      <c r="B2380" s="1" t="s">
        <v>90</v>
      </c>
      <c r="C2380" s="1" t="s">
        <v>33</v>
      </c>
      <c r="D2380" s="1" t="s">
        <v>33</v>
      </c>
      <c r="E2380" s="1" t="s">
        <v>95</v>
      </c>
      <c r="F2380" s="3" t="n">
        <v>39498</v>
      </c>
      <c r="G2380" s="2" t="n">
        <v>2008</v>
      </c>
      <c r="H2380" s="1" t="s">
        <v>57</v>
      </c>
      <c r="I2380" s="1" t="s">
        <v>27</v>
      </c>
      <c r="K2380" s="1" t="n">
        <v>0.5</v>
      </c>
      <c r="L2380" s="1" t="s">
        <v>28</v>
      </c>
      <c r="N2380" s="1" t="n">
        <v>14</v>
      </c>
      <c r="O2380" s="1" t="n">
        <v>10.45</v>
      </c>
      <c r="Q2380" s="4" t="n">
        <v>1.02365745227636</v>
      </c>
      <c r="S2380" s="1" t="n">
        <v>0.65</v>
      </c>
      <c r="T2380" s="1" t="n">
        <f aca="false">(S2380*1551.4)+694.14</f>
        <v>1702.55</v>
      </c>
      <c r="V2380" s="1" t="n">
        <v>8.04</v>
      </c>
    </row>
    <row r="2381" customFormat="false" ht="12.75" hidden="false" customHeight="false" outlineLevel="0" collapsed="false">
      <c r="B2381" s="1" t="s">
        <v>90</v>
      </c>
      <c r="C2381" s="1" t="s">
        <v>32</v>
      </c>
      <c r="D2381" s="1" t="s">
        <v>33</v>
      </c>
      <c r="E2381" s="1" t="s">
        <v>91</v>
      </c>
      <c r="F2381" s="3" t="n">
        <v>39504</v>
      </c>
      <c r="G2381" s="2" t="n">
        <v>2008</v>
      </c>
      <c r="H2381" s="1" t="s">
        <v>57</v>
      </c>
      <c r="I2381" s="1" t="s">
        <v>27</v>
      </c>
      <c r="K2381" s="1" t="n">
        <v>0.5</v>
      </c>
      <c r="L2381" s="1" t="s">
        <v>28</v>
      </c>
      <c r="N2381" s="1" t="n">
        <v>14.68</v>
      </c>
      <c r="O2381" s="1" t="n">
        <v>3.25</v>
      </c>
      <c r="Q2381" s="4" t="n">
        <v>0.324834936387031</v>
      </c>
      <c r="S2381" s="1" t="n">
        <v>1.44</v>
      </c>
      <c r="T2381" s="1" t="n">
        <f aca="false">(S2381*1551.4)+694.14</f>
        <v>2928.156</v>
      </c>
      <c r="U2381" s="1" t="n">
        <f aca="false">T2381/1000</f>
        <v>2.928156</v>
      </c>
      <c r="V2381" s="1" t="n">
        <v>7.19</v>
      </c>
    </row>
    <row r="2382" customFormat="false" ht="12.75" hidden="false" customHeight="false" outlineLevel="0" collapsed="false">
      <c r="B2382" s="1" t="s">
        <v>90</v>
      </c>
      <c r="C2382" s="1" t="s">
        <v>42</v>
      </c>
      <c r="D2382" s="1" t="s">
        <v>30</v>
      </c>
      <c r="E2382" s="1" t="s">
        <v>92</v>
      </c>
      <c r="F2382" s="3" t="n">
        <v>39504</v>
      </c>
      <c r="G2382" s="2" t="n">
        <v>2008</v>
      </c>
      <c r="H2382" s="1" t="s">
        <v>57</v>
      </c>
      <c r="I2382" s="1" t="s">
        <v>27</v>
      </c>
      <c r="K2382" s="1" t="n">
        <v>0.5</v>
      </c>
      <c r="L2382" s="1" t="s">
        <v>28</v>
      </c>
      <c r="N2382" s="1" t="n">
        <v>12.3</v>
      </c>
      <c r="O2382" s="1" t="n">
        <v>11.36</v>
      </c>
      <c r="Q2382" s="4" t="n">
        <v>1.07096961271739</v>
      </c>
      <c r="S2382" s="1" t="n">
        <v>0.59</v>
      </c>
      <c r="T2382" s="1" t="n">
        <f aca="false">(S2382*1551.4)+694.14</f>
        <v>1609.466</v>
      </c>
      <c r="U2382" s="1" t="n">
        <f aca="false">T2382/1000</f>
        <v>1.609466</v>
      </c>
      <c r="V2382" s="1" t="n">
        <v>8.14</v>
      </c>
    </row>
    <row r="2383" customFormat="false" ht="12.75" hidden="false" customHeight="false" outlineLevel="0" collapsed="false">
      <c r="B2383" s="1" t="s">
        <v>90</v>
      </c>
      <c r="C2383" s="1" t="s">
        <v>61</v>
      </c>
      <c r="D2383" s="1" t="s">
        <v>62</v>
      </c>
      <c r="E2383" s="1" t="s">
        <v>93</v>
      </c>
      <c r="F2383" s="3" t="n">
        <v>39504</v>
      </c>
      <c r="G2383" s="2" t="n">
        <v>2008</v>
      </c>
      <c r="H2383" s="1" t="s">
        <v>57</v>
      </c>
      <c r="I2383" s="1" t="s">
        <v>27</v>
      </c>
      <c r="K2383" s="1" t="n">
        <v>0.5</v>
      </c>
      <c r="L2383" s="1" t="s">
        <v>28</v>
      </c>
      <c r="N2383" s="1" t="n">
        <v>17</v>
      </c>
      <c r="O2383" s="1" t="n">
        <v>10.74</v>
      </c>
      <c r="Q2383" s="4" t="n">
        <v>1.12460529554762</v>
      </c>
      <c r="S2383" s="1" t="n">
        <v>1.01</v>
      </c>
      <c r="T2383" s="1" t="n">
        <f aca="false">(S2383*1551.4)+694.14</f>
        <v>2261.054</v>
      </c>
      <c r="U2383" s="1" t="n">
        <f aca="false">T2383/1000</f>
        <v>2.261054</v>
      </c>
      <c r="V2383" s="1" t="n">
        <v>7.63</v>
      </c>
    </row>
    <row r="2384" customFormat="false" ht="12.75" hidden="false" customHeight="false" outlineLevel="0" collapsed="false">
      <c r="B2384" s="1" t="s">
        <v>90</v>
      </c>
      <c r="C2384" s="1" t="s">
        <v>54</v>
      </c>
      <c r="D2384" s="1" t="s">
        <v>54</v>
      </c>
      <c r="E2384" s="1" t="s">
        <v>94</v>
      </c>
      <c r="F2384" s="3" t="n">
        <v>39504</v>
      </c>
      <c r="G2384" s="2" t="n">
        <v>2008</v>
      </c>
      <c r="H2384" s="1" t="s">
        <v>57</v>
      </c>
      <c r="I2384" s="1" t="s">
        <v>27</v>
      </c>
      <c r="K2384" s="1" t="n">
        <v>0.5</v>
      </c>
      <c r="L2384" s="1" t="s">
        <v>28</v>
      </c>
      <c r="N2384" s="1" t="n">
        <v>17.2</v>
      </c>
      <c r="O2384" s="1" t="n">
        <v>11.62</v>
      </c>
      <c r="Q2384" s="4" t="n">
        <v>1.22335952639544</v>
      </c>
      <c r="S2384" s="1" t="n">
        <v>1.2</v>
      </c>
      <c r="T2384" s="1" t="n">
        <f aca="false">(S2384*1551.4)+694.14</f>
        <v>2555.82</v>
      </c>
      <c r="U2384" s="1" t="n">
        <f aca="false">T2384/1000</f>
        <v>2.55582</v>
      </c>
      <c r="V2384" s="1" t="n">
        <v>7.69</v>
      </c>
    </row>
    <row r="2385" customFormat="false" ht="12.75" hidden="false" customHeight="false" outlineLevel="0" collapsed="false">
      <c r="B2385" s="1" t="s">
        <v>90</v>
      </c>
      <c r="C2385" s="1" t="s">
        <v>33</v>
      </c>
      <c r="D2385" s="1" t="s">
        <v>33</v>
      </c>
      <c r="E2385" s="1" t="s">
        <v>95</v>
      </c>
      <c r="F2385" s="3" t="n">
        <v>39504</v>
      </c>
      <c r="G2385" s="2" t="n">
        <v>2008</v>
      </c>
      <c r="H2385" s="1" t="s">
        <v>57</v>
      </c>
      <c r="I2385" s="1" t="s">
        <v>27</v>
      </c>
      <c r="K2385" s="1" t="n">
        <v>0.5</v>
      </c>
      <c r="L2385" s="1" t="s">
        <v>28</v>
      </c>
      <c r="N2385" s="1" t="n">
        <v>11</v>
      </c>
      <c r="O2385" s="1" t="n">
        <v>12.35</v>
      </c>
      <c r="Q2385" s="4" t="n">
        <v>1.1295630332653</v>
      </c>
      <c r="S2385" s="1" t="n">
        <v>0.51</v>
      </c>
      <c r="T2385" s="1" t="n">
        <f aca="false">(S2385*1551.4)+694.14</f>
        <v>1485.354</v>
      </c>
      <c r="V2385" s="1" t="n">
        <v>8.14</v>
      </c>
    </row>
    <row r="2386" customFormat="false" ht="12.75" hidden="false" customHeight="false" outlineLevel="0" collapsed="false">
      <c r="B2386" s="1" t="s">
        <v>90</v>
      </c>
      <c r="C2386" s="1" t="s">
        <v>32</v>
      </c>
      <c r="D2386" s="1" t="s">
        <v>33</v>
      </c>
      <c r="E2386" s="1" t="s">
        <v>91</v>
      </c>
      <c r="F2386" s="3" t="n">
        <v>39511</v>
      </c>
      <c r="G2386" s="2" t="n">
        <v>2008</v>
      </c>
      <c r="H2386" s="1" t="s">
        <v>26</v>
      </c>
      <c r="I2386" s="1" t="s">
        <v>27</v>
      </c>
      <c r="K2386" s="1" t="n">
        <v>0.5</v>
      </c>
      <c r="L2386" s="1" t="s">
        <v>28</v>
      </c>
      <c r="N2386" s="1" t="n">
        <v>11.54</v>
      </c>
      <c r="O2386" s="1" t="n">
        <v>5.79</v>
      </c>
      <c r="Q2386" s="4" t="n">
        <v>0.541229870015344</v>
      </c>
      <c r="S2386" s="1" t="n">
        <v>1.88</v>
      </c>
      <c r="T2386" s="1" t="n">
        <f aca="false">(S2386*1551.4)+694.14</f>
        <v>3610.772</v>
      </c>
      <c r="U2386" s="1" t="n">
        <f aca="false">T2386/1000</f>
        <v>3.610772</v>
      </c>
      <c r="V2386" s="1" t="n">
        <v>7.45</v>
      </c>
    </row>
    <row r="2387" customFormat="false" ht="12.75" hidden="false" customHeight="false" outlineLevel="0" collapsed="false">
      <c r="B2387" s="1" t="s">
        <v>90</v>
      </c>
      <c r="C2387" s="1" t="s">
        <v>42</v>
      </c>
      <c r="D2387" s="1" t="s">
        <v>30</v>
      </c>
      <c r="E2387" s="1" t="s">
        <v>92</v>
      </c>
      <c r="F2387" s="3" t="n">
        <v>39511</v>
      </c>
      <c r="G2387" s="2" t="n">
        <v>2008</v>
      </c>
      <c r="H2387" s="1" t="s">
        <v>26</v>
      </c>
      <c r="I2387" s="1" t="s">
        <v>27</v>
      </c>
      <c r="K2387" s="1" t="n">
        <v>0.5</v>
      </c>
      <c r="L2387" s="1" t="s">
        <v>28</v>
      </c>
      <c r="N2387" s="1" t="n">
        <v>11.61</v>
      </c>
      <c r="O2387" s="1" t="n">
        <v>5.81</v>
      </c>
      <c r="Q2387" s="4" t="n">
        <v>0.542783263840945</v>
      </c>
      <c r="S2387" s="1" t="n">
        <v>1.56</v>
      </c>
      <c r="T2387" s="1" t="n">
        <f aca="false">(S2387*1551.4)+694.14</f>
        <v>3114.324</v>
      </c>
      <c r="U2387" s="1" t="n">
        <f aca="false">T2387/1000</f>
        <v>3.114324</v>
      </c>
      <c r="V2387" s="1" t="n">
        <v>8.1</v>
      </c>
    </row>
    <row r="2388" customFormat="false" ht="12.75" hidden="false" customHeight="false" outlineLevel="0" collapsed="false">
      <c r="B2388" s="1" t="s">
        <v>90</v>
      </c>
      <c r="C2388" s="1" t="s">
        <v>61</v>
      </c>
      <c r="D2388" s="1" t="s">
        <v>62</v>
      </c>
      <c r="E2388" s="1" t="s">
        <v>93</v>
      </c>
      <c r="F2388" s="3" t="n">
        <v>39511</v>
      </c>
      <c r="G2388" s="2" t="n">
        <v>2008</v>
      </c>
      <c r="H2388" s="1" t="s">
        <v>26</v>
      </c>
      <c r="I2388" s="1" t="s">
        <v>27</v>
      </c>
      <c r="K2388" s="1" t="n">
        <v>0.5</v>
      </c>
      <c r="L2388" s="1" t="s">
        <v>28</v>
      </c>
      <c r="N2388" s="1" t="n">
        <v>17</v>
      </c>
      <c r="O2388" s="1" t="n">
        <v>13.3</v>
      </c>
      <c r="Q2388" s="4" t="n">
        <v>1.39504290248163</v>
      </c>
      <c r="S2388" s="1" t="n">
        <v>1.27</v>
      </c>
      <c r="T2388" s="1" t="n">
        <f aca="false">(S2388*1551.4)+694.14</f>
        <v>2664.418</v>
      </c>
      <c r="V2388" s="1" t="n">
        <v>7.81</v>
      </c>
    </row>
    <row r="2389" customFormat="false" ht="12.75" hidden="false" customHeight="false" outlineLevel="0" collapsed="false">
      <c r="B2389" s="1" t="s">
        <v>90</v>
      </c>
      <c r="C2389" s="1" t="s">
        <v>54</v>
      </c>
      <c r="D2389" s="1" t="s">
        <v>54</v>
      </c>
      <c r="E2389" s="1" t="s">
        <v>94</v>
      </c>
      <c r="F2389" s="3" t="n">
        <v>39511</v>
      </c>
      <c r="G2389" s="2" t="n">
        <v>2008</v>
      </c>
      <c r="H2389" s="1" t="s">
        <v>26</v>
      </c>
      <c r="I2389" s="1" t="s">
        <v>27</v>
      </c>
      <c r="K2389" s="1" t="n">
        <v>0.5</v>
      </c>
      <c r="L2389" s="1" t="s">
        <v>28</v>
      </c>
      <c r="N2389" s="1" t="n">
        <v>17.57</v>
      </c>
      <c r="O2389" s="1" t="n">
        <v>10.91</v>
      </c>
      <c r="Q2389" s="4" t="n">
        <v>1.15633311910924</v>
      </c>
      <c r="S2389" s="1" t="n">
        <v>1.05</v>
      </c>
      <c r="T2389" s="1" t="n">
        <f aca="false">(S2389*1551.4)+694.14</f>
        <v>2323.11</v>
      </c>
      <c r="U2389" s="1" t="n">
        <f aca="false">T2389/1000</f>
        <v>2.32311</v>
      </c>
      <c r="V2389" s="1" t="n">
        <v>7.66</v>
      </c>
    </row>
    <row r="2390" customFormat="false" ht="12.75" hidden="false" customHeight="false" outlineLevel="0" collapsed="false">
      <c r="B2390" s="1" t="s">
        <v>90</v>
      </c>
      <c r="C2390" s="1" t="s">
        <v>33</v>
      </c>
      <c r="D2390" s="1" t="s">
        <v>33</v>
      </c>
      <c r="E2390" s="1" t="s">
        <v>95</v>
      </c>
      <c r="F2390" s="3" t="n">
        <v>39511</v>
      </c>
      <c r="G2390" s="2" t="n">
        <v>2008</v>
      </c>
      <c r="H2390" s="1" t="s">
        <v>26</v>
      </c>
      <c r="I2390" s="1" t="s">
        <v>27</v>
      </c>
      <c r="K2390" s="1" t="n">
        <v>0.5</v>
      </c>
      <c r="L2390" s="1" t="s">
        <v>28</v>
      </c>
      <c r="N2390" s="1" t="n">
        <v>11.2</v>
      </c>
      <c r="O2390" s="1" t="n">
        <v>12.39</v>
      </c>
      <c r="Q2390" s="4" t="n">
        <v>1.1376134265564</v>
      </c>
      <c r="S2390" s="1" t="n">
        <v>0.4</v>
      </c>
      <c r="T2390" s="1" t="n">
        <f aca="false">(S2390*1551.4)+694.14</f>
        <v>1314.7</v>
      </c>
      <c r="U2390" s="1" t="n">
        <f aca="false">T2390/1000</f>
        <v>1.3147</v>
      </c>
      <c r="V2390" s="1" t="n">
        <v>8.12</v>
      </c>
    </row>
    <row r="2391" customFormat="false" ht="12.75" hidden="false" customHeight="false" outlineLevel="0" collapsed="false">
      <c r="B2391" s="1" t="s">
        <v>90</v>
      </c>
      <c r="C2391" s="1" t="s">
        <v>32</v>
      </c>
      <c r="D2391" s="1" t="s">
        <v>33</v>
      </c>
      <c r="E2391" s="1" t="s">
        <v>91</v>
      </c>
      <c r="F2391" s="3" t="n">
        <v>39518</v>
      </c>
      <c r="G2391" s="2" t="n">
        <v>2008</v>
      </c>
      <c r="H2391" s="1" t="s">
        <v>26</v>
      </c>
      <c r="I2391" s="1" t="s">
        <v>27</v>
      </c>
      <c r="K2391" s="1" t="n">
        <v>0.5</v>
      </c>
      <c r="L2391" s="1" t="s">
        <v>28</v>
      </c>
      <c r="N2391" s="1" t="n">
        <v>13.54</v>
      </c>
      <c r="O2391" s="1" t="n">
        <v>2.64</v>
      </c>
      <c r="Q2391" s="4" t="n">
        <v>0.257861788972687</v>
      </c>
      <c r="S2391" s="1" t="n">
        <v>1.73</v>
      </c>
      <c r="T2391" s="1" t="n">
        <f aca="false">(S2391*1551.4)+694.14</f>
        <v>3378.062</v>
      </c>
      <c r="U2391" s="1" t="n">
        <f aca="false">T2391/1000</f>
        <v>3.378062</v>
      </c>
      <c r="V2391" s="1" t="n">
        <v>7.36</v>
      </c>
    </row>
    <row r="2392" customFormat="false" ht="12.75" hidden="false" customHeight="false" outlineLevel="0" collapsed="false">
      <c r="B2392" s="1" t="s">
        <v>90</v>
      </c>
      <c r="C2392" s="1" t="s">
        <v>42</v>
      </c>
      <c r="D2392" s="1" t="s">
        <v>30</v>
      </c>
      <c r="E2392" s="1" t="s">
        <v>92</v>
      </c>
      <c r="F2392" s="3" t="n">
        <v>39518</v>
      </c>
      <c r="G2392" s="2" t="n">
        <v>2008</v>
      </c>
      <c r="H2392" s="1" t="s">
        <v>26</v>
      </c>
      <c r="I2392" s="1" t="s">
        <v>27</v>
      </c>
      <c r="K2392" s="1" t="n">
        <v>0.5</v>
      </c>
      <c r="L2392" s="1" t="s">
        <v>28</v>
      </c>
      <c r="N2392" s="1" t="n">
        <v>15.65</v>
      </c>
      <c r="O2392" s="1" t="n">
        <v>13.4</v>
      </c>
      <c r="Q2392" s="4" t="n">
        <v>1.36458318342609</v>
      </c>
      <c r="S2392" s="1" t="n">
        <v>1.11</v>
      </c>
      <c r="T2392" s="1" t="n">
        <f aca="false">(S2392*1551.4)+694.14</f>
        <v>2416.194</v>
      </c>
      <c r="U2392" s="1" t="n">
        <f aca="false">T2392/1000</f>
        <v>2.416194</v>
      </c>
      <c r="V2392" s="1" t="n">
        <v>8.49</v>
      </c>
    </row>
    <row r="2393" customFormat="false" ht="12.75" hidden="false" customHeight="false" outlineLevel="0" collapsed="false">
      <c r="B2393" s="1" t="s">
        <v>90</v>
      </c>
      <c r="C2393" s="1" t="s">
        <v>61</v>
      </c>
      <c r="D2393" s="1" t="s">
        <v>62</v>
      </c>
      <c r="E2393" s="1" t="s">
        <v>93</v>
      </c>
      <c r="F2393" s="3" t="n">
        <v>39518</v>
      </c>
      <c r="G2393" s="2" t="n">
        <v>2008</v>
      </c>
      <c r="H2393" s="1" t="s">
        <v>26</v>
      </c>
      <c r="I2393" s="1" t="s">
        <v>27</v>
      </c>
      <c r="K2393" s="1" t="n">
        <v>0.5</v>
      </c>
      <c r="L2393" s="1" t="s">
        <v>28</v>
      </c>
      <c r="N2393" s="1" t="n">
        <v>15.58</v>
      </c>
      <c r="O2393" s="1" t="n">
        <v>12.54</v>
      </c>
      <c r="Q2393" s="4" t="n">
        <v>1.27797062040028</v>
      </c>
      <c r="S2393" s="1" t="n">
        <v>1.45</v>
      </c>
      <c r="T2393" s="1" t="n">
        <f aca="false">(S2393*1551.4)+694.14</f>
        <v>2943.67</v>
      </c>
      <c r="V2393" s="1" t="n">
        <v>8.25</v>
      </c>
    </row>
    <row r="2394" customFormat="false" ht="12.75" hidden="false" customHeight="false" outlineLevel="0" collapsed="false">
      <c r="B2394" s="1" t="s">
        <v>90</v>
      </c>
      <c r="C2394" s="1" t="s">
        <v>54</v>
      </c>
      <c r="D2394" s="1" t="s">
        <v>54</v>
      </c>
      <c r="E2394" s="1" t="s">
        <v>94</v>
      </c>
      <c r="F2394" s="3" t="n">
        <v>39518</v>
      </c>
      <c r="G2394" s="2" t="n">
        <v>2008</v>
      </c>
      <c r="H2394" s="1" t="s">
        <v>26</v>
      </c>
      <c r="I2394" s="1" t="s">
        <v>27</v>
      </c>
      <c r="K2394" s="1" t="n">
        <v>0.5</v>
      </c>
      <c r="L2394" s="1" t="s">
        <v>28</v>
      </c>
      <c r="N2394" s="1" t="n">
        <v>19</v>
      </c>
      <c r="O2394" s="1" t="n">
        <v>9.95</v>
      </c>
      <c r="Q2394" s="4" t="n">
        <v>1.0878690802083</v>
      </c>
      <c r="S2394" s="1" t="n">
        <v>1.33</v>
      </c>
      <c r="T2394" s="1" t="n">
        <f aca="false">(S2394*1551.4)+694.14</f>
        <v>2757.502</v>
      </c>
      <c r="U2394" s="1" t="n">
        <f aca="false">T2394/1000</f>
        <v>2.757502</v>
      </c>
      <c r="V2394" s="1" t="n">
        <v>7.38</v>
      </c>
    </row>
    <row r="2395" customFormat="false" ht="12.75" hidden="false" customHeight="false" outlineLevel="0" collapsed="false">
      <c r="B2395" s="1" t="s">
        <v>90</v>
      </c>
      <c r="C2395" s="1" t="s">
        <v>33</v>
      </c>
      <c r="D2395" s="1" t="s">
        <v>33</v>
      </c>
      <c r="E2395" s="1" t="s">
        <v>95</v>
      </c>
      <c r="F2395" s="3" t="n">
        <v>39518</v>
      </c>
      <c r="G2395" s="2" t="n">
        <v>2008</v>
      </c>
      <c r="H2395" s="1" t="s">
        <v>26</v>
      </c>
      <c r="I2395" s="1" t="s">
        <v>27</v>
      </c>
      <c r="K2395" s="1" t="n">
        <v>0.5</v>
      </c>
      <c r="L2395" s="1" t="s">
        <v>28</v>
      </c>
      <c r="N2395" s="1" t="n">
        <v>13.6</v>
      </c>
      <c r="O2395" s="1" t="n">
        <v>10.81</v>
      </c>
      <c r="Q2395" s="4" t="n">
        <v>1.04736796252673</v>
      </c>
      <c r="S2395" s="1" t="n">
        <v>0.33</v>
      </c>
      <c r="T2395" s="1" t="n">
        <f aca="false">(S2395*1551.4)+694.14</f>
        <v>1206.102</v>
      </c>
      <c r="U2395" s="1" t="n">
        <f aca="false">T2395/1000</f>
        <v>1.206102</v>
      </c>
      <c r="V2395" s="1" t="n">
        <v>7.96</v>
      </c>
    </row>
    <row r="2396" customFormat="false" ht="12.75" hidden="false" customHeight="false" outlineLevel="0" collapsed="false">
      <c r="B2396" s="1" t="s">
        <v>90</v>
      </c>
      <c r="C2396" s="1" t="s">
        <v>32</v>
      </c>
      <c r="D2396" s="1" t="s">
        <v>33</v>
      </c>
      <c r="E2396" s="1" t="s">
        <v>91</v>
      </c>
      <c r="F2396" s="3" t="n">
        <v>39525</v>
      </c>
      <c r="G2396" s="2" t="n">
        <v>2008</v>
      </c>
      <c r="H2396" s="1" t="s">
        <v>26</v>
      </c>
      <c r="I2396" s="1" t="s">
        <v>27</v>
      </c>
      <c r="K2396" s="1" t="n">
        <v>0.5</v>
      </c>
      <c r="L2396" s="1" t="s">
        <v>28</v>
      </c>
      <c r="N2396" s="1" t="n">
        <v>10.3</v>
      </c>
      <c r="O2396" s="1" t="n">
        <v>6.32</v>
      </c>
      <c r="Q2396" s="4" t="n">
        <v>0.574047294804933</v>
      </c>
      <c r="S2396" s="1" t="n">
        <v>1.87</v>
      </c>
      <c r="T2396" s="1" t="n">
        <f aca="false">(S2396*1551.4)+694.14</f>
        <v>3595.258</v>
      </c>
      <c r="U2396" s="1" t="n">
        <f aca="false">T2396/1000</f>
        <v>3.595258</v>
      </c>
      <c r="V2396" s="1" t="n">
        <v>7.55</v>
      </c>
    </row>
    <row r="2397" customFormat="false" ht="12.75" hidden="false" customHeight="false" outlineLevel="0" collapsed="false">
      <c r="B2397" s="1" t="s">
        <v>90</v>
      </c>
      <c r="C2397" s="1" t="s">
        <v>42</v>
      </c>
      <c r="D2397" s="1" t="s">
        <v>30</v>
      </c>
      <c r="E2397" s="1" t="s">
        <v>92</v>
      </c>
      <c r="F2397" s="3" t="n">
        <v>39525</v>
      </c>
      <c r="G2397" s="2" t="n">
        <v>2008</v>
      </c>
      <c r="H2397" s="1" t="s">
        <v>26</v>
      </c>
      <c r="I2397" s="1" t="s">
        <v>27</v>
      </c>
      <c r="K2397" s="1" t="n">
        <v>0.5</v>
      </c>
      <c r="L2397" s="1" t="s">
        <v>28</v>
      </c>
      <c r="N2397" s="1" t="n">
        <v>11.94</v>
      </c>
      <c r="O2397" s="1" t="n">
        <v>1.38</v>
      </c>
      <c r="Q2397" s="4" t="n">
        <v>0.165161025155781</v>
      </c>
      <c r="S2397" s="1" t="n">
        <v>36.88</v>
      </c>
      <c r="T2397" s="1" t="n">
        <f aca="false">(S2397*1551.4)+694.14</f>
        <v>57909.772</v>
      </c>
      <c r="U2397" s="1" t="n">
        <f aca="false">T2397/1000</f>
        <v>57.909772</v>
      </c>
      <c r="V2397" s="1" t="n">
        <v>7.72</v>
      </c>
    </row>
    <row r="2398" customFormat="false" ht="12.75" hidden="false" customHeight="false" outlineLevel="0" collapsed="false">
      <c r="B2398" s="1" t="s">
        <v>90</v>
      </c>
      <c r="C2398" s="1" t="s">
        <v>61</v>
      </c>
      <c r="D2398" s="1" t="s">
        <v>62</v>
      </c>
      <c r="E2398" s="1" t="s">
        <v>93</v>
      </c>
      <c r="F2398" s="3" t="n">
        <v>39525</v>
      </c>
      <c r="G2398" s="2" t="n">
        <v>2008</v>
      </c>
      <c r="H2398" s="1" t="s">
        <v>26</v>
      </c>
      <c r="I2398" s="1" t="s">
        <v>27</v>
      </c>
      <c r="K2398" s="1" t="n">
        <v>0.5</v>
      </c>
      <c r="L2398" s="1" t="s">
        <v>28</v>
      </c>
      <c r="N2398" s="1" t="n">
        <v>10.6</v>
      </c>
      <c r="O2398" s="1" t="n">
        <v>1.62</v>
      </c>
      <c r="Q2398" s="4" t="n">
        <v>0.15010234626266</v>
      </c>
      <c r="S2398" s="1" t="n">
        <v>3.75</v>
      </c>
      <c r="T2398" s="1" t="n">
        <f aca="false">(S2398*1551.4)+694.14</f>
        <v>6511.89</v>
      </c>
      <c r="U2398" s="1" t="n">
        <f aca="false">T2398/1000</f>
        <v>6.51189</v>
      </c>
      <c r="V2398" s="1" t="n">
        <v>8.04</v>
      </c>
    </row>
    <row r="2399" customFormat="false" ht="12.75" hidden="false" customHeight="false" outlineLevel="0" collapsed="false">
      <c r="B2399" s="1" t="s">
        <v>90</v>
      </c>
      <c r="C2399" s="1" t="s">
        <v>54</v>
      </c>
      <c r="D2399" s="1" t="s">
        <v>54</v>
      </c>
      <c r="E2399" s="1" t="s">
        <v>94</v>
      </c>
      <c r="F2399" s="3" t="n">
        <v>39525</v>
      </c>
      <c r="G2399" s="2" t="n">
        <v>2008</v>
      </c>
      <c r="H2399" s="1" t="s">
        <v>26</v>
      </c>
      <c r="I2399" s="1" t="s">
        <v>27</v>
      </c>
      <c r="K2399" s="1" t="n">
        <v>0.5</v>
      </c>
      <c r="L2399" s="1" t="s">
        <v>28</v>
      </c>
      <c r="N2399" s="1" t="n">
        <v>16.64</v>
      </c>
      <c r="O2399" s="1" t="n">
        <v>10.5</v>
      </c>
      <c r="Q2399" s="4" t="n">
        <v>1.09415423566154</v>
      </c>
      <c r="S2399" s="1" t="n">
        <v>1.42</v>
      </c>
      <c r="T2399" s="1" t="n">
        <f aca="false">(S2399*1551.4)+694.14</f>
        <v>2897.128</v>
      </c>
      <c r="U2399" s="1" t="n">
        <f aca="false">T2399/1000</f>
        <v>2.897128</v>
      </c>
      <c r="V2399" s="1" t="n">
        <v>7.69</v>
      </c>
    </row>
    <row r="2400" customFormat="false" ht="12.75" hidden="false" customHeight="false" outlineLevel="0" collapsed="false">
      <c r="B2400" s="1" t="s">
        <v>90</v>
      </c>
      <c r="C2400" s="1" t="s">
        <v>33</v>
      </c>
      <c r="D2400" s="1" t="s">
        <v>33</v>
      </c>
      <c r="E2400" s="1" t="s">
        <v>95</v>
      </c>
      <c r="F2400" s="3" t="n">
        <v>39525</v>
      </c>
      <c r="G2400" s="2" t="n">
        <v>2008</v>
      </c>
      <c r="H2400" s="1" t="s">
        <v>26</v>
      </c>
      <c r="I2400" s="1" t="s">
        <v>27</v>
      </c>
      <c r="K2400" s="1" t="n">
        <v>0.5</v>
      </c>
      <c r="L2400" s="1" t="s">
        <v>28</v>
      </c>
      <c r="N2400" s="1" t="n">
        <v>10.56</v>
      </c>
      <c r="O2400" s="1" t="n">
        <v>13.02</v>
      </c>
      <c r="Q2400" s="4" t="n">
        <v>1.17840965525791</v>
      </c>
      <c r="S2400" s="1" t="n">
        <v>0.47</v>
      </c>
      <c r="T2400" s="1" t="n">
        <f aca="false">(S2400*1551.4)+694.14</f>
        <v>1423.298</v>
      </c>
      <c r="U2400" s="1" t="n">
        <f aca="false">T2400/1000</f>
        <v>1.423298</v>
      </c>
      <c r="V2400" s="1" t="n">
        <v>8.15</v>
      </c>
    </row>
    <row r="2401" customFormat="false" ht="12.75" hidden="false" customHeight="false" outlineLevel="0" collapsed="false">
      <c r="B2401" s="1" t="s">
        <v>90</v>
      </c>
      <c r="C2401" s="1" t="s">
        <v>32</v>
      </c>
      <c r="D2401" s="1" t="s">
        <v>33</v>
      </c>
      <c r="E2401" s="1" t="s">
        <v>91</v>
      </c>
      <c r="F2401" s="3" t="n">
        <v>39532</v>
      </c>
      <c r="G2401" s="2" t="n">
        <v>2008</v>
      </c>
      <c r="H2401" s="1" t="s">
        <v>26</v>
      </c>
      <c r="I2401" s="1" t="s">
        <v>27</v>
      </c>
      <c r="K2401" s="1" t="n">
        <v>0.5</v>
      </c>
      <c r="L2401" s="1" t="s">
        <v>28</v>
      </c>
      <c r="U2401" s="1" t="n">
        <f aca="false">T2401/1000</f>
        <v>0</v>
      </c>
    </row>
    <row r="2402" customFormat="false" ht="12.75" hidden="false" customHeight="false" outlineLevel="0" collapsed="false">
      <c r="B2402" s="1" t="s">
        <v>90</v>
      </c>
      <c r="C2402" s="1" t="s">
        <v>42</v>
      </c>
      <c r="D2402" s="1" t="s">
        <v>30</v>
      </c>
      <c r="E2402" s="1" t="s">
        <v>92</v>
      </c>
      <c r="F2402" s="3" t="n">
        <v>39532</v>
      </c>
      <c r="G2402" s="2" t="n">
        <v>2008</v>
      </c>
      <c r="H2402" s="1" t="s">
        <v>26</v>
      </c>
      <c r="I2402" s="1" t="s">
        <v>27</v>
      </c>
      <c r="K2402" s="1" t="n">
        <v>0.5</v>
      </c>
      <c r="L2402" s="1" t="s">
        <v>28</v>
      </c>
      <c r="N2402" s="1" t="n">
        <v>15.15</v>
      </c>
      <c r="O2402" s="1" t="n">
        <v>8.41</v>
      </c>
      <c r="Q2402" s="4" t="n">
        <v>1.03987338078692</v>
      </c>
      <c r="S2402" s="1" t="n">
        <v>31.94</v>
      </c>
      <c r="T2402" s="1" t="n">
        <f aca="false">(S2402*1551.4)+694.14</f>
        <v>50245.856</v>
      </c>
      <c r="U2402" s="1" t="n">
        <f aca="false">T2402/1000</f>
        <v>50.245856</v>
      </c>
      <c r="V2402" s="1" t="n">
        <v>7.35</v>
      </c>
    </row>
    <row r="2403" customFormat="false" ht="12.75" hidden="false" customHeight="false" outlineLevel="0" collapsed="false">
      <c r="B2403" s="1" t="s">
        <v>90</v>
      </c>
      <c r="C2403" s="1" t="s">
        <v>61</v>
      </c>
      <c r="D2403" s="1" t="s">
        <v>62</v>
      </c>
      <c r="E2403" s="1" t="s">
        <v>93</v>
      </c>
      <c r="F2403" s="3" t="n">
        <v>39532</v>
      </c>
      <c r="G2403" s="2" t="n">
        <v>2008</v>
      </c>
      <c r="H2403" s="1" t="s">
        <v>26</v>
      </c>
      <c r="I2403" s="1" t="s">
        <v>27</v>
      </c>
      <c r="K2403" s="1" t="n">
        <v>0.5</v>
      </c>
      <c r="L2403" s="1" t="s">
        <v>28</v>
      </c>
      <c r="N2403" s="1" t="n">
        <v>14.18</v>
      </c>
      <c r="O2403" s="1" t="n">
        <v>10.28</v>
      </c>
      <c r="Q2403" s="4" t="n">
        <v>1.26845153775268</v>
      </c>
      <c r="S2403" s="1" t="n">
        <v>34.56</v>
      </c>
      <c r="T2403" s="1" t="n">
        <f aca="false">(S2403*1551.4)+694.14</f>
        <v>54310.524</v>
      </c>
      <c r="V2403" s="1" t="n">
        <v>7.81</v>
      </c>
    </row>
    <row r="2404" customFormat="false" ht="12.75" hidden="false" customHeight="false" outlineLevel="0" collapsed="false">
      <c r="B2404" s="1" t="s">
        <v>90</v>
      </c>
      <c r="C2404" s="1" t="s">
        <v>54</v>
      </c>
      <c r="D2404" s="1" t="s">
        <v>54</v>
      </c>
      <c r="E2404" s="1" t="s">
        <v>94</v>
      </c>
      <c r="F2404" s="3" t="n">
        <v>39532</v>
      </c>
      <c r="G2404" s="2" t="n">
        <v>2008</v>
      </c>
      <c r="H2404" s="1" t="s">
        <v>26</v>
      </c>
      <c r="I2404" s="1" t="s">
        <v>27</v>
      </c>
      <c r="K2404" s="1" t="n">
        <v>0.5</v>
      </c>
      <c r="L2404" s="1" t="s">
        <v>28</v>
      </c>
      <c r="N2404" s="1" t="n">
        <v>20.66</v>
      </c>
      <c r="O2404" s="1" t="n">
        <v>12.27</v>
      </c>
      <c r="Q2404" s="4" t="n">
        <v>1.38591056473107</v>
      </c>
      <c r="S2404" s="1" t="n">
        <v>1.24</v>
      </c>
      <c r="T2404" s="1" t="n">
        <f aca="false">(S2404*1551.4)+694.14</f>
        <v>2617.876</v>
      </c>
      <c r="U2404" s="1" t="n">
        <f aca="false">T2404/1000</f>
        <v>2.617876</v>
      </c>
      <c r="V2404" s="1" t="n">
        <v>8.35</v>
      </c>
    </row>
    <row r="2405" customFormat="false" ht="12.75" hidden="false" customHeight="false" outlineLevel="0" collapsed="false">
      <c r="B2405" s="1" t="s">
        <v>90</v>
      </c>
      <c r="C2405" s="1" t="s">
        <v>33</v>
      </c>
      <c r="D2405" s="1" t="s">
        <v>33</v>
      </c>
      <c r="E2405" s="1" t="s">
        <v>95</v>
      </c>
      <c r="F2405" s="3" t="n">
        <v>39532</v>
      </c>
      <c r="G2405" s="2" t="n">
        <v>2008</v>
      </c>
      <c r="H2405" s="1" t="s">
        <v>26</v>
      </c>
      <c r="I2405" s="1" t="s">
        <v>27</v>
      </c>
      <c r="K2405" s="1" t="n">
        <v>0.5</v>
      </c>
      <c r="L2405" s="1" t="s">
        <v>28</v>
      </c>
      <c r="N2405" s="1" t="n">
        <v>14.47</v>
      </c>
      <c r="O2405" s="1" t="n">
        <v>10.55</v>
      </c>
      <c r="Q2405" s="4" t="n">
        <v>1.04672424875348</v>
      </c>
      <c r="S2405" s="1" t="n">
        <v>1.02</v>
      </c>
      <c r="T2405" s="1" t="n">
        <f aca="false">(S2405*1551.4)+694.14</f>
        <v>2276.568</v>
      </c>
      <c r="U2405" s="1" t="n">
        <f aca="false">T2405/1000</f>
        <v>2.276568</v>
      </c>
      <c r="V2405" s="1" t="n">
        <v>8.09</v>
      </c>
    </row>
    <row r="2406" customFormat="false" ht="12.75" hidden="false" customHeight="false" outlineLevel="0" collapsed="false">
      <c r="B2406" s="1" t="s">
        <v>90</v>
      </c>
      <c r="C2406" s="1" t="s">
        <v>32</v>
      </c>
      <c r="D2406" s="1" t="s">
        <v>33</v>
      </c>
      <c r="E2406" s="1" t="s">
        <v>91</v>
      </c>
      <c r="F2406" s="3" t="n">
        <v>39539</v>
      </c>
      <c r="G2406" s="2" t="n">
        <v>2008</v>
      </c>
      <c r="H2406" s="1" t="s">
        <v>26</v>
      </c>
      <c r="I2406" s="1" t="s">
        <v>27</v>
      </c>
      <c r="K2406" s="1" t="n">
        <v>0.5</v>
      </c>
      <c r="L2406" s="1" t="s">
        <v>28</v>
      </c>
      <c r="U2406" s="1" t="n">
        <f aca="false">T2406/1000</f>
        <v>0</v>
      </c>
    </row>
    <row r="2407" customFormat="false" ht="12.75" hidden="false" customHeight="false" outlineLevel="0" collapsed="false">
      <c r="B2407" s="1" t="s">
        <v>90</v>
      </c>
      <c r="C2407" s="1" t="s">
        <v>42</v>
      </c>
      <c r="D2407" s="1" t="s">
        <v>30</v>
      </c>
      <c r="E2407" s="1" t="s">
        <v>92</v>
      </c>
      <c r="F2407" s="3" t="n">
        <v>39539</v>
      </c>
      <c r="G2407" s="2" t="n">
        <v>2008</v>
      </c>
      <c r="H2407" s="1" t="s">
        <v>26</v>
      </c>
      <c r="I2407" s="1" t="s">
        <v>27</v>
      </c>
      <c r="K2407" s="1" t="n">
        <v>0.5</v>
      </c>
      <c r="L2407" s="1" t="s">
        <v>28</v>
      </c>
      <c r="N2407" s="1" t="n">
        <v>16.39</v>
      </c>
      <c r="O2407" s="1" t="n">
        <v>5.62</v>
      </c>
      <c r="Q2407" s="4" t="n">
        <v>0.600511631346277</v>
      </c>
      <c r="S2407" s="1" t="n">
        <v>6.03</v>
      </c>
      <c r="T2407" s="1" t="n">
        <f aca="false">(S2407*1551.4)+694.14</f>
        <v>10049.082</v>
      </c>
      <c r="U2407" s="1" t="n">
        <f aca="false">T2407/1000</f>
        <v>10.049082</v>
      </c>
      <c r="V2407" s="1" t="n">
        <v>7.1</v>
      </c>
    </row>
    <row r="2408" customFormat="false" ht="12.75" hidden="false" customHeight="false" outlineLevel="0" collapsed="false">
      <c r="B2408" s="1" t="s">
        <v>90</v>
      </c>
      <c r="C2408" s="1" t="s">
        <v>61</v>
      </c>
      <c r="D2408" s="1" t="s">
        <v>62</v>
      </c>
      <c r="E2408" s="1" t="s">
        <v>93</v>
      </c>
      <c r="F2408" s="3" t="n">
        <v>39539</v>
      </c>
      <c r="G2408" s="2" t="n">
        <v>2008</v>
      </c>
      <c r="H2408" s="1" t="s">
        <v>26</v>
      </c>
      <c r="I2408" s="1" t="s">
        <v>27</v>
      </c>
      <c r="K2408" s="1" t="n">
        <v>0.5</v>
      </c>
      <c r="L2408" s="1" t="s">
        <v>28</v>
      </c>
      <c r="N2408" s="1" t="n">
        <v>12.03</v>
      </c>
      <c r="O2408" s="1" t="n">
        <v>12.72</v>
      </c>
      <c r="Q2408" s="4" t="n">
        <v>1.19828026625692</v>
      </c>
      <c r="S2408" s="1" t="n">
        <v>1.38</v>
      </c>
      <c r="T2408" s="1" t="n">
        <f aca="false">(S2408*1551.4)+694.14</f>
        <v>2835.072</v>
      </c>
      <c r="V2408" s="1" t="n">
        <v>8.02</v>
      </c>
    </row>
    <row r="2409" customFormat="false" ht="12.75" hidden="false" customHeight="false" outlineLevel="0" collapsed="false">
      <c r="B2409" s="1" t="s">
        <v>90</v>
      </c>
      <c r="C2409" s="1" t="s">
        <v>54</v>
      </c>
      <c r="D2409" s="1" t="s">
        <v>54</v>
      </c>
      <c r="E2409" s="1" t="s">
        <v>94</v>
      </c>
      <c r="F2409" s="3" t="n">
        <v>39539</v>
      </c>
      <c r="G2409" s="2" t="n">
        <v>2008</v>
      </c>
      <c r="H2409" s="1" t="s">
        <v>26</v>
      </c>
      <c r="I2409" s="1" t="s">
        <v>27</v>
      </c>
      <c r="K2409" s="1" t="n">
        <v>0.5</v>
      </c>
      <c r="L2409" s="1" t="s">
        <v>28</v>
      </c>
      <c r="N2409" s="1" t="n">
        <v>18.77</v>
      </c>
      <c r="O2409" s="1" t="n">
        <v>11.46</v>
      </c>
      <c r="Q2409" s="4" t="n">
        <v>1.24786544689836</v>
      </c>
      <c r="S2409" s="1" t="n">
        <v>1.42</v>
      </c>
      <c r="T2409" s="1" t="n">
        <f aca="false">(S2409*1551.4)+694.14</f>
        <v>2897.128</v>
      </c>
      <c r="U2409" s="1" t="n">
        <f aca="false">T2409/1000</f>
        <v>2.897128</v>
      </c>
      <c r="V2409" s="1" t="n">
        <v>8.22</v>
      </c>
    </row>
    <row r="2410" customFormat="false" ht="12.75" hidden="false" customHeight="false" outlineLevel="0" collapsed="false">
      <c r="B2410" s="1" t="s">
        <v>90</v>
      </c>
      <c r="C2410" s="1" t="s">
        <v>33</v>
      </c>
      <c r="D2410" s="1" t="s">
        <v>33</v>
      </c>
      <c r="E2410" s="1" t="s">
        <v>95</v>
      </c>
      <c r="F2410" s="3" t="n">
        <v>39539</v>
      </c>
      <c r="G2410" s="2" t="n">
        <v>2008</v>
      </c>
      <c r="H2410" s="1" t="s">
        <v>26</v>
      </c>
      <c r="I2410" s="1" t="s">
        <v>27</v>
      </c>
      <c r="K2410" s="1" t="n">
        <v>0.5</v>
      </c>
      <c r="L2410" s="1" t="s">
        <v>28</v>
      </c>
      <c r="N2410" s="1" t="n">
        <v>14.07</v>
      </c>
      <c r="O2410" s="1" t="n">
        <v>11.05</v>
      </c>
      <c r="Q2410" s="4" t="n">
        <v>1.08671399218968</v>
      </c>
      <c r="S2410" s="1" t="n">
        <v>1.01</v>
      </c>
      <c r="T2410" s="1" t="n">
        <f aca="false">(S2410*1551.4)+694.14</f>
        <v>2261.054</v>
      </c>
      <c r="U2410" s="1" t="n">
        <f aca="false">T2410/1000</f>
        <v>2.261054</v>
      </c>
      <c r="V2410" s="1" t="n">
        <v>8.111</v>
      </c>
    </row>
    <row r="2411" customFormat="false" ht="12.75" hidden="false" customHeight="false" outlineLevel="0" collapsed="false">
      <c r="B2411" s="1" t="s">
        <v>90</v>
      </c>
      <c r="C2411" s="1" t="s">
        <v>32</v>
      </c>
      <c r="D2411" s="1" t="s">
        <v>33</v>
      </c>
      <c r="E2411" s="1" t="s">
        <v>91</v>
      </c>
      <c r="F2411" s="3" t="n">
        <v>39546</v>
      </c>
      <c r="G2411" s="2" t="n">
        <v>2008</v>
      </c>
      <c r="H2411" s="1" t="s">
        <v>26</v>
      </c>
      <c r="I2411" s="1" t="s">
        <v>27</v>
      </c>
      <c r="K2411" s="1" t="n">
        <v>0.5</v>
      </c>
      <c r="L2411" s="1" t="s">
        <v>28</v>
      </c>
      <c r="U2411" s="1" t="n">
        <f aca="false">T2411/1000</f>
        <v>0</v>
      </c>
    </row>
    <row r="2412" customFormat="false" ht="12.75" hidden="false" customHeight="false" outlineLevel="0" collapsed="false">
      <c r="B2412" s="1" t="s">
        <v>90</v>
      </c>
      <c r="C2412" s="1" t="s">
        <v>42</v>
      </c>
      <c r="D2412" s="1" t="s">
        <v>30</v>
      </c>
      <c r="E2412" s="1" t="s">
        <v>92</v>
      </c>
      <c r="F2412" s="3" t="n">
        <v>39546</v>
      </c>
      <c r="G2412" s="2" t="n">
        <v>2008</v>
      </c>
      <c r="H2412" s="1" t="s">
        <v>26</v>
      </c>
      <c r="I2412" s="1" t="s">
        <v>27</v>
      </c>
      <c r="K2412" s="1" t="n">
        <v>0.5</v>
      </c>
      <c r="L2412" s="1" t="s">
        <v>28</v>
      </c>
      <c r="N2412" s="1" t="n">
        <v>17.24</v>
      </c>
      <c r="O2412" s="1" t="n">
        <v>8.12</v>
      </c>
      <c r="Q2412" s="4" t="n">
        <v>1.04025775137789</v>
      </c>
      <c r="S2412" s="1" t="n">
        <v>31.07</v>
      </c>
      <c r="T2412" s="1" t="n">
        <f aca="false">(S2412*1551.4)+694.14</f>
        <v>48896.138</v>
      </c>
      <c r="U2412" s="1" t="n">
        <f aca="false">T2412/1000</f>
        <v>48.896138</v>
      </c>
      <c r="V2412" s="1" t="n">
        <v>7.31</v>
      </c>
    </row>
    <row r="2413" customFormat="false" ht="12.75" hidden="false" customHeight="false" outlineLevel="0" collapsed="false">
      <c r="B2413" s="1" t="s">
        <v>90</v>
      </c>
      <c r="C2413" s="1" t="s">
        <v>61</v>
      </c>
      <c r="D2413" s="1" t="s">
        <v>62</v>
      </c>
      <c r="E2413" s="1" t="s">
        <v>93</v>
      </c>
      <c r="F2413" s="3" t="n">
        <v>39546</v>
      </c>
      <c r="G2413" s="2" t="n">
        <v>2008</v>
      </c>
      <c r="H2413" s="1" t="s">
        <v>26</v>
      </c>
      <c r="I2413" s="1" t="s">
        <v>27</v>
      </c>
      <c r="K2413" s="1" t="n">
        <v>0.5</v>
      </c>
      <c r="L2413" s="1" t="s">
        <v>28</v>
      </c>
      <c r="N2413" s="1" t="n">
        <v>14.91</v>
      </c>
      <c r="O2413" s="1" t="n">
        <v>10.27</v>
      </c>
      <c r="Q2413" s="4" t="n">
        <v>1.03476525776384</v>
      </c>
      <c r="S2413" s="1" t="n">
        <v>1.9</v>
      </c>
      <c r="T2413" s="1" t="n">
        <f aca="false">(S2413*1551.4)+694.14</f>
        <v>3641.8</v>
      </c>
      <c r="V2413" s="1" t="n">
        <v>8.1</v>
      </c>
    </row>
    <row r="2414" customFormat="false" ht="12.75" hidden="false" customHeight="false" outlineLevel="0" collapsed="false">
      <c r="B2414" s="1" t="s">
        <v>90</v>
      </c>
      <c r="C2414" s="1" t="s">
        <v>54</v>
      </c>
      <c r="D2414" s="1" t="s">
        <v>54</v>
      </c>
      <c r="E2414" s="1" t="s">
        <v>94</v>
      </c>
      <c r="F2414" s="3" t="n">
        <v>39546</v>
      </c>
      <c r="G2414" s="2" t="n">
        <v>2008</v>
      </c>
      <c r="H2414" s="1" t="s">
        <v>26</v>
      </c>
      <c r="I2414" s="1" t="s">
        <v>27</v>
      </c>
      <c r="K2414" s="1" t="n">
        <v>0.5</v>
      </c>
      <c r="L2414" s="1" t="s">
        <v>28</v>
      </c>
      <c r="N2414" s="1" t="n">
        <v>20.63</v>
      </c>
      <c r="O2414" s="1" t="n">
        <v>11.76</v>
      </c>
      <c r="Q2414" s="4" t="n">
        <v>1.32675801990401</v>
      </c>
      <c r="S2414" s="1" t="n">
        <v>1.15</v>
      </c>
      <c r="T2414" s="1" t="n">
        <f aca="false">(S2414*1551.4)+694.14</f>
        <v>2478.25</v>
      </c>
      <c r="U2414" s="1" t="n">
        <f aca="false">T2414/1000</f>
        <v>2.47825</v>
      </c>
      <c r="V2414" s="1" t="n">
        <v>8.31</v>
      </c>
    </row>
    <row r="2415" customFormat="false" ht="12.75" hidden="false" customHeight="false" outlineLevel="0" collapsed="false">
      <c r="B2415" s="1" t="s">
        <v>90</v>
      </c>
      <c r="C2415" s="1" t="s">
        <v>33</v>
      </c>
      <c r="D2415" s="1" t="s">
        <v>33</v>
      </c>
      <c r="E2415" s="1" t="s">
        <v>95</v>
      </c>
      <c r="F2415" s="3" t="n">
        <v>39546</v>
      </c>
      <c r="G2415" s="2" t="n">
        <v>2008</v>
      </c>
      <c r="H2415" s="1" t="s">
        <v>26</v>
      </c>
      <c r="I2415" s="1" t="s">
        <v>27</v>
      </c>
      <c r="K2415" s="1" t="n">
        <v>0.5</v>
      </c>
      <c r="L2415" s="1" t="s">
        <v>28</v>
      </c>
      <c r="N2415" s="1" t="n">
        <v>16.53</v>
      </c>
      <c r="O2415" s="1" t="n">
        <v>9.83</v>
      </c>
      <c r="Q2415" s="4" t="n">
        <v>1.01868306102677</v>
      </c>
      <c r="S2415" s="1" t="n">
        <v>0.93</v>
      </c>
      <c r="T2415" s="1" t="n">
        <f aca="false">(S2415*1551.4)+694.14</f>
        <v>2136.942</v>
      </c>
      <c r="U2415" s="1" t="n">
        <f aca="false">T2415/1000</f>
        <v>2.136942</v>
      </c>
      <c r="V2415" s="1" t="n">
        <v>8.17</v>
      </c>
    </row>
    <row r="2416" customFormat="false" ht="12.75" hidden="false" customHeight="false" outlineLevel="0" collapsed="false">
      <c r="B2416" s="1" t="s">
        <v>90</v>
      </c>
      <c r="C2416" s="1" t="s">
        <v>32</v>
      </c>
      <c r="D2416" s="1" t="s">
        <v>33</v>
      </c>
      <c r="E2416" s="1" t="s">
        <v>91</v>
      </c>
      <c r="F2416" s="3" t="n">
        <v>39553</v>
      </c>
      <c r="G2416" s="2" t="n">
        <v>2008</v>
      </c>
      <c r="H2416" s="1" t="s">
        <v>26</v>
      </c>
      <c r="I2416" s="1" t="s">
        <v>27</v>
      </c>
      <c r="K2416" s="1" t="n">
        <v>0.5</v>
      </c>
      <c r="L2416" s="1" t="s">
        <v>28</v>
      </c>
      <c r="U2416" s="1" t="n">
        <f aca="false">T2416/1000</f>
        <v>0</v>
      </c>
    </row>
    <row r="2417" customFormat="false" ht="12.75" hidden="false" customHeight="false" outlineLevel="0" collapsed="false">
      <c r="B2417" s="1" t="s">
        <v>90</v>
      </c>
      <c r="C2417" s="1" t="s">
        <v>42</v>
      </c>
      <c r="D2417" s="1" t="s">
        <v>30</v>
      </c>
      <c r="E2417" s="1" t="s">
        <v>92</v>
      </c>
      <c r="F2417" s="3" t="n">
        <v>39553</v>
      </c>
      <c r="G2417" s="2" t="n">
        <v>2008</v>
      </c>
      <c r="H2417" s="1" t="s">
        <v>26</v>
      </c>
      <c r="I2417" s="1" t="s">
        <v>27</v>
      </c>
      <c r="K2417" s="1" t="n">
        <v>0.5</v>
      </c>
      <c r="L2417" s="1" t="s">
        <v>28</v>
      </c>
      <c r="N2417" s="1" t="n">
        <v>19.94</v>
      </c>
      <c r="O2417" s="1" t="n">
        <v>16.44</v>
      </c>
      <c r="Q2417" s="4" t="n">
        <v>2.04878180296559</v>
      </c>
      <c r="S2417" s="1" t="n">
        <v>18.79</v>
      </c>
      <c r="T2417" s="1" t="n">
        <f aca="false">(S2417*1551.4)+694.14</f>
        <v>29844.946</v>
      </c>
      <c r="U2417" s="1" t="n">
        <f aca="false">T2417/1000</f>
        <v>29.844946</v>
      </c>
      <c r="V2417" s="1" t="n">
        <v>7.73</v>
      </c>
    </row>
    <row r="2418" customFormat="false" ht="12.75" hidden="false" customHeight="false" outlineLevel="0" collapsed="false">
      <c r="B2418" s="1" t="s">
        <v>90</v>
      </c>
      <c r="C2418" s="1" t="s">
        <v>61</v>
      </c>
      <c r="D2418" s="1" t="s">
        <v>62</v>
      </c>
      <c r="E2418" s="1" t="s">
        <v>93</v>
      </c>
      <c r="F2418" s="3" t="n">
        <v>39553</v>
      </c>
      <c r="G2418" s="2" t="n">
        <v>2008</v>
      </c>
      <c r="H2418" s="1" t="s">
        <v>26</v>
      </c>
      <c r="I2418" s="1" t="s">
        <v>27</v>
      </c>
      <c r="K2418" s="1" t="n">
        <v>0.5</v>
      </c>
      <c r="L2418" s="1" t="s">
        <v>28</v>
      </c>
      <c r="N2418" s="1" t="n">
        <v>18.84</v>
      </c>
      <c r="O2418" s="1" t="n">
        <v>13.71</v>
      </c>
      <c r="Q2418" s="4" t="n">
        <v>1.50167164729242</v>
      </c>
      <c r="S2418" s="1" t="n">
        <v>2.11</v>
      </c>
      <c r="T2418" s="1" t="n">
        <f aca="false">(S2418*1551.4)+694.14</f>
        <v>3967.594</v>
      </c>
      <c r="V2418" s="1" t="n">
        <v>8.61</v>
      </c>
    </row>
    <row r="2419" customFormat="false" ht="12.75" hidden="false" customHeight="false" outlineLevel="0" collapsed="false">
      <c r="B2419" s="1" t="s">
        <v>90</v>
      </c>
      <c r="C2419" s="1" t="s">
        <v>54</v>
      </c>
      <c r="D2419" s="1" t="s">
        <v>54</v>
      </c>
      <c r="E2419" s="1" t="s">
        <v>94</v>
      </c>
      <c r="F2419" s="3" t="n">
        <v>39553</v>
      </c>
      <c r="G2419" s="2" t="n">
        <v>2008</v>
      </c>
      <c r="H2419" s="1" t="s">
        <v>26</v>
      </c>
      <c r="I2419" s="1" t="s">
        <v>27</v>
      </c>
      <c r="K2419" s="1" t="n">
        <v>0.5</v>
      </c>
      <c r="L2419" s="1" t="s">
        <v>28</v>
      </c>
      <c r="N2419" s="1" t="n">
        <v>23.15</v>
      </c>
      <c r="O2419" s="1" t="n">
        <v>14.03</v>
      </c>
      <c r="Q2419" s="4" t="n">
        <v>1.6618945959034</v>
      </c>
      <c r="S2419" s="1" t="n">
        <v>1.15</v>
      </c>
      <c r="T2419" s="1" t="n">
        <f aca="false">(S2419*1551.4)+694.14</f>
        <v>2478.25</v>
      </c>
      <c r="U2419" s="1" t="n">
        <f aca="false">T2419/1000</f>
        <v>2.47825</v>
      </c>
      <c r="V2419" s="1" t="n">
        <v>8.44</v>
      </c>
    </row>
    <row r="2420" customFormat="false" ht="12.75" hidden="false" customHeight="false" outlineLevel="0" collapsed="false">
      <c r="B2420" s="1" t="s">
        <v>90</v>
      </c>
      <c r="C2420" s="1" t="s">
        <v>33</v>
      </c>
      <c r="D2420" s="1" t="s">
        <v>33</v>
      </c>
      <c r="E2420" s="1" t="s">
        <v>95</v>
      </c>
      <c r="F2420" s="3" t="n">
        <v>39553</v>
      </c>
      <c r="G2420" s="2" t="n">
        <v>2008</v>
      </c>
      <c r="H2420" s="1" t="s">
        <v>26</v>
      </c>
      <c r="I2420" s="1" t="s">
        <v>27</v>
      </c>
      <c r="K2420" s="1" t="n">
        <v>0.5</v>
      </c>
      <c r="L2420" s="1" t="s">
        <v>28</v>
      </c>
      <c r="N2420" s="1" t="n">
        <v>25.75</v>
      </c>
      <c r="O2420" s="1" t="n">
        <v>10.75</v>
      </c>
      <c r="Q2420" s="4" t="n">
        <v>1.33368475005335</v>
      </c>
      <c r="S2420" s="1" t="n">
        <v>0.81</v>
      </c>
      <c r="T2420" s="1" t="n">
        <f aca="false">(S2420*1551.4)+694.14</f>
        <v>1950.774</v>
      </c>
      <c r="U2420" s="1" t="n">
        <f aca="false">T2420/1000</f>
        <v>1.950774</v>
      </c>
      <c r="V2420" s="1" t="n">
        <v>8.15</v>
      </c>
    </row>
    <row r="2421" customFormat="false" ht="12.75" hidden="false" customHeight="false" outlineLevel="0" collapsed="false">
      <c r="B2421" s="1" t="s">
        <v>90</v>
      </c>
      <c r="C2421" s="1" t="s">
        <v>32</v>
      </c>
      <c r="D2421" s="1" t="s">
        <v>33</v>
      </c>
      <c r="E2421" s="1" t="s">
        <v>91</v>
      </c>
      <c r="F2421" s="3" t="n">
        <v>39560</v>
      </c>
      <c r="G2421" s="2" t="n">
        <v>2008</v>
      </c>
      <c r="H2421" s="1" t="s">
        <v>26</v>
      </c>
      <c r="I2421" s="1" t="s">
        <v>47</v>
      </c>
      <c r="K2421" s="1" t="n">
        <v>0.5</v>
      </c>
      <c r="L2421" s="1" t="s">
        <v>28</v>
      </c>
      <c r="N2421" s="1" t="n">
        <v>14.71</v>
      </c>
      <c r="O2421" s="1" t="n">
        <v>5.65</v>
      </c>
      <c r="Q2421" s="4" t="n">
        <v>0.567571562808019</v>
      </c>
      <c r="S2421" s="1" t="n">
        <v>2.1</v>
      </c>
      <c r="T2421" s="1" t="n">
        <f aca="false">(S2421*1551.4)+694.14</f>
        <v>3952.08</v>
      </c>
      <c r="U2421" s="1" t="n">
        <f aca="false">T2421/1000</f>
        <v>3.95208</v>
      </c>
      <c r="V2421" s="1" t="n">
        <v>7.71</v>
      </c>
    </row>
    <row r="2422" customFormat="false" ht="12.75" hidden="false" customHeight="false" outlineLevel="0" collapsed="false">
      <c r="B2422" s="1" t="s">
        <v>90</v>
      </c>
      <c r="C2422" s="1" t="s">
        <v>42</v>
      </c>
      <c r="D2422" s="1" t="s">
        <v>30</v>
      </c>
      <c r="E2422" s="1" t="s">
        <v>92</v>
      </c>
      <c r="F2422" s="3" t="n">
        <v>39560</v>
      </c>
      <c r="G2422" s="2" t="n">
        <v>2008</v>
      </c>
      <c r="H2422" s="1" t="s">
        <v>26</v>
      </c>
      <c r="I2422" s="1" t="s">
        <v>47</v>
      </c>
      <c r="K2422" s="1" t="n">
        <v>0.5</v>
      </c>
      <c r="L2422" s="1" t="s">
        <v>28</v>
      </c>
      <c r="N2422" s="1" t="n">
        <v>17.3</v>
      </c>
      <c r="O2422" s="1" t="n">
        <v>21.74</v>
      </c>
      <c r="Q2422" s="4" t="n">
        <v>2.35574131005664</v>
      </c>
      <c r="S2422" s="1" t="n">
        <v>5.29</v>
      </c>
      <c r="T2422" s="1" t="n">
        <f aca="false">(S2422*1551.4)+694.14</f>
        <v>8901.046</v>
      </c>
      <c r="U2422" s="1" t="n">
        <f aca="false">T2422/1000</f>
        <v>8.901046</v>
      </c>
      <c r="V2422" s="1" t="n">
        <v>9.28</v>
      </c>
    </row>
    <row r="2423" customFormat="false" ht="12.75" hidden="false" customHeight="false" outlineLevel="0" collapsed="false">
      <c r="B2423" s="1" t="s">
        <v>90</v>
      </c>
      <c r="C2423" s="1" t="s">
        <v>61</v>
      </c>
      <c r="D2423" s="1" t="s">
        <v>62</v>
      </c>
      <c r="E2423" s="1" t="s">
        <v>93</v>
      </c>
      <c r="F2423" s="3" t="n">
        <v>39560</v>
      </c>
      <c r="G2423" s="2" t="n">
        <v>2008</v>
      </c>
      <c r="H2423" s="1" t="s">
        <v>26</v>
      </c>
      <c r="I2423" s="1" t="s">
        <v>47</v>
      </c>
      <c r="K2423" s="1" t="n">
        <v>0.5</v>
      </c>
      <c r="L2423" s="1" t="s">
        <v>28</v>
      </c>
      <c r="N2423" s="1" t="n">
        <v>15.6</v>
      </c>
      <c r="O2423" s="1" t="n">
        <v>22.05</v>
      </c>
      <c r="Q2423" s="4" t="n">
        <v>2.29868585636947</v>
      </c>
      <c r="S2423" s="1" t="n">
        <v>4.81</v>
      </c>
      <c r="T2423" s="1" t="n">
        <f aca="false">(S2423*1551.4)+694.14</f>
        <v>8156.374</v>
      </c>
      <c r="V2423" s="1" t="n">
        <v>9.28</v>
      </c>
    </row>
    <row r="2424" customFormat="false" ht="12.75" hidden="false" customHeight="false" outlineLevel="0" collapsed="false">
      <c r="B2424" s="1" t="s">
        <v>90</v>
      </c>
      <c r="C2424" s="1" t="s">
        <v>54</v>
      </c>
      <c r="D2424" s="1" t="s">
        <v>54</v>
      </c>
      <c r="E2424" s="1" t="s">
        <v>94</v>
      </c>
      <c r="F2424" s="3" t="n">
        <v>39560</v>
      </c>
      <c r="G2424" s="2" t="n">
        <v>2008</v>
      </c>
      <c r="H2424" s="1" t="s">
        <v>26</v>
      </c>
      <c r="I2424" s="1" t="s">
        <v>47</v>
      </c>
      <c r="K2424" s="1" t="n">
        <v>0.5</v>
      </c>
      <c r="L2424" s="1" t="s">
        <v>28</v>
      </c>
      <c r="N2424" s="1" t="n">
        <v>18.8</v>
      </c>
      <c r="O2424" s="1" t="n">
        <v>12.23</v>
      </c>
      <c r="Q2424" s="4" t="n">
        <v>1.32890494965252</v>
      </c>
      <c r="S2424" s="1" t="n">
        <v>1</v>
      </c>
      <c r="T2424" s="1" t="n">
        <f aca="false">(S2424*1551.4)+694.14</f>
        <v>2245.54</v>
      </c>
      <c r="U2424" s="1" t="n">
        <f aca="false">T2424/1000</f>
        <v>2.24554</v>
      </c>
      <c r="V2424" s="1" t="n">
        <v>8.41</v>
      </c>
    </row>
    <row r="2425" customFormat="false" ht="12.75" hidden="false" customHeight="false" outlineLevel="0" collapsed="false">
      <c r="B2425" s="1" t="s">
        <v>90</v>
      </c>
      <c r="C2425" s="1" t="s">
        <v>33</v>
      </c>
      <c r="D2425" s="1" t="s">
        <v>33</v>
      </c>
      <c r="E2425" s="1" t="s">
        <v>95</v>
      </c>
      <c r="F2425" s="3" t="n">
        <v>39560</v>
      </c>
      <c r="G2425" s="2" t="n">
        <v>2008</v>
      </c>
      <c r="H2425" s="1" t="s">
        <v>26</v>
      </c>
      <c r="I2425" s="1" t="s">
        <v>47</v>
      </c>
      <c r="K2425" s="1" t="n">
        <v>0.5</v>
      </c>
      <c r="L2425" s="1" t="s">
        <v>28</v>
      </c>
      <c r="N2425" s="1" t="n">
        <v>20.72</v>
      </c>
      <c r="O2425" s="1" t="n">
        <v>12.71</v>
      </c>
      <c r="Q2425" s="4" t="n">
        <v>1.43969213165207</v>
      </c>
      <c r="S2425" s="1" t="n">
        <v>1.5</v>
      </c>
      <c r="T2425" s="1" t="n">
        <f aca="false">(S2425*1551.4)+694.14</f>
        <v>3021.24</v>
      </c>
      <c r="U2425" s="1" t="n">
        <f aca="false">T2425/1000</f>
        <v>3.02124</v>
      </c>
      <c r="V2425" s="1" t="n">
        <v>8.13</v>
      </c>
    </row>
    <row r="2426" customFormat="false" ht="12.75" hidden="false" customHeight="false" outlineLevel="0" collapsed="false">
      <c r="B2426" s="1" t="s">
        <v>90</v>
      </c>
      <c r="C2426" s="1" t="s">
        <v>32</v>
      </c>
      <c r="D2426" s="1" t="s">
        <v>33</v>
      </c>
      <c r="E2426" s="1" t="s">
        <v>91</v>
      </c>
      <c r="F2426" s="3" t="n">
        <v>39567</v>
      </c>
      <c r="G2426" s="2" t="n">
        <v>2008</v>
      </c>
      <c r="H2426" s="1" t="s">
        <v>26</v>
      </c>
      <c r="I2426" s="1" t="s">
        <v>27</v>
      </c>
      <c r="K2426" s="1" t="n">
        <v>0.5</v>
      </c>
      <c r="L2426" s="1" t="s">
        <v>28</v>
      </c>
      <c r="U2426" s="1" t="n">
        <f aca="false">T2426/1000</f>
        <v>0</v>
      </c>
    </row>
    <row r="2427" customFormat="false" ht="12.75" hidden="false" customHeight="false" outlineLevel="0" collapsed="false">
      <c r="B2427" s="1" t="s">
        <v>90</v>
      </c>
      <c r="C2427" s="1" t="s">
        <v>42</v>
      </c>
      <c r="D2427" s="1" t="s">
        <v>30</v>
      </c>
      <c r="E2427" s="1" t="s">
        <v>92</v>
      </c>
      <c r="F2427" s="3" t="n">
        <v>39567</v>
      </c>
      <c r="G2427" s="2" t="n">
        <v>2008</v>
      </c>
      <c r="H2427" s="1" t="s">
        <v>26</v>
      </c>
      <c r="I2427" s="1" t="s">
        <v>27</v>
      </c>
      <c r="K2427" s="1" t="n">
        <v>0.5</v>
      </c>
      <c r="L2427" s="1" t="s">
        <v>28</v>
      </c>
      <c r="N2427" s="1" t="n">
        <v>20.4</v>
      </c>
      <c r="O2427" s="1" t="n">
        <v>11.2</v>
      </c>
      <c r="Q2427" s="4" t="n">
        <v>1.30245869469912</v>
      </c>
      <c r="S2427" s="1" t="n">
        <v>6.6</v>
      </c>
      <c r="T2427" s="1" t="n">
        <f aca="false">(S2427*1551.4)+694.14</f>
        <v>10933.38</v>
      </c>
      <c r="U2427" s="1" t="n">
        <f aca="false">T2427/1000</f>
        <v>10.93338</v>
      </c>
      <c r="V2427" s="1" t="n">
        <v>8.37</v>
      </c>
    </row>
    <row r="2428" customFormat="false" ht="12.75" hidden="false" customHeight="false" outlineLevel="0" collapsed="false">
      <c r="B2428" s="1" t="s">
        <v>90</v>
      </c>
      <c r="C2428" s="1" t="s">
        <v>61</v>
      </c>
      <c r="D2428" s="1" t="s">
        <v>62</v>
      </c>
      <c r="E2428" s="1" t="s">
        <v>93</v>
      </c>
      <c r="F2428" s="3" t="n">
        <v>39567</v>
      </c>
      <c r="G2428" s="2" t="n">
        <v>2008</v>
      </c>
      <c r="H2428" s="1" t="s">
        <v>26</v>
      </c>
      <c r="I2428" s="1" t="s">
        <v>27</v>
      </c>
      <c r="K2428" s="1" t="n">
        <v>0.5</v>
      </c>
      <c r="L2428" s="1" t="s">
        <v>28</v>
      </c>
      <c r="N2428" s="1" t="n">
        <v>19.6</v>
      </c>
      <c r="O2428" s="1" t="n">
        <v>13.3</v>
      </c>
      <c r="Q2428" s="4" t="n">
        <v>1.49632875619182</v>
      </c>
      <c r="S2428" s="1" t="n">
        <v>3.9</v>
      </c>
      <c r="T2428" s="1" t="n">
        <f aca="false">(S2428*1551.4)+694.14</f>
        <v>6744.6</v>
      </c>
      <c r="V2428" s="1" t="n">
        <v>8.75</v>
      </c>
    </row>
    <row r="2429" customFormat="false" ht="12.75" hidden="false" customHeight="false" outlineLevel="0" collapsed="false">
      <c r="B2429" s="1" t="s">
        <v>90</v>
      </c>
      <c r="C2429" s="1" t="s">
        <v>54</v>
      </c>
      <c r="D2429" s="1" t="s">
        <v>54</v>
      </c>
      <c r="E2429" s="1" t="s">
        <v>94</v>
      </c>
      <c r="F2429" s="3" t="n">
        <v>39567</v>
      </c>
      <c r="G2429" s="2" t="n">
        <v>2008</v>
      </c>
      <c r="H2429" s="1" t="s">
        <v>26</v>
      </c>
      <c r="I2429" s="1" t="s">
        <v>27</v>
      </c>
      <c r="K2429" s="1" t="n">
        <v>0.5</v>
      </c>
      <c r="L2429" s="1" t="s">
        <v>28</v>
      </c>
      <c r="N2429" s="1" t="n">
        <v>18.8</v>
      </c>
      <c r="O2429" s="1" t="n">
        <v>9.5</v>
      </c>
      <c r="Q2429" s="4" t="n">
        <v>1.03426991790029</v>
      </c>
      <c r="S2429" s="1" t="n">
        <v>1.3</v>
      </c>
      <c r="T2429" s="1" t="n">
        <f aca="false">(S2429*1551.4)+694.14</f>
        <v>2710.96</v>
      </c>
      <c r="U2429" s="1" t="n">
        <f aca="false">T2429/1000</f>
        <v>2.71096</v>
      </c>
      <c r="V2429" s="1" t="n">
        <v>8.17</v>
      </c>
    </row>
    <row r="2430" customFormat="false" ht="12.75" hidden="false" customHeight="false" outlineLevel="0" collapsed="false">
      <c r="B2430" s="1" t="s">
        <v>90</v>
      </c>
      <c r="C2430" s="1" t="s">
        <v>33</v>
      </c>
      <c r="D2430" s="1" t="s">
        <v>33</v>
      </c>
      <c r="E2430" s="1" t="s">
        <v>95</v>
      </c>
      <c r="F2430" s="3" t="n">
        <v>39567</v>
      </c>
      <c r="G2430" s="2" t="n">
        <v>2008</v>
      </c>
      <c r="H2430" s="1" t="s">
        <v>26</v>
      </c>
      <c r="I2430" s="1" t="s">
        <v>27</v>
      </c>
      <c r="K2430" s="1" t="n">
        <v>0.5</v>
      </c>
      <c r="L2430" s="1" t="s">
        <v>28</v>
      </c>
      <c r="N2430" s="1" t="n">
        <v>20.7</v>
      </c>
      <c r="O2430" s="1" t="n">
        <v>13.1</v>
      </c>
      <c r="Q2430" s="4" t="n">
        <v>1.48139310811501</v>
      </c>
      <c r="S2430" s="1" t="n">
        <v>1.3</v>
      </c>
      <c r="T2430" s="1" t="n">
        <f aca="false">(S2430*1551.4)+694.14</f>
        <v>2710.96</v>
      </c>
      <c r="U2430" s="1" t="n">
        <f aca="false">T2430/1000</f>
        <v>2.71096</v>
      </c>
      <c r="V2430" s="1" t="n">
        <v>8.13</v>
      </c>
    </row>
    <row r="2431" customFormat="false" ht="12.75" hidden="false" customHeight="false" outlineLevel="0" collapsed="false">
      <c r="B2431" s="1" t="s">
        <v>90</v>
      </c>
      <c r="C2431" s="1" t="s">
        <v>32</v>
      </c>
      <c r="D2431" s="1" t="s">
        <v>33</v>
      </c>
      <c r="E2431" s="1" t="s">
        <v>91</v>
      </c>
      <c r="F2431" s="3" t="n">
        <v>39574</v>
      </c>
      <c r="G2431" s="2" t="n">
        <v>2008</v>
      </c>
      <c r="H2431" s="1" t="s">
        <v>26</v>
      </c>
      <c r="I2431" s="1" t="s">
        <v>47</v>
      </c>
      <c r="K2431" s="1" t="n">
        <v>0.5</v>
      </c>
      <c r="L2431" s="1" t="s">
        <v>28</v>
      </c>
      <c r="N2431" s="1" t="n">
        <v>16.9</v>
      </c>
      <c r="O2431" s="1" t="n">
        <v>8.2</v>
      </c>
      <c r="Q2431" s="4" t="n">
        <v>0.870952123187629</v>
      </c>
      <c r="S2431" s="1" t="n">
        <v>3.5</v>
      </c>
      <c r="T2431" s="1" t="n">
        <f aca="false">(S2431*1551.4)+694.14</f>
        <v>6124.04</v>
      </c>
      <c r="U2431" s="1" t="n">
        <f aca="false">T2431/1000</f>
        <v>6.12404</v>
      </c>
      <c r="V2431" s="1" t="n">
        <v>8.7</v>
      </c>
    </row>
    <row r="2432" customFormat="false" ht="12.75" hidden="false" customHeight="false" outlineLevel="0" collapsed="false">
      <c r="B2432" s="1" t="s">
        <v>90</v>
      </c>
      <c r="C2432" s="1" t="s">
        <v>42</v>
      </c>
      <c r="D2432" s="1" t="s">
        <v>30</v>
      </c>
      <c r="E2432" s="1" t="s">
        <v>92</v>
      </c>
      <c r="F2432" s="3" t="n">
        <v>39574</v>
      </c>
      <c r="G2432" s="2" t="n">
        <v>2008</v>
      </c>
      <c r="H2432" s="1" t="s">
        <v>26</v>
      </c>
      <c r="I2432" s="1" t="s">
        <v>47</v>
      </c>
      <c r="K2432" s="1" t="n">
        <v>0.5</v>
      </c>
      <c r="L2432" s="1" t="s">
        <v>28</v>
      </c>
      <c r="N2432" s="1" t="n">
        <v>19.9</v>
      </c>
      <c r="O2432" s="1" t="n">
        <v>0.9</v>
      </c>
      <c r="Q2432" s="4" t="n">
        <v>0.11943289313625</v>
      </c>
      <c r="S2432" s="1" t="n">
        <v>28.7</v>
      </c>
      <c r="T2432" s="1" t="n">
        <f aca="false">(S2432*1551.4)+694.14</f>
        <v>45219.32</v>
      </c>
      <c r="U2432" s="1" t="n">
        <f aca="false">T2432/1000</f>
        <v>45.21932</v>
      </c>
      <c r="V2432" s="1" t="n">
        <v>7.39</v>
      </c>
    </row>
    <row r="2433" customFormat="false" ht="12.75" hidden="false" customHeight="false" outlineLevel="0" collapsed="false">
      <c r="B2433" s="1" t="s">
        <v>90</v>
      </c>
      <c r="C2433" s="1" t="s">
        <v>61</v>
      </c>
      <c r="D2433" s="1" t="s">
        <v>62</v>
      </c>
      <c r="E2433" s="1" t="s">
        <v>93</v>
      </c>
      <c r="F2433" s="3" t="n">
        <v>39574</v>
      </c>
      <c r="G2433" s="2" t="n">
        <v>2008</v>
      </c>
      <c r="H2433" s="1" t="s">
        <v>26</v>
      </c>
      <c r="I2433" s="1" t="s">
        <v>47</v>
      </c>
      <c r="K2433" s="1" t="n">
        <v>0.5</v>
      </c>
      <c r="L2433" s="1" t="s">
        <v>28</v>
      </c>
      <c r="N2433" s="1" t="n">
        <v>16.8</v>
      </c>
      <c r="O2433" s="1" t="n">
        <v>12.5</v>
      </c>
      <c r="Q2433" s="4" t="n">
        <v>1.33013654561445</v>
      </c>
      <c r="S2433" s="1" t="n">
        <v>4.1</v>
      </c>
      <c r="T2433" s="1" t="n">
        <f aca="false">(S2433*1551.4)+694.14</f>
        <v>7054.88</v>
      </c>
      <c r="V2433" s="1" t="n">
        <v>9.14</v>
      </c>
    </row>
    <row r="2434" customFormat="false" ht="12.75" hidden="false" customHeight="false" outlineLevel="0" collapsed="false">
      <c r="B2434" s="1" t="s">
        <v>90</v>
      </c>
      <c r="C2434" s="1" t="s">
        <v>54</v>
      </c>
      <c r="D2434" s="1" t="s">
        <v>54</v>
      </c>
      <c r="E2434" s="1" t="s">
        <v>94</v>
      </c>
      <c r="F2434" s="3" t="n">
        <v>39574</v>
      </c>
      <c r="G2434" s="2" t="n">
        <v>2008</v>
      </c>
      <c r="H2434" s="1" t="s">
        <v>26</v>
      </c>
      <c r="I2434" s="1" t="s">
        <v>47</v>
      </c>
      <c r="K2434" s="1" t="n">
        <v>0.5</v>
      </c>
      <c r="L2434" s="1" t="s">
        <v>28</v>
      </c>
      <c r="N2434" s="1" t="n">
        <v>20.6</v>
      </c>
      <c r="O2434" s="1" t="n">
        <v>8.6</v>
      </c>
      <c r="Q2434" s="4" t="n">
        <v>0.978068679316778</v>
      </c>
      <c r="S2434" s="1" t="n">
        <v>2.5</v>
      </c>
      <c r="T2434" s="1" t="n">
        <f aca="false">(S2434*1551.4)+694.14</f>
        <v>4572.64</v>
      </c>
      <c r="U2434" s="1" t="n">
        <f aca="false">T2434/1000</f>
        <v>4.57264</v>
      </c>
      <c r="V2434" s="1" t="n">
        <v>8.28</v>
      </c>
    </row>
    <row r="2435" customFormat="false" ht="12.75" hidden="false" customHeight="false" outlineLevel="0" collapsed="false">
      <c r="B2435" s="1" t="s">
        <v>90</v>
      </c>
      <c r="C2435" s="1" t="s">
        <v>33</v>
      </c>
      <c r="D2435" s="1" t="s">
        <v>33</v>
      </c>
      <c r="E2435" s="1" t="s">
        <v>95</v>
      </c>
      <c r="F2435" s="3" t="n">
        <v>39574</v>
      </c>
      <c r="G2435" s="2" t="n">
        <v>2008</v>
      </c>
      <c r="H2435" s="1" t="s">
        <v>26</v>
      </c>
      <c r="I2435" s="1" t="s">
        <v>47</v>
      </c>
      <c r="K2435" s="1" t="n">
        <v>0.5</v>
      </c>
      <c r="L2435" s="1" t="s">
        <v>28</v>
      </c>
      <c r="N2435" s="1" t="n">
        <v>20.3</v>
      </c>
      <c r="O2435" s="1" t="n">
        <v>11.9</v>
      </c>
      <c r="Q2435" s="4" t="n">
        <v>1.33767075038873</v>
      </c>
      <c r="S2435" s="1" t="n">
        <v>1.6</v>
      </c>
      <c r="T2435" s="1" t="n">
        <f aca="false">(S2435*1551.4)+694.14</f>
        <v>3176.38</v>
      </c>
      <c r="U2435" s="1" t="n">
        <f aca="false">T2435/1000</f>
        <v>3.17638</v>
      </c>
      <c r="V2435" s="1" t="n">
        <v>8.19</v>
      </c>
    </row>
    <row r="2436" customFormat="false" ht="12.75" hidden="false" customHeight="false" outlineLevel="0" collapsed="false">
      <c r="B2436" s="1" t="s">
        <v>90</v>
      </c>
      <c r="C2436" s="1" t="s">
        <v>32</v>
      </c>
      <c r="D2436" s="1" t="s">
        <v>33</v>
      </c>
      <c r="E2436" s="1" t="s">
        <v>91</v>
      </c>
      <c r="F2436" s="3" t="n">
        <v>39581</v>
      </c>
      <c r="G2436" s="2" t="n">
        <v>2008</v>
      </c>
      <c r="H2436" s="1" t="s">
        <v>26</v>
      </c>
      <c r="I2436" s="1" t="s">
        <v>47</v>
      </c>
      <c r="K2436" s="1" t="n">
        <v>0.5</v>
      </c>
      <c r="L2436" s="1" t="s">
        <v>28</v>
      </c>
      <c r="N2436" s="1" t="n">
        <v>17.1</v>
      </c>
      <c r="O2436" s="1" t="n">
        <v>8.4</v>
      </c>
      <c r="Q2436" s="4" t="n">
        <v>0.896497093797393</v>
      </c>
      <c r="S2436" s="1" t="n">
        <v>3.6</v>
      </c>
      <c r="T2436" s="1" t="n">
        <f aca="false">(S2436*1551.4)+694.14</f>
        <v>6279.18</v>
      </c>
      <c r="U2436" s="1" t="n">
        <f aca="false">T2436/1000</f>
        <v>6.27918</v>
      </c>
      <c r="V2436" s="1" t="n">
        <v>9.01</v>
      </c>
    </row>
    <row r="2437" customFormat="false" ht="12.75" hidden="false" customHeight="false" outlineLevel="0" collapsed="false">
      <c r="B2437" s="1" t="s">
        <v>90</v>
      </c>
      <c r="C2437" s="1" t="s">
        <v>42</v>
      </c>
      <c r="D2437" s="1" t="s">
        <v>30</v>
      </c>
      <c r="E2437" s="1" t="s">
        <v>92</v>
      </c>
      <c r="F2437" s="3" t="n">
        <v>39581</v>
      </c>
      <c r="G2437" s="2" t="n">
        <v>2008</v>
      </c>
      <c r="H2437" s="1" t="s">
        <v>26</v>
      </c>
      <c r="I2437" s="1" t="s">
        <v>47</v>
      </c>
      <c r="K2437" s="1" t="n">
        <v>0.5</v>
      </c>
      <c r="L2437" s="1" t="s">
        <v>28</v>
      </c>
      <c r="N2437" s="1" t="n">
        <v>18.6</v>
      </c>
      <c r="O2437" s="1" t="n">
        <v>16</v>
      </c>
      <c r="Q2437" s="4" t="n">
        <v>1.76319081444639</v>
      </c>
      <c r="S2437" s="1" t="n">
        <v>3.8</v>
      </c>
      <c r="T2437" s="1" t="n">
        <f aca="false">(S2437*1551.4)+694.14</f>
        <v>6589.46</v>
      </c>
      <c r="U2437" s="1" t="n">
        <f aca="false">T2437/1000</f>
        <v>6.58946</v>
      </c>
      <c r="V2437" s="1" t="n">
        <v>9.49</v>
      </c>
    </row>
    <row r="2438" customFormat="false" ht="12.75" hidden="false" customHeight="false" outlineLevel="0" collapsed="false">
      <c r="B2438" s="1" t="s">
        <v>90</v>
      </c>
      <c r="C2438" s="1" t="s">
        <v>61</v>
      </c>
      <c r="D2438" s="1" t="s">
        <v>62</v>
      </c>
      <c r="E2438" s="1" t="s">
        <v>93</v>
      </c>
      <c r="F2438" s="3" t="n">
        <v>39581</v>
      </c>
      <c r="G2438" s="2" t="n">
        <v>2008</v>
      </c>
      <c r="H2438" s="1" t="s">
        <v>26</v>
      </c>
      <c r="I2438" s="1" t="s">
        <v>47</v>
      </c>
      <c r="K2438" s="1" t="n">
        <v>0.5</v>
      </c>
      <c r="L2438" s="1" t="s">
        <v>28</v>
      </c>
      <c r="N2438" s="1" t="n">
        <v>17.9</v>
      </c>
      <c r="O2438" s="1" t="n">
        <v>15.4</v>
      </c>
      <c r="Q2438" s="4" t="n">
        <v>1.6708946304668</v>
      </c>
      <c r="S2438" s="1" t="n">
        <v>3.6</v>
      </c>
      <c r="T2438" s="1" t="n">
        <f aca="false">(S2438*1551.4)+694.14</f>
        <v>6279.18</v>
      </c>
      <c r="V2438" s="1" t="n">
        <v>9.26</v>
      </c>
    </row>
    <row r="2439" customFormat="false" ht="12.75" hidden="false" customHeight="false" outlineLevel="0" collapsed="false">
      <c r="B2439" s="1" t="s">
        <v>90</v>
      </c>
      <c r="C2439" s="1" t="s">
        <v>54</v>
      </c>
      <c r="D2439" s="1" t="s">
        <v>54</v>
      </c>
      <c r="E2439" s="1" t="s">
        <v>94</v>
      </c>
      <c r="F2439" s="3" t="n">
        <v>39581</v>
      </c>
      <c r="G2439" s="2" t="n">
        <v>2008</v>
      </c>
      <c r="H2439" s="1" t="s">
        <v>26</v>
      </c>
      <c r="I2439" s="1" t="s">
        <v>47</v>
      </c>
      <c r="K2439" s="1" t="n">
        <v>0.5</v>
      </c>
      <c r="L2439" s="1" t="s">
        <v>28</v>
      </c>
      <c r="N2439" s="1" t="n">
        <v>19</v>
      </c>
      <c r="O2439" s="1" t="n">
        <v>15.5</v>
      </c>
      <c r="Q2439" s="4" t="n">
        <v>1.72303843450223</v>
      </c>
      <c r="S2439" s="1" t="n">
        <v>3.9</v>
      </c>
      <c r="T2439" s="1" t="n">
        <f aca="false">(S2439*1551.4)+694.14</f>
        <v>6744.6</v>
      </c>
      <c r="U2439" s="1" t="n">
        <f aca="false">T2439/1000</f>
        <v>6.7446</v>
      </c>
      <c r="V2439" s="1" t="n">
        <v>9.35</v>
      </c>
    </row>
    <row r="2440" customFormat="false" ht="12.75" hidden="false" customHeight="false" outlineLevel="0" collapsed="false">
      <c r="B2440" s="1" t="s">
        <v>90</v>
      </c>
      <c r="C2440" s="1" t="s">
        <v>33</v>
      </c>
      <c r="D2440" s="1" t="s">
        <v>33</v>
      </c>
      <c r="E2440" s="1" t="s">
        <v>95</v>
      </c>
      <c r="F2440" s="3" t="n">
        <v>39581</v>
      </c>
      <c r="G2440" s="2" t="n">
        <v>2008</v>
      </c>
      <c r="H2440" s="1" t="s">
        <v>26</v>
      </c>
      <c r="I2440" s="1" t="s">
        <v>47</v>
      </c>
      <c r="K2440" s="1" t="n">
        <v>0.5</v>
      </c>
      <c r="L2440" s="1" t="s">
        <v>28</v>
      </c>
      <c r="N2440" s="1" t="n">
        <v>18.3</v>
      </c>
      <c r="O2440" s="1" t="n">
        <v>14.7</v>
      </c>
      <c r="Q2440" s="4" t="n">
        <v>1.58830183554011</v>
      </c>
      <c r="S2440" s="1" t="n">
        <v>1.7</v>
      </c>
      <c r="T2440" s="1" t="n">
        <f aca="false">(S2440*1551.4)+694.14</f>
        <v>3331.52</v>
      </c>
      <c r="U2440" s="1" t="n">
        <f aca="false">T2440/1000</f>
        <v>3.33152</v>
      </c>
      <c r="V2440" s="1" t="n">
        <v>8.21</v>
      </c>
    </row>
    <row r="2441" customFormat="false" ht="12.75" hidden="false" customHeight="false" outlineLevel="0" collapsed="false">
      <c r="B2441" s="1" t="s">
        <v>90</v>
      </c>
      <c r="C2441" s="1" t="s">
        <v>32</v>
      </c>
      <c r="D2441" s="1" t="s">
        <v>33</v>
      </c>
      <c r="E2441" s="1" t="s">
        <v>91</v>
      </c>
      <c r="F2441" s="3" t="n">
        <v>39588</v>
      </c>
      <c r="G2441" s="2" t="n">
        <v>2008</v>
      </c>
      <c r="H2441" s="1" t="s">
        <v>26</v>
      </c>
      <c r="I2441" s="1" t="s">
        <v>47</v>
      </c>
      <c r="K2441" s="1" t="n">
        <v>0.5</v>
      </c>
      <c r="L2441" s="1" t="s">
        <v>28</v>
      </c>
      <c r="N2441" s="1" t="n">
        <v>19.8</v>
      </c>
      <c r="O2441" s="1" t="n">
        <v>2.7</v>
      </c>
      <c r="Q2441" s="4" t="n">
        <v>0.303413048048588</v>
      </c>
      <c r="S2441" s="1" t="n">
        <v>3.1</v>
      </c>
      <c r="T2441" s="1" t="n">
        <f aca="false">(S2441*1551.4)+694.14</f>
        <v>5503.48</v>
      </c>
      <c r="U2441" s="1" t="n">
        <f aca="false">T2441/1000</f>
        <v>5.50348</v>
      </c>
      <c r="V2441" s="1" t="n">
        <v>8.84</v>
      </c>
    </row>
    <row r="2442" customFormat="false" ht="12.75" hidden="false" customHeight="false" outlineLevel="0" collapsed="false">
      <c r="B2442" s="1" t="s">
        <v>90</v>
      </c>
      <c r="C2442" s="1" t="s">
        <v>42</v>
      </c>
      <c r="D2442" s="1" t="s">
        <v>30</v>
      </c>
      <c r="E2442" s="1" t="s">
        <v>92</v>
      </c>
      <c r="F2442" s="3" t="n">
        <v>39588</v>
      </c>
      <c r="G2442" s="2" t="n">
        <v>2008</v>
      </c>
      <c r="H2442" s="1" t="s">
        <v>26</v>
      </c>
      <c r="I2442" s="1" t="s">
        <v>47</v>
      </c>
      <c r="K2442" s="1" t="n">
        <v>0.5</v>
      </c>
      <c r="L2442" s="1" t="s">
        <v>28</v>
      </c>
      <c r="N2442" s="1" t="n">
        <v>21.8</v>
      </c>
      <c r="O2442" s="1" t="n">
        <v>9.7</v>
      </c>
      <c r="Q2442" s="4" t="n">
        <v>1.13427411930134</v>
      </c>
      <c r="S2442" s="1" t="n">
        <v>3.2</v>
      </c>
      <c r="T2442" s="1" t="n">
        <f aca="false">(S2442*1551.4)+694.14</f>
        <v>5658.62</v>
      </c>
      <c r="U2442" s="1" t="n">
        <f aca="false">T2442/1000</f>
        <v>5.65862</v>
      </c>
      <c r="V2442" s="1" t="n">
        <v>9.05</v>
      </c>
    </row>
    <row r="2443" customFormat="false" ht="12.75" hidden="false" customHeight="false" outlineLevel="0" collapsed="false">
      <c r="B2443" s="1" t="s">
        <v>90</v>
      </c>
      <c r="C2443" s="1" t="s">
        <v>61</v>
      </c>
      <c r="D2443" s="1" t="s">
        <v>62</v>
      </c>
      <c r="E2443" s="1" t="s">
        <v>93</v>
      </c>
      <c r="F2443" s="3" t="n">
        <v>39588</v>
      </c>
      <c r="G2443" s="2" t="n">
        <v>2008</v>
      </c>
      <c r="H2443" s="1" t="s">
        <v>26</v>
      </c>
      <c r="I2443" s="1" t="s">
        <v>47</v>
      </c>
      <c r="K2443" s="1" t="n">
        <v>0.5</v>
      </c>
      <c r="L2443" s="1" t="s">
        <v>28</v>
      </c>
      <c r="N2443" s="1" t="n">
        <v>21.5</v>
      </c>
      <c r="O2443" s="1" t="n">
        <v>9.8</v>
      </c>
      <c r="Q2443" s="4" t="n">
        <v>1.14079441612762</v>
      </c>
      <c r="S2443" s="1" t="n">
        <v>3.4</v>
      </c>
      <c r="T2443" s="1" t="n">
        <f aca="false">(S2443*1551.4)+694.14</f>
        <v>5968.9</v>
      </c>
      <c r="V2443" s="1" t="n">
        <v>9.49</v>
      </c>
    </row>
    <row r="2444" customFormat="false" ht="12.75" hidden="false" customHeight="false" outlineLevel="0" collapsed="false">
      <c r="B2444" s="1" t="s">
        <v>90</v>
      </c>
      <c r="C2444" s="1" t="s">
        <v>54</v>
      </c>
      <c r="D2444" s="1" t="s">
        <v>54</v>
      </c>
      <c r="E2444" s="1" t="s">
        <v>94</v>
      </c>
      <c r="F2444" s="3" t="n">
        <v>39588</v>
      </c>
      <c r="G2444" s="2" t="n">
        <v>2008</v>
      </c>
      <c r="H2444" s="1" t="s">
        <v>26</v>
      </c>
      <c r="I2444" s="1" t="s">
        <v>47</v>
      </c>
      <c r="K2444" s="1" t="n">
        <v>0.5</v>
      </c>
      <c r="L2444" s="1" t="s">
        <v>28</v>
      </c>
      <c r="N2444" s="1" t="n">
        <v>22.9</v>
      </c>
      <c r="O2444" s="1" t="n">
        <v>11</v>
      </c>
      <c r="Q2444" s="4" t="n">
        <v>1.30866797444486</v>
      </c>
      <c r="S2444" s="1" t="n">
        <v>2.6</v>
      </c>
      <c r="T2444" s="1" t="n">
        <f aca="false">(S2444*1551.4)+694.14</f>
        <v>4727.78</v>
      </c>
      <c r="U2444" s="1" t="n">
        <f aca="false">T2444/1000</f>
        <v>4.72778</v>
      </c>
      <c r="V2444" s="1" t="n">
        <v>8.97</v>
      </c>
    </row>
    <row r="2445" customFormat="false" ht="12.75" hidden="false" customHeight="false" outlineLevel="0" collapsed="false">
      <c r="B2445" s="1" t="s">
        <v>90</v>
      </c>
      <c r="C2445" s="1" t="s">
        <v>33</v>
      </c>
      <c r="D2445" s="1" t="s">
        <v>33</v>
      </c>
      <c r="E2445" s="1" t="s">
        <v>95</v>
      </c>
      <c r="F2445" s="3" t="n">
        <v>39588</v>
      </c>
      <c r="G2445" s="2" t="n">
        <v>2008</v>
      </c>
      <c r="H2445" s="1" t="s">
        <v>26</v>
      </c>
      <c r="I2445" s="1" t="s">
        <v>47</v>
      </c>
      <c r="K2445" s="1" t="n">
        <v>0.5</v>
      </c>
      <c r="L2445" s="1" t="s">
        <v>28</v>
      </c>
      <c r="N2445" s="1" t="n">
        <v>17.7</v>
      </c>
      <c r="O2445" s="1" t="n">
        <v>7.8</v>
      </c>
      <c r="Q2445" s="4" t="n">
        <v>0.831913138709658</v>
      </c>
      <c r="S2445" s="1" t="n">
        <v>1.6</v>
      </c>
      <c r="T2445" s="1" t="n">
        <f aca="false">(S2445*1551.4)+694.14</f>
        <v>3176.38</v>
      </c>
      <c r="U2445" s="1" t="n">
        <f aca="false">T2445/1000</f>
        <v>3.17638</v>
      </c>
      <c r="V2445" s="1" t="n">
        <v>8.47</v>
      </c>
    </row>
    <row r="2446" customFormat="false" ht="12.75" hidden="false" customHeight="false" outlineLevel="0" collapsed="false">
      <c r="B2446" s="1" t="s">
        <v>90</v>
      </c>
      <c r="C2446" s="1" t="s">
        <v>32</v>
      </c>
      <c r="D2446" s="1" t="s">
        <v>33</v>
      </c>
      <c r="E2446" s="1" t="s">
        <v>91</v>
      </c>
      <c r="F2446" s="3" t="n">
        <v>39595</v>
      </c>
      <c r="G2446" s="2" t="n">
        <v>2008</v>
      </c>
      <c r="H2446" s="1" t="s">
        <v>26</v>
      </c>
      <c r="I2446" s="1" t="s">
        <v>47</v>
      </c>
      <c r="K2446" s="1" t="n">
        <v>0.5</v>
      </c>
      <c r="L2446" s="1" t="s">
        <v>28</v>
      </c>
      <c r="N2446" s="1" t="n">
        <v>18.4</v>
      </c>
      <c r="O2446" s="1" t="n">
        <v>10.4</v>
      </c>
      <c r="Q2446" s="4" t="n">
        <v>1.14217929586349</v>
      </c>
      <c r="S2446" s="1" t="n">
        <v>3.9</v>
      </c>
      <c r="T2446" s="1" t="n">
        <f aca="false">(S2446*1551.4)+694.14</f>
        <v>6744.6</v>
      </c>
      <c r="U2446" s="1" t="n">
        <f aca="false">T2446/1000</f>
        <v>6.7446</v>
      </c>
      <c r="V2446" s="1" t="n">
        <v>9</v>
      </c>
    </row>
    <row r="2447" customFormat="false" ht="12.75" hidden="false" customHeight="false" outlineLevel="0" collapsed="false">
      <c r="B2447" s="1" t="s">
        <v>90</v>
      </c>
      <c r="C2447" s="1" t="s">
        <v>42</v>
      </c>
      <c r="D2447" s="1" t="s">
        <v>30</v>
      </c>
      <c r="E2447" s="1" t="s">
        <v>92</v>
      </c>
      <c r="F2447" s="3" t="n">
        <v>39595</v>
      </c>
      <c r="G2447" s="2" t="n">
        <v>2008</v>
      </c>
      <c r="H2447" s="1" t="s">
        <v>26</v>
      </c>
      <c r="I2447" s="1" t="s">
        <v>47</v>
      </c>
      <c r="K2447" s="1" t="n">
        <v>0.5</v>
      </c>
      <c r="L2447" s="1" t="s">
        <v>28</v>
      </c>
      <c r="N2447" s="1" t="n">
        <v>19.1</v>
      </c>
      <c r="O2447" s="1" t="n">
        <v>21.8</v>
      </c>
      <c r="Q2447" s="4" t="n">
        <v>2.4266748002904</v>
      </c>
      <c r="S2447" s="1" t="n">
        <v>3.8</v>
      </c>
      <c r="T2447" s="1" t="n">
        <f aca="false">(S2447*1551.4)+694.14</f>
        <v>6589.46</v>
      </c>
      <c r="U2447" s="1" t="n">
        <f aca="false">T2447/1000</f>
        <v>6.58946</v>
      </c>
      <c r="V2447" s="1" t="n">
        <v>9.86</v>
      </c>
    </row>
    <row r="2448" customFormat="false" ht="12.75" hidden="false" customHeight="false" outlineLevel="0" collapsed="false">
      <c r="B2448" s="1" t="s">
        <v>90</v>
      </c>
      <c r="C2448" s="1" t="s">
        <v>61</v>
      </c>
      <c r="D2448" s="1" t="s">
        <v>62</v>
      </c>
      <c r="E2448" s="1" t="s">
        <v>93</v>
      </c>
      <c r="F2448" s="3" t="n">
        <v>39595</v>
      </c>
      <c r="G2448" s="2" t="n">
        <v>2008</v>
      </c>
      <c r="H2448" s="1" t="s">
        <v>26</v>
      </c>
      <c r="I2448" s="1" t="s">
        <v>47</v>
      </c>
      <c r="K2448" s="1" t="n">
        <v>0.5</v>
      </c>
      <c r="L2448" s="1" t="s">
        <v>28</v>
      </c>
      <c r="N2448" s="1" t="n">
        <v>18.1</v>
      </c>
      <c r="O2448" s="1" t="n">
        <v>17.2</v>
      </c>
      <c r="Q2448" s="4" t="n">
        <v>1.86169375699982</v>
      </c>
      <c r="S2448" s="1" t="n">
        <v>2.6</v>
      </c>
      <c r="T2448" s="1" t="n">
        <f aca="false">(S2448*1551.4)+694.14</f>
        <v>4727.78</v>
      </c>
      <c r="V2448" s="1" t="n">
        <v>9.32</v>
      </c>
    </row>
    <row r="2449" customFormat="false" ht="12.75" hidden="false" customHeight="false" outlineLevel="0" collapsed="false">
      <c r="B2449" s="1" t="s">
        <v>90</v>
      </c>
      <c r="C2449" s="1" t="s">
        <v>54</v>
      </c>
      <c r="D2449" s="1" t="s">
        <v>54</v>
      </c>
      <c r="E2449" s="1" t="s">
        <v>94</v>
      </c>
      <c r="F2449" s="3" t="n">
        <v>39595</v>
      </c>
      <c r="G2449" s="2" t="n">
        <v>2008</v>
      </c>
      <c r="H2449" s="1" t="s">
        <v>26</v>
      </c>
      <c r="I2449" s="1" t="s">
        <v>47</v>
      </c>
      <c r="K2449" s="1" t="n">
        <v>0.5</v>
      </c>
      <c r="L2449" s="1" t="s">
        <v>28</v>
      </c>
      <c r="N2449" s="1" t="n">
        <v>19</v>
      </c>
      <c r="O2449" s="1" t="n">
        <v>16.9</v>
      </c>
      <c r="Q2449" s="4" t="n">
        <v>1.86416164387985</v>
      </c>
      <c r="S2449" s="1" t="n">
        <v>2.7</v>
      </c>
      <c r="T2449" s="1" t="n">
        <f aca="false">(S2449*1551.4)+694.14</f>
        <v>4882.92</v>
      </c>
      <c r="U2449" s="1" t="n">
        <f aca="false">T2449/1000</f>
        <v>4.88292</v>
      </c>
      <c r="V2449" s="1" t="n">
        <v>9.17</v>
      </c>
    </row>
    <row r="2450" customFormat="false" ht="12.75" hidden="false" customHeight="false" outlineLevel="0" collapsed="false">
      <c r="B2450" s="1" t="s">
        <v>90</v>
      </c>
      <c r="C2450" s="1" t="s">
        <v>33</v>
      </c>
      <c r="D2450" s="1" t="s">
        <v>33</v>
      </c>
      <c r="E2450" s="1" t="s">
        <v>95</v>
      </c>
      <c r="F2450" s="3" t="n">
        <v>39595</v>
      </c>
      <c r="G2450" s="2" t="n">
        <v>2008</v>
      </c>
      <c r="H2450" s="1" t="s">
        <v>26</v>
      </c>
      <c r="I2450" s="1" t="s">
        <v>47</v>
      </c>
      <c r="K2450" s="1" t="n">
        <v>0.5</v>
      </c>
      <c r="L2450" s="1" t="s">
        <v>28</v>
      </c>
      <c r="N2450" s="1" t="n">
        <v>18.9</v>
      </c>
      <c r="O2450" s="1" t="n">
        <v>15.1</v>
      </c>
      <c r="Q2450" s="4" t="n">
        <v>1.66333051457237</v>
      </c>
      <c r="S2450" s="1" t="n">
        <v>2.8</v>
      </c>
      <c r="T2450" s="1" t="n">
        <f aca="false">(S2450*1551.4)+694.14</f>
        <v>5038.06</v>
      </c>
      <c r="U2450" s="1" t="n">
        <f aca="false">T2450/1000</f>
        <v>5.03806</v>
      </c>
      <c r="V2450" s="1" t="n">
        <v>9.04</v>
      </c>
    </row>
    <row r="2451" customFormat="false" ht="12.75" hidden="false" customHeight="false" outlineLevel="0" collapsed="false">
      <c r="B2451" s="1" t="s">
        <v>90</v>
      </c>
      <c r="C2451" s="1" t="s">
        <v>32</v>
      </c>
      <c r="D2451" s="1" t="s">
        <v>33</v>
      </c>
      <c r="E2451" s="1" t="s">
        <v>91</v>
      </c>
      <c r="F2451" s="3" t="n">
        <v>39602</v>
      </c>
      <c r="G2451" s="2" t="n">
        <v>2008</v>
      </c>
      <c r="H2451" s="3" t="s">
        <v>46</v>
      </c>
      <c r="I2451" s="1" t="s">
        <v>47</v>
      </c>
      <c r="K2451" s="1" t="n">
        <v>0.5</v>
      </c>
      <c r="L2451" s="1" t="s">
        <v>28</v>
      </c>
      <c r="N2451" s="1" t="n">
        <v>19.3</v>
      </c>
      <c r="O2451" s="1" t="n">
        <v>2.1</v>
      </c>
      <c r="Q2451" s="4" t="n">
        <v>0.23454976232325</v>
      </c>
      <c r="S2451" s="1" t="n">
        <v>3.7</v>
      </c>
      <c r="T2451" s="1" t="n">
        <f aca="false">(S2451*1551.4)+694.14</f>
        <v>6434.32</v>
      </c>
      <c r="U2451" s="1" t="n">
        <f aca="false">T2451/1000</f>
        <v>6.43432</v>
      </c>
      <c r="V2451" s="1" t="n">
        <v>8.7</v>
      </c>
    </row>
    <row r="2452" customFormat="false" ht="12.75" hidden="false" customHeight="false" outlineLevel="0" collapsed="false">
      <c r="B2452" s="1" t="s">
        <v>90</v>
      </c>
      <c r="C2452" s="1" t="s">
        <v>42</v>
      </c>
      <c r="D2452" s="1" t="s">
        <v>30</v>
      </c>
      <c r="E2452" s="1" t="s">
        <v>92</v>
      </c>
      <c r="F2452" s="3" t="n">
        <v>39602</v>
      </c>
      <c r="G2452" s="2" t="n">
        <v>2008</v>
      </c>
      <c r="H2452" s="3" t="s">
        <v>46</v>
      </c>
      <c r="I2452" s="1" t="s">
        <v>47</v>
      </c>
      <c r="K2452" s="1" t="n">
        <v>0.5</v>
      </c>
      <c r="L2452" s="1" t="s">
        <v>28</v>
      </c>
      <c r="N2452" s="1" t="n">
        <v>21.4</v>
      </c>
      <c r="O2452" s="1" t="n">
        <v>1.8</v>
      </c>
      <c r="Q2452" s="4" t="n">
        <v>0.209793191823444</v>
      </c>
      <c r="S2452" s="1" t="n">
        <v>3.9</v>
      </c>
      <c r="T2452" s="1" t="n">
        <f aca="false">(S2452*1551.4)+694.14</f>
        <v>6744.6</v>
      </c>
      <c r="U2452" s="1" t="n">
        <f aca="false">T2452/1000</f>
        <v>6.7446</v>
      </c>
      <c r="V2452" s="1" t="n">
        <v>8.74</v>
      </c>
    </row>
    <row r="2453" customFormat="false" ht="12.75" hidden="false" customHeight="false" outlineLevel="0" collapsed="false">
      <c r="B2453" s="1" t="s">
        <v>90</v>
      </c>
      <c r="C2453" s="1" t="s">
        <v>61</v>
      </c>
      <c r="D2453" s="1" t="s">
        <v>62</v>
      </c>
      <c r="E2453" s="1" t="s">
        <v>93</v>
      </c>
      <c r="F2453" s="3" t="n">
        <v>39602</v>
      </c>
      <c r="G2453" s="2" t="n">
        <v>2008</v>
      </c>
      <c r="H2453" s="3" t="s">
        <v>46</v>
      </c>
      <c r="I2453" s="1" t="s">
        <v>47</v>
      </c>
      <c r="K2453" s="1" t="n">
        <v>0.5</v>
      </c>
      <c r="L2453" s="1" t="s">
        <v>28</v>
      </c>
      <c r="N2453" s="1" t="n">
        <v>21.4</v>
      </c>
      <c r="O2453" s="1" t="n">
        <v>2.1</v>
      </c>
      <c r="Q2453" s="4" t="n">
        <v>0.244603404155066</v>
      </c>
      <c r="S2453" s="1" t="n">
        <v>3.8</v>
      </c>
      <c r="T2453" s="1" t="n">
        <f aca="false">(S2453*1551.4)+694.14</f>
        <v>6589.46</v>
      </c>
      <c r="U2453" s="1" t="n">
        <f aca="false">T2453/1000</f>
        <v>6.58946</v>
      </c>
      <c r="V2453" s="1" t="n">
        <v>9.05</v>
      </c>
    </row>
    <row r="2454" customFormat="false" ht="12.75" hidden="false" customHeight="false" outlineLevel="0" collapsed="false">
      <c r="B2454" s="1" t="s">
        <v>90</v>
      </c>
      <c r="C2454" s="1" t="s">
        <v>54</v>
      </c>
      <c r="D2454" s="1" t="s">
        <v>54</v>
      </c>
      <c r="E2454" s="1" t="s">
        <v>94</v>
      </c>
      <c r="F2454" s="3" t="n">
        <v>39602</v>
      </c>
      <c r="G2454" s="2" t="n">
        <v>2008</v>
      </c>
      <c r="H2454" s="3" t="s">
        <v>46</v>
      </c>
      <c r="I2454" s="1" t="s">
        <v>47</v>
      </c>
      <c r="K2454" s="1" t="n">
        <v>0.5</v>
      </c>
      <c r="L2454" s="1" t="s">
        <v>28</v>
      </c>
      <c r="N2454" s="1" t="n">
        <v>21.9</v>
      </c>
      <c r="O2454" s="1" t="n">
        <v>1.9</v>
      </c>
      <c r="Q2454" s="4" t="n">
        <v>0.223169424417981</v>
      </c>
      <c r="S2454" s="1" t="n">
        <v>3.6</v>
      </c>
      <c r="T2454" s="1" t="n">
        <f aca="false">(S2454*1551.4)+694.14</f>
        <v>6279.18</v>
      </c>
      <c r="U2454" s="1" t="n">
        <f aca="false">T2454/1000</f>
        <v>6.27918</v>
      </c>
      <c r="V2454" s="1" t="n">
        <v>8.93</v>
      </c>
    </row>
    <row r="2455" customFormat="false" ht="12.75" hidden="false" customHeight="false" outlineLevel="0" collapsed="false">
      <c r="B2455" s="1" t="s">
        <v>90</v>
      </c>
      <c r="C2455" s="1" t="s">
        <v>33</v>
      </c>
      <c r="D2455" s="1" t="s">
        <v>33</v>
      </c>
      <c r="E2455" s="1" t="s">
        <v>95</v>
      </c>
      <c r="F2455" s="3" t="n">
        <v>39602</v>
      </c>
      <c r="G2455" s="2" t="n">
        <v>2008</v>
      </c>
      <c r="H2455" s="3" t="s">
        <v>46</v>
      </c>
      <c r="I2455" s="1" t="s">
        <v>47</v>
      </c>
      <c r="K2455" s="1" t="n">
        <v>0.5</v>
      </c>
      <c r="L2455" s="1" t="s">
        <v>28</v>
      </c>
      <c r="N2455" s="1" t="n">
        <v>20.6</v>
      </c>
      <c r="O2455" s="1" t="n">
        <v>3.3</v>
      </c>
      <c r="Q2455" s="4" t="n">
        <v>0.37626515342483</v>
      </c>
      <c r="S2455" s="1" t="n">
        <v>2.9</v>
      </c>
      <c r="T2455" s="1" t="n">
        <f aca="false">(S2455*1551.4)+694.14</f>
        <v>5193.2</v>
      </c>
      <c r="U2455" s="1" t="n">
        <f aca="false">T2455/1000</f>
        <v>5.1932</v>
      </c>
      <c r="V2455" s="1" t="n">
        <v>8.68</v>
      </c>
    </row>
    <row r="2456" customFormat="false" ht="12.75" hidden="false" customHeight="false" outlineLevel="0" collapsed="false">
      <c r="B2456" s="1" t="s">
        <v>90</v>
      </c>
      <c r="C2456" s="1" t="s">
        <v>32</v>
      </c>
      <c r="D2456" s="1" t="s">
        <v>33</v>
      </c>
      <c r="E2456" s="1" t="s">
        <v>91</v>
      </c>
      <c r="F2456" s="3" t="n">
        <v>39609</v>
      </c>
      <c r="G2456" s="2" t="n">
        <v>2008</v>
      </c>
      <c r="H2456" s="3" t="s">
        <v>46</v>
      </c>
      <c r="I2456" s="1" t="s">
        <v>47</v>
      </c>
      <c r="K2456" s="1" t="n">
        <v>0.5</v>
      </c>
      <c r="L2456" s="1" t="s">
        <v>28</v>
      </c>
      <c r="N2456" s="1" t="n">
        <v>19.7</v>
      </c>
      <c r="O2456" s="1" t="n">
        <v>1.3</v>
      </c>
      <c r="Q2456" s="4" t="n">
        <v>0.145142953618959</v>
      </c>
      <c r="S2456" s="1" t="n">
        <v>2.4</v>
      </c>
      <c r="T2456" s="1" t="n">
        <f aca="false">(S2456*1551.4)+694.14</f>
        <v>4417.5</v>
      </c>
      <c r="U2456" s="1" t="n">
        <f aca="false">T2456/1000</f>
        <v>4.4175</v>
      </c>
      <c r="V2456" s="1" t="n">
        <v>7.64</v>
      </c>
    </row>
    <row r="2457" customFormat="false" ht="12.75" hidden="false" customHeight="false" outlineLevel="0" collapsed="false">
      <c r="B2457" s="1" t="s">
        <v>90</v>
      </c>
      <c r="C2457" s="1" t="s">
        <v>42</v>
      </c>
      <c r="D2457" s="1" t="s">
        <v>30</v>
      </c>
      <c r="E2457" s="1" t="s">
        <v>92</v>
      </c>
      <c r="F2457" s="3" t="n">
        <v>39609</v>
      </c>
      <c r="G2457" s="2" t="n">
        <v>2008</v>
      </c>
      <c r="H2457" s="3" t="s">
        <v>46</v>
      </c>
      <c r="I2457" s="1" t="s">
        <v>47</v>
      </c>
      <c r="K2457" s="1" t="n">
        <v>0.5</v>
      </c>
      <c r="L2457" s="1" t="s">
        <v>28</v>
      </c>
      <c r="N2457" s="1" t="n">
        <v>22.1</v>
      </c>
      <c r="O2457" s="1" t="n">
        <v>4.7</v>
      </c>
      <c r="Q2457" s="4" t="n">
        <v>0.553473800195537</v>
      </c>
      <c r="S2457" s="1" t="n">
        <v>3.4</v>
      </c>
      <c r="T2457" s="1" t="n">
        <f aca="false">(S2457*1551.4)+694.14</f>
        <v>5968.9</v>
      </c>
      <c r="U2457" s="1" t="n">
        <f aca="false">T2457/1000</f>
        <v>5.9689</v>
      </c>
      <c r="V2457" s="1" t="n">
        <v>7.65</v>
      </c>
    </row>
    <row r="2458" customFormat="false" ht="12.75" hidden="false" customHeight="false" outlineLevel="0" collapsed="false">
      <c r="B2458" s="1" t="s">
        <v>90</v>
      </c>
      <c r="C2458" s="1" t="s">
        <v>61</v>
      </c>
      <c r="D2458" s="1" t="s">
        <v>62</v>
      </c>
      <c r="E2458" s="1" t="s">
        <v>93</v>
      </c>
      <c r="F2458" s="3" t="n">
        <v>39609</v>
      </c>
      <c r="G2458" s="2" t="n">
        <v>2008</v>
      </c>
      <c r="H2458" s="3" t="s">
        <v>46</v>
      </c>
      <c r="I2458" s="1" t="s">
        <v>47</v>
      </c>
      <c r="K2458" s="1" t="n">
        <v>0.5</v>
      </c>
      <c r="L2458" s="1" t="s">
        <v>28</v>
      </c>
      <c r="N2458" s="1" t="n">
        <v>22.1</v>
      </c>
      <c r="O2458" s="1" t="n">
        <v>3.5</v>
      </c>
      <c r="Q2458" s="4" t="n">
        <v>0.412421730154176</v>
      </c>
      <c r="S2458" s="1" t="n">
        <v>3.5</v>
      </c>
      <c r="T2458" s="1" t="n">
        <f aca="false">(S2458*1551.4)+694.14</f>
        <v>6124.04</v>
      </c>
      <c r="U2458" s="1" t="n">
        <f aca="false">T2458/1000</f>
        <v>6.12404</v>
      </c>
      <c r="V2458" s="1" t="n">
        <v>7.9</v>
      </c>
    </row>
    <row r="2459" customFormat="false" ht="12.75" hidden="false" customHeight="false" outlineLevel="0" collapsed="false">
      <c r="B2459" s="1" t="s">
        <v>90</v>
      </c>
      <c r="C2459" s="1" t="s">
        <v>54</v>
      </c>
      <c r="D2459" s="1" t="s">
        <v>54</v>
      </c>
      <c r="E2459" s="1" t="s">
        <v>94</v>
      </c>
      <c r="F2459" s="3" t="n">
        <v>39609</v>
      </c>
      <c r="G2459" s="2" t="n">
        <v>2008</v>
      </c>
      <c r="H2459" s="3" t="s">
        <v>46</v>
      </c>
      <c r="I2459" s="1" t="s">
        <v>47</v>
      </c>
      <c r="K2459" s="1" t="n">
        <v>0.5</v>
      </c>
      <c r="L2459" s="1" t="s">
        <v>28</v>
      </c>
      <c r="N2459" s="1" t="n">
        <v>21</v>
      </c>
      <c r="O2459" s="1" t="n">
        <v>4.1</v>
      </c>
      <c r="Q2459" s="4" t="n">
        <v>0.467571080602435</v>
      </c>
      <c r="S2459" s="1" t="n">
        <v>1.7</v>
      </c>
      <c r="T2459" s="1" t="n">
        <f aca="false">(S2459*1551.4)+694.14</f>
        <v>3331.52</v>
      </c>
      <c r="U2459" s="1" t="n">
        <f aca="false">T2459/1000</f>
        <v>3.33152</v>
      </c>
      <c r="V2459" s="1" t="n">
        <v>7.85</v>
      </c>
    </row>
    <row r="2460" customFormat="false" ht="12.75" hidden="false" customHeight="false" outlineLevel="0" collapsed="false">
      <c r="B2460" s="1" t="s">
        <v>90</v>
      </c>
      <c r="C2460" s="1" t="s">
        <v>33</v>
      </c>
      <c r="D2460" s="1" t="s">
        <v>33</v>
      </c>
      <c r="E2460" s="1" t="s">
        <v>95</v>
      </c>
      <c r="F2460" s="3" t="n">
        <v>39609</v>
      </c>
      <c r="G2460" s="2" t="n">
        <v>2008</v>
      </c>
      <c r="H2460" s="3" t="s">
        <v>46</v>
      </c>
      <c r="I2460" s="1" t="s">
        <v>47</v>
      </c>
      <c r="K2460" s="1" t="n">
        <v>0.5</v>
      </c>
      <c r="L2460" s="1" t="s">
        <v>28</v>
      </c>
      <c r="N2460" s="1" t="n">
        <v>20.4</v>
      </c>
      <c r="O2460" s="1" t="n">
        <v>4.3</v>
      </c>
      <c r="Q2460" s="4" t="n">
        <v>0.486489636491463</v>
      </c>
      <c r="S2460" s="1" t="n">
        <v>2.3</v>
      </c>
      <c r="T2460" s="1" t="n">
        <f aca="false">(S2460*1551.4)+694.14</f>
        <v>4262.36</v>
      </c>
      <c r="U2460" s="1" t="n">
        <f aca="false">T2460/1000</f>
        <v>4.26236</v>
      </c>
      <c r="V2460" s="1" t="n">
        <v>7.83</v>
      </c>
    </row>
    <row r="2461" customFormat="false" ht="12.75" hidden="false" customHeight="false" outlineLevel="0" collapsed="false">
      <c r="B2461" s="1" t="s">
        <v>90</v>
      </c>
      <c r="C2461" s="1" t="s">
        <v>32</v>
      </c>
      <c r="D2461" s="1" t="s">
        <v>33</v>
      </c>
      <c r="E2461" s="1" t="s">
        <v>91</v>
      </c>
      <c r="F2461" s="3" t="n">
        <v>39616</v>
      </c>
      <c r="G2461" s="2" t="n">
        <v>2008</v>
      </c>
      <c r="H2461" s="3" t="s">
        <v>46</v>
      </c>
      <c r="I2461" s="1" t="s">
        <v>47</v>
      </c>
      <c r="K2461" s="1" t="n">
        <v>0.5</v>
      </c>
      <c r="L2461" s="1" t="s">
        <v>28</v>
      </c>
      <c r="N2461" s="1" t="n">
        <v>20.4</v>
      </c>
      <c r="O2461" s="1" t="n">
        <v>7.6</v>
      </c>
      <c r="Q2461" s="4" t="n">
        <v>0.86259551314331</v>
      </c>
      <c r="S2461" s="1" t="n">
        <v>2.8</v>
      </c>
      <c r="T2461" s="1" t="n">
        <f aca="false">(S2461*1551.4)+694.14</f>
        <v>5038.06</v>
      </c>
      <c r="U2461" s="1" t="n">
        <f aca="false">T2461/1000</f>
        <v>5.03806</v>
      </c>
      <c r="V2461" s="1" t="n">
        <v>7.76</v>
      </c>
    </row>
    <row r="2462" customFormat="false" ht="12.75" hidden="false" customHeight="false" outlineLevel="0" collapsed="false">
      <c r="B2462" s="1" t="s">
        <v>90</v>
      </c>
      <c r="C2462" s="1" t="s">
        <v>42</v>
      </c>
      <c r="D2462" s="1" t="s">
        <v>30</v>
      </c>
      <c r="E2462" s="1" t="s">
        <v>92</v>
      </c>
      <c r="F2462" s="3" t="n">
        <v>39616</v>
      </c>
      <c r="G2462" s="2" t="n">
        <v>2008</v>
      </c>
      <c r="H2462" s="3" t="s">
        <v>46</v>
      </c>
      <c r="I2462" s="1" t="s">
        <v>47</v>
      </c>
      <c r="K2462" s="1" t="n">
        <v>0.5</v>
      </c>
      <c r="L2462" s="1" t="s">
        <v>28</v>
      </c>
      <c r="N2462" s="1" t="n">
        <v>21.4</v>
      </c>
      <c r="O2462" s="1" t="n">
        <v>14.3</v>
      </c>
      <c r="Q2462" s="4" t="n">
        <v>1.6550930207484</v>
      </c>
      <c r="S2462" s="1" t="n">
        <v>2.8</v>
      </c>
      <c r="T2462" s="1" t="n">
        <f aca="false">(S2462*1551.4)+694.14</f>
        <v>5038.06</v>
      </c>
      <c r="U2462" s="1" t="n">
        <f aca="false">T2462/1000</f>
        <v>5.03806</v>
      </c>
      <c r="V2462" s="1" t="n">
        <v>8.26</v>
      </c>
    </row>
    <row r="2463" customFormat="false" ht="12.75" hidden="false" customHeight="false" outlineLevel="0" collapsed="false">
      <c r="B2463" s="1" t="s">
        <v>90</v>
      </c>
      <c r="C2463" s="1" t="s">
        <v>61</v>
      </c>
      <c r="D2463" s="1" t="s">
        <v>62</v>
      </c>
      <c r="E2463" s="1" t="s">
        <v>93</v>
      </c>
      <c r="F2463" s="3" t="n">
        <v>39616</v>
      </c>
      <c r="G2463" s="2" t="n">
        <v>2008</v>
      </c>
      <c r="H2463" s="3" t="s">
        <v>46</v>
      </c>
      <c r="I2463" s="1" t="s">
        <v>47</v>
      </c>
      <c r="K2463" s="1" t="n">
        <v>0.5</v>
      </c>
      <c r="L2463" s="1" t="s">
        <v>28</v>
      </c>
      <c r="N2463" s="1" t="n">
        <v>21.7</v>
      </c>
      <c r="O2463" s="1" t="n">
        <v>16.6</v>
      </c>
      <c r="Q2463" s="4" t="n">
        <v>1.93371190854695</v>
      </c>
      <c r="S2463" s="1" t="n">
        <v>2.9</v>
      </c>
      <c r="T2463" s="1" t="n">
        <f aca="false">(S2463*1551.4)+694.14</f>
        <v>5193.2</v>
      </c>
      <c r="U2463" s="1" t="n">
        <f aca="false">T2463/1000</f>
        <v>5.1932</v>
      </c>
      <c r="V2463" s="1" t="n">
        <v>8.52</v>
      </c>
    </row>
    <row r="2464" customFormat="false" ht="12.75" hidden="false" customHeight="false" outlineLevel="0" collapsed="false">
      <c r="B2464" s="1" t="s">
        <v>90</v>
      </c>
      <c r="C2464" s="1" t="s">
        <v>54</v>
      </c>
      <c r="D2464" s="1" t="s">
        <v>54</v>
      </c>
      <c r="E2464" s="1" t="s">
        <v>94</v>
      </c>
      <c r="F2464" s="3" t="n">
        <v>39616</v>
      </c>
      <c r="G2464" s="2" t="n">
        <v>2008</v>
      </c>
      <c r="H2464" s="3" t="s">
        <v>46</v>
      </c>
      <c r="I2464" s="1" t="s">
        <v>47</v>
      </c>
      <c r="K2464" s="1" t="n">
        <v>0.5</v>
      </c>
      <c r="L2464" s="1" t="s">
        <v>28</v>
      </c>
      <c r="N2464" s="1" t="n">
        <v>21.8</v>
      </c>
      <c r="O2464" s="1" t="n">
        <v>14</v>
      </c>
      <c r="Q2464" s="4" t="n">
        <v>1.63295715164443</v>
      </c>
      <c r="S2464" s="1" t="n">
        <v>2.8</v>
      </c>
      <c r="T2464" s="1" t="n">
        <f aca="false">(S2464*1551.4)+694.14</f>
        <v>5038.06</v>
      </c>
      <c r="V2464" s="1" t="n">
        <v>8.35</v>
      </c>
    </row>
    <row r="2465" customFormat="false" ht="12.75" hidden="false" customHeight="false" outlineLevel="0" collapsed="false">
      <c r="B2465" s="1" t="s">
        <v>90</v>
      </c>
      <c r="C2465" s="1" t="s">
        <v>33</v>
      </c>
      <c r="D2465" s="1" t="s">
        <v>33</v>
      </c>
      <c r="E2465" s="1" t="s">
        <v>95</v>
      </c>
      <c r="F2465" s="3" t="n">
        <v>39616</v>
      </c>
      <c r="G2465" s="2" t="n">
        <v>2008</v>
      </c>
      <c r="H2465" s="3" t="s">
        <v>46</v>
      </c>
      <c r="I2465" s="1" t="s">
        <v>47</v>
      </c>
      <c r="K2465" s="1" t="n">
        <v>0.5</v>
      </c>
      <c r="L2465" s="1" t="s">
        <v>28</v>
      </c>
      <c r="N2465" s="1" t="n">
        <v>21.4</v>
      </c>
      <c r="O2465" s="1" t="n">
        <v>14.2</v>
      </c>
      <c r="Q2465" s="4" t="n">
        <v>1.63623218735081</v>
      </c>
      <c r="S2465" s="1" t="n">
        <v>2.1</v>
      </c>
      <c r="T2465" s="1" t="n">
        <f aca="false">(S2465*1551.4)+694.14</f>
        <v>3952.08</v>
      </c>
      <c r="U2465" s="1" t="n">
        <f aca="false">T2465/1000</f>
        <v>3.95208</v>
      </c>
      <c r="V2465" s="1" t="n">
        <v>8.25</v>
      </c>
    </row>
    <row r="2466" customFormat="false" ht="12.75" hidden="false" customHeight="false" outlineLevel="0" collapsed="false">
      <c r="B2466" s="1" t="s">
        <v>90</v>
      </c>
      <c r="C2466" s="1" t="s">
        <v>32</v>
      </c>
      <c r="D2466" s="1" t="s">
        <v>33</v>
      </c>
      <c r="E2466" s="1" t="s">
        <v>91</v>
      </c>
      <c r="F2466" s="3" t="n">
        <v>39623</v>
      </c>
      <c r="G2466" s="2" t="n">
        <v>2008</v>
      </c>
      <c r="H2466" s="3" t="s">
        <v>46</v>
      </c>
      <c r="I2466" s="1" t="s">
        <v>47</v>
      </c>
      <c r="K2466" s="1" t="n">
        <v>0.5</v>
      </c>
      <c r="L2466" s="1" t="s">
        <v>28</v>
      </c>
      <c r="N2466" s="1" t="n">
        <v>21.8</v>
      </c>
      <c r="O2466" s="1" t="n">
        <v>8.9</v>
      </c>
      <c r="Q2466" s="4" t="n">
        <v>1.0361248951055</v>
      </c>
      <c r="S2466" s="1" t="n">
        <v>2.5</v>
      </c>
      <c r="T2466" s="1" t="n">
        <f aca="false">(S2466*1551.4)+694.14</f>
        <v>4572.64</v>
      </c>
      <c r="U2466" s="1" t="n">
        <f aca="false">T2466/1000</f>
        <v>4.57264</v>
      </c>
      <c r="V2466" s="1" t="n">
        <v>7.64</v>
      </c>
    </row>
    <row r="2467" customFormat="false" ht="12.75" hidden="false" customHeight="false" outlineLevel="0" collapsed="false">
      <c r="B2467" s="1" t="s">
        <v>90</v>
      </c>
      <c r="C2467" s="1" t="s">
        <v>42</v>
      </c>
      <c r="D2467" s="1" t="s">
        <v>30</v>
      </c>
      <c r="E2467" s="1" t="s">
        <v>92</v>
      </c>
      <c r="F2467" s="3" t="n">
        <v>39623</v>
      </c>
      <c r="G2467" s="2" t="n">
        <v>2008</v>
      </c>
      <c r="H2467" s="3" t="s">
        <v>46</v>
      </c>
      <c r="I2467" s="1" t="s">
        <v>47</v>
      </c>
      <c r="K2467" s="1" t="n">
        <v>0.5</v>
      </c>
      <c r="L2467" s="1" t="s">
        <v>28</v>
      </c>
      <c r="N2467" s="1" t="n">
        <v>23.1</v>
      </c>
      <c r="O2467" s="1" t="n">
        <v>14.5</v>
      </c>
      <c r="Q2467" s="4" t="n">
        <v>1.72944037213117</v>
      </c>
      <c r="S2467" s="1" t="n">
        <v>2.4</v>
      </c>
      <c r="T2467" s="1" t="n">
        <f aca="false">(S2467*1551.4)+694.14</f>
        <v>4417.5</v>
      </c>
      <c r="U2467" s="1" t="n">
        <f aca="false">T2467/1000</f>
        <v>4.4175</v>
      </c>
      <c r="V2467" s="1" t="n">
        <v>9.12</v>
      </c>
    </row>
    <row r="2468" customFormat="false" ht="12.75" hidden="false" customHeight="false" outlineLevel="0" collapsed="false">
      <c r="B2468" s="1" t="s">
        <v>90</v>
      </c>
      <c r="C2468" s="1" t="s">
        <v>61</v>
      </c>
      <c r="D2468" s="1" t="s">
        <v>62</v>
      </c>
      <c r="E2468" s="1" t="s">
        <v>93</v>
      </c>
      <c r="F2468" s="3" t="n">
        <v>39623</v>
      </c>
      <c r="G2468" s="2" t="n">
        <v>2008</v>
      </c>
      <c r="H2468" s="3" t="s">
        <v>46</v>
      </c>
      <c r="I2468" s="1" t="s">
        <v>47</v>
      </c>
      <c r="K2468" s="1" t="n">
        <v>0.5</v>
      </c>
      <c r="L2468" s="1" t="s">
        <v>28</v>
      </c>
      <c r="N2468" s="1" t="n">
        <v>22.3</v>
      </c>
      <c r="O2468" s="1" t="n">
        <v>15.2</v>
      </c>
      <c r="Q2468" s="4" t="n">
        <v>1.78665287701446</v>
      </c>
      <c r="S2468" s="1" t="n">
        <v>2.5</v>
      </c>
      <c r="T2468" s="1" t="n">
        <f aca="false">(S2468*1551.4)+694.14</f>
        <v>4572.64</v>
      </c>
      <c r="U2468" s="1" t="n">
        <f aca="false">T2468/1000</f>
        <v>4.57264</v>
      </c>
      <c r="V2468" s="1" t="n">
        <v>9.39</v>
      </c>
    </row>
    <row r="2469" customFormat="false" ht="12.75" hidden="false" customHeight="false" outlineLevel="0" collapsed="false">
      <c r="B2469" s="1" t="s">
        <v>90</v>
      </c>
      <c r="C2469" s="1" t="s">
        <v>54</v>
      </c>
      <c r="D2469" s="1" t="s">
        <v>54</v>
      </c>
      <c r="E2469" s="1" t="s">
        <v>94</v>
      </c>
      <c r="F2469" s="3" t="n">
        <v>39623</v>
      </c>
      <c r="G2469" s="2" t="n">
        <v>2008</v>
      </c>
      <c r="H2469" s="3" t="s">
        <v>46</v>
      </c>
      <c r="I2469" s="1" t="s">
        <v>47</v>
      </c>
      <c r="K2469" s="1" t="n">
        <v>0.5</v>
      </c>
      <c r="L2469" s="1" t="s">
        <v>28</v>
      </c>
      <c r="N2469" s="1" t="n">
        <v>22.9</v>
      </c>
      <c r="O2469" s="1" t="n">
        <v>14.6</v>
      </c>
      <c r="Q2469" s="4" t="n">
        <v>1.73260215677995</v>
      </c>
      <c r="S2469" s="1" t="n">
        <v>2.2</v>
      </c>
      <c r="T2469" s="1" t="n">
        <f aca="false">(S2469*1551.4)+694.14</f>
        <v>4107.22</v>
      </c>
      <c r="U2469" s="1" t="n">
        <f aca="false">T2469/1000</f>
        <v>4.10722</v>
      </c>
      <c r="V2469" s="1" t="n">
        <v>8.97</v>
      </c>
    </row>
    <row r="2470" customFormat="false" ht="12.75" hidden="false" customHeight="false" outlineLevel="0" collapsed="false">
      <c r="B2470" s="1" t="s">
        <v>90</v>
      </c>
      <c r="C2470" s="1" t="s">
        <v>33</v>
      </c>
      <c r="D2470" s="1" t="s">
        <v>33</v>
      </c>
      <c r="E2470" s="1" t="s">
        <v>95</v>
      </c>
      <c r="F2470" s="3" t="n">
        <v>39623</v>
      </c>
      <c r="G2470" s="2" t="n">
        <v>2008</v>
      </c>
      <c r="H2470" s="3" t="s">
        <v>46</v>
      </c>
      <c r="I2470" s="1" t="s">
        <v>47</v>
      </c>
      <c r="K2470" s="1" t="n">
        <v>0.5</v>
      </c>
      <c r="L2470" s="1" t="s">
        <v>28</v>
      </c>
      <c r="N2470" s="1" t="n">
        <v>20.1</v>
      </c>
      <c r="O2470" s="1" t="n">
        <v>10.2</v>
      </c>
      <c r="Q2470" s="4" t="n">
        <v>1.14350207794783</v>
      </c>
      <c r="S2470" s="1" t="n">
        <v>1.8</v>
      </c>
      <c r="T2470" s="1" t="n">
        <f aca="false">(S2470*1551.4)+694.14</f>
        <v>3486.66</v>
      </c>
      <c r="U2470" s="1" t="n">
        <f aca="false">T2470/1000</f>
        <v>3.48666</v>
      </c>
      <c r="V2470" s="1" t="n">
        <v>8.23</v>
      </c>
    </row>
    <row r="2471" customFormat="false" ht="12.75" hidden="false" customHeight="false" outlineLevel="0" collapsed="false">
      <c r="B2471" s="1" t="s">
        <v>90</v>
      </c>
      <c r="C2471" s="1" t="s">
        <v>32</v>
      </c>
      <c r="D2471" s="1" t="s">
        <v>33</v>
      </c>
      <c r="E2471" s="1" t="s">
        <v>91</v>
      </c>
      <c r="F2471" s="3" t="n">
        <v>39630</v>
      </c>
      <c r="G2471" s="2" t="n">
        <v>2008</v>
      </c>
      <c r="H2471" s="3" t="s">
        <v>46</v>
      </c>
      <c r="I2471" s="1" t="s">
        <v>47</v>
      </c>
      <c r="K2471" s="1" t="n">
        <v>0.5</v>
      </c>
      <c r="L2471" s="1" t="s">
        <v>28</v>
      </c>
      <c r="N2471" s="1" t="n">
        <v>21.8</v>
      </c>
      <c r="O2471" s="1" t="n">
        <v>13.4</v>
      </c>
      <c r="Q2471" s="4" t="n">
        <v>1.55704888905177</v>
      </c>
      <c r="S2471" s="1" t="n">
        <v>2.2</v>
      </c>
      <c r="T2471" s="1" t="n">
        <f aca="false">(S2471*1551.4)+694.14</f>
        <v>4107.22</v>
      </c>
      <c r="U2471" s="1" t="n">
        <f aca="false">T2471/1000</f>
        <v>4.10722</v>
      </c>
      <c r="V2471" s="1" t="n">
        <v>9.1</v>
      </c>
    </row>
    <row r="2472" customFormat="false" ht="12.75" hidden="false" customHeight="false" outlineLevel="0" collapsed="false">
      <c r="B2472" s="1" t="s">
        <v>90</v>
      </c>
      <c r="C2472" s="1" t="s">
        <v>42</v>
      </c>
      <c r="D2472" s="1" t="s">
        <v>30</v>
      </c>
      <c r="E2472" s="1" t="s">
        <v>92</v>
      </c>
      <c r="F2472" s="3" t="n">
        <v>39630</v>
      </c>
      <c r="G2472" s="2" t="n">
        <v>2008</v>
      </c>
      <c r="H2472" s="3" t="s">
        <v>46</v>
      </c>
      <c r="I2472" s="1" t="s">
        <v>47</v>
      </c>
      <c r="K2472" s="1" t="n">
        <v>0.5</v>
      </c>
      <c r="L2472" s="1" t="s">
        <v>28</v>
      </c>
      <c r="N2472" s="1" t="n">
        <v>22.2</v>
      </c>
      <c r="O2472" s="1" t="n">
        <v>12.9</v>
      </c>
      <c r="Q2472" s="4" t="n">
        <v>1.50958515171696</v>
      </c>
      <c r="S2472" s="1" t="n">
        <v>2.1</v>
      </c>
      <c r="T2472" s="1" t="n">
        <f aca="false">(S2472*1551.4)+694.14</f>
        <v>3952.08</v>
      </c>
      <c r="U2472" s="1" t="n">
        <f aca="false">T2472/1000</f>
        <v>3.95208</v>
      </c>
      <c r="V2472" s="1" t="n">
        <v>9.54</v>
      </c>
    </row>
    <row r="2473" customFormat="false" ht="12.75" hidden="false" customHeight="false" outlineLevel="0" collapsed="false">
      <c r="B2473" s="1" t="s">
        <v>90</v>
      </c>
      <c r="C2473" s="1" t="s">
        <v>61</v>
      </c>
      <c r="D2473" s="1" t="s">
        <v>62</v>
      </c>
      <c r="E2473" s="1" t="s">
        <v>93</v>
      </c>
      <c r="F2473" s="3" t="n">
        <v>39630</v>
      </c>
      <c r="G2473" s="2" t="n">
        <v>2008</v>
      </c>
      <c r="H2473" s="3" t="s">
        <v>46</v>
      </c>
      <c r="I2473" s="1" t="s">
        <v>47</v>
      </c>
      <c r="K2473" s="1" t="n">
        <v>0.5</v>
      </c>
      <c r="L2473" s="1" t="s">
        <v>28</v>
      </c>
      <c r="N2473" s="1" t="n">
        <v>21.8</v>
      </c>
      <c r="O2473" s="1" t="n">
        <v>10</v>
      </c>
      <c r="Q2473" s="4" t="n">
        <v>1.16124155010848</v>
      </c>
      <c r="S2473" s="1" t="n">
        <v>2.1</v>
      </c>
      <c r="T2473" s="1" t="n">
        <f aca="false">(S2473*1551.4)+694.14</f>
        <v>3952.08</v>
      </c>
      <c r="U2473" s="1" t="n">
        <f aca="false">T2473/1000</f>
        <v>3.95208</v>
      </c>
      <c r="V2473" s="1" t="n">
        <v>9.49</v>
      </c>
    </row>
    <row r="2474" customFormat="false" ht="12.75" hidden="false" customHeight="false" outlineLevel="0" collapsed="false">
      <c r="B2474" s="1" t="s">
        <v>90</v>
      </c>
      <c r="C2474" s="1" t="s">
        <v>54</v>
      </c>
      <c r="D2474" s="1" t="s">
        <v>54</v>
      </c>
      <c r="E2474" s="1" t="s">
        <v>94</v>
      </c>
      <c r="F2474" s="3" t="n">
        <v>39630</v>
      </c>
      <c r="G2474" s="2" t="n">
        <v>2008</v>
      </c>
      <c r="H2474" s="3" t="s">
        <v>46</v>
      </c>
      <c r="I2474" s="1" t="s">
        <v>47</v>
      </c>
      <c r="K2474" s="1" t="n">
        <v>0.5</v>
      </c>
      <c r="L2474" s="1" t="s">
        <v>28</v>
      </c>
      <c r="N2474" s="1" t="n">
        <v>21.5</v>
      </c>
      <c r="O2474" s="1" t="n">
        <v>8.7</v>
      </c>
      <c r="Q2474" s="4" t="n">
        <v>1.00379216127423</v>
      </c>
      <c r="S2474" s="1" t="n">
        <v>2</v>
      </c>
      <c r="T2474" s="1" t="n">
        <f aca="false">(S2474*1551.4)+694.14</f>
        <v>3796.94</v>
      </c>
      <c r="U2474" s="1" t="n">
        <f aca="false">T2474/1000</f>
        <v>3.79694</v>
      </c>
      <c r="V2474" s="1" t="n">
        <v>8.93</v>
      </c>
    </row>
    <row r="2475" customFormat="false" ht="12.75" hidden="false" customHeight="false" outlineLevel="0" collapsed="false">
      <c r="B2475" s="1" t="s">
        <v>90</v>
      </c>
      <c r="C2475" s="1" t="s">
        <v>33</v>
      </c>
      <c r="D2475" s="1" t="s">
        <v>33</v>
      </c>
      <c r="E2475" s="1" t="s">
        <v>95</v>
      </c>
      <c r="F2475" s="3" t="n">
        <v>39630</v>
      </c>
      <c r="G2475" s="2" t="n">
        <v>2008</v>
      </c>
      <c r="H2475" s="3" t="s">
        <v>46</v>
      </c>
      <c r="I2475" s="1" t="s">
        <v>47</v>
      </c>
      <c r="K2475" s="1" t="n">
        <v>0.5</v>
      </c>
      <c r="L2475" s="1" t="s">
        <v>28</v>
      </c>
      <c r="N2475" s="1" t="n">
        <v>21</v>
      </c>
      <c r="O2475" s="1" t="n">
        <v>15.8</v>
      </c>
      <c r="Q2475" s="4" t="n">
        <v>1.80415498539093</v>
      </c>
      <c r="S2475" s="1" t="n">
        <v>1.9</v>
      </c>
      <c r="T2475" s="1" t="n">
        <f aca="false">(S2475*1551.4)+694.14</f>
        <v>3641.8</v>
      </c>
      <c r="U2475" s="1" t="n">
        <f aca="false">T2475/1000</f>
        <v>3.6418</v>
      </c>
      <c r="V2475" s="1" t="n">
        <v>8.48</v>
      </c>
    </row>
    <row r="2476" customFormat="false" ht="12.75" hidden="false" customHeight="false" outlineLevel="0" collapsed="false">
      <c r="B2476" s="1" t="s">
        <v>90</v>
      </c>
      <c r="C2476" s="1" t="s">
        <v>32</v>
      </c>
      <c r="D2476" s="1" t="s">
        <v>33</v>
      </c>
      <c r="E2476" s="1" t="s">
        <v>91</v>
      </c>
      <c r="F2476" s="3" t="n">
        <v>39637</v>
      </c>
      <c r="G2476" s="2" t="n">
        <v>2008</v>
      </c>
      <c r="H2476" s="3" t="s">
        <v>46</v>
      </c>
      <c r="I2476" s="1" t="s">
        <v>47</v>
      </c>
      <c r="K2476" s="1" t="n">
        <v>0.5</v>
      </c>
      <c r="L2476" s="1" t="s">
        <v>28</v>
      </c>
      <c r="N2476" s="1" t="n">
        <v>21.8</v>
      </c>
      <c r="O2476" s="1" t="n">
        <v>7.4</v>
      </c>
      <c r="Q2476" s="4" t="n">
        <v>0.857688595016324</v>
      </c>
      <c r="S2476" s="1" t="n">
        <v>1.8</v>
      </c>
      <c r="T2476" s="1" t="n">
        <f aca="false">(S2476*1551.4)+694.14</f>
        <v>3486.66</v>
      </c>
      <c r="U2476" s="1" t="n">
        <f aca="false">T2476/1000</f>
        <v>3.48666</v>
      </c>
      <c r="V2476" s="1" t="n">
        <v>8.94</v>
      </c>
    </row>
    <row r="2477" customFormat="false" ht="12.75" hidden="false" customHeight="false" outlineLevel="0" collapsed="false">
      <c r="B2477" s="1" t="s">
        <v>90</v>
      </c>
      <c r="C2477" s="1" t="s">
        <v>42</v>
      </c>
      <c r="D2477" s="1" t="s">
        <v>30</v>
      </c>
      <c r="E2477" s="1" t="s">
        <v>92</v>
      </c>
      <c r="F2477" s="3" t="n">
        <v>39637</v>
      </c>
      <c r="G2477" s="2" t="n">
        <v>2008</v>
      </c>
      <c r="H2477" s="3" t="s">
        <v>46</v>
      </c>
      <c r="I2477" s="1" t="s">
        <v>47</v>
      </c>
      <c r="K2477" s="1" t="n">
        <v>0.5</v>
      </c>
      <c r="L2477" s="1" t="s">
        <v>28</v>
      </c>
      <c r="N2477" s="1" t="n">
        <v>22.9</v>
      </c>
      <c r="O2477" s="1" t="n">
        <v>14.1</v>
      </c>
      <c r="Q2477" s="4" t="n">
        <v>1.66906908494363</v>
      </c>
      <c r="S2477" s="1" t="n">
        <v>1.8</v>
      </c>
      <c r="T2477" s="1" t="n">
        <f aca="false">(S2477*1551.4)+694.14</f>
        <v>3486.66</v>
      </c>
      <c r="U2477" s="1" t="n">
        <f aca="false">T2477/1000</f>
        <v>3.48666</v>
      </c>
      <c r="V2477" s="1" t="n">
        <v>9.08</v>
      </c>
    </row>
    <row r="2478" customFormat="false" ht="12.75" hidden="false" customHeight="false" outlineLevel="0" collapsed="false">
      <c r="B2478" s="1" t="s">
        <v>90</v>
      </c>
      <c r="C2478" s="1" t="s">
        <v>61</v>
      </c>
      <c r="D2478" s="1" t="s">
        <v>62</v>
      </c>
      <c r="E2478" s="1" t="s">
        <v>93</v>
      </c>
      <c r="F2478" s="3" t="n">
        <v>39637</v>
      </c>
      <c r="G2478" s="2" t="n">
        <v>2008</v>
      </c>
      <c r="H2478" s="3" t="s">
        <v>46</v>
      </c>
      <c r="I2478" s="1" t="s">
        <v>47</v>
      </c>
      <c r="K2478" s="1" t="n">
        <v>0.5</v>
      </c>
      <c r="L2478" s="1" t="s">
        <v>28</v>
      </c>
      <c r="N2478" s="1" t="n">
        <v>22.6</v>
      </c>
      <c r="O2478" s="1" t="n">
        <v>17.9</v>
      </c>
      <c r="Q2478" s="4" t="n">
        <v>2.10151659266122</v>
      </c>
      <c r="S2478" s="1" t="n">
        <v>1.4</v>
      </c>
      <c r="T2478" s="1" t="n">
        <f aca="false">(S2478*1551.4)+694.14</f>
        <v>2866.1</v>
      </c>
      <c r="U2478" s="1" t="n">
        <f aca="false">T2478/1000</f>
        <v>2.8661</v>
      </c>
      <c r="V2478" s="1" t="n">
        <v>9.69</v>
      </c>
    </row>
    <row r="2479" customFormat="false" ht="12.75" hidden="false" customHeight="false" outlineLevel="0" collapsed="false">
      <c r="B2479" s="1" t="s">
        <v>90</v>
      </c>
      <c r="C2479" s="1" t="s">
        <v>54</v>
      </c>
      <c r="D2479" s="1" t="s">
        <v>54</v>
      </c>
      <c r="E2479" s="1" t="s">
        <v>94</v>
      </c>
      <c r="F2479" s="3" t="n">
        <v>39637</v>
      </c>
      <c r="G2479" s="2" t="n">
        <v>2008</v>
      </c>
      <c r="H2479" s="3" t="s">
        <v>46</v>
      </c>
      <c r="I2479" s="1" t="s">
        <v>47</v>
      </c>
      <c r="K2479" s="1" t="n">
        <v>0.5</v>
      </c>
      <c r="L2479" s="1" t="s">
        <v>28</v>
      </c>
      <c r="N2479" s="1" t="n">
        <v>22</v>
      </c>
      <c r="O2479" s="1" t="n">
        <v>9.5</v>
      </c>
      <c r="Q2479" s="4" t="n">
        <v>1.10325142267027</v>
      </c>
      <c r="S2479" s="1" t="n">
        <v>1.5</v>
      </c>
      <c r="T2479" s="1" t="n">
        <f aca="false">(S2479*1551.4)+694.14</f>
        <v>3021.24</v>
      </c>
      <c r="V2479" s="1" t="n">
        <v>9.09</v>
      </c>
    </row>
    <row r="2480" customFormat="false" ht="12.75" hidden="false" customHeight="false" outlineLevel="0" collapsed="false">
      <c r="B2480" s="1" t="s">
        <v>90</v>
      </c>
      <c r="C2480" s="1" t="s">
        <v>33</v>
      </c>
      <c r="D2480" s="1" t="s">
        <v>33</v>
      </c>
      <c r="E2480" s="1" t="s">
        <v>95</v>
      </c>
      <c r="F2480" s="3" t="n">
        <v>39637</v>
      </c>
      <c r="G2480" s="2" t="n">
        <v>2008</v>
      </c>
      <c r="H2480" s="3" t="s">
        <v>46</v>
      </c>
      <c r="I2480" s="1" t="s">
        <v>47</v>
      </c>
      <c r="K2480" s="1" t="n">
        <v>0.5</v>
      </c>
      <c r="L2480" s="1" t="s">
        <v>28</v>
      </c>
      <c r="N2480" s="1" t="n">
        <v>22.3</v>
      </c>
      <c r="O2480" s="1" t="n">
        <v>7.1</v>
      </c>
      <c r="Q2480" s="4" t="n">
        <v>0.830355064291475</v>
      </c>
      <c r="S2480" s="1" t="n">
        <v>1.7</v>
      </c>
      <c r="T2480" s="1" t="n">
        <f aca="false">(S2480*1551.4)+694.14</f>
        <v>3331.52</v>
      </c>
      <c r="U2480" s="1" t="n">
        <f aca="false">T2480/1000</f>
        <v>3.33152</v>
      </c>
      <c r="V2480" s="1" t="n">
        <v>8.27</v>
      </c>
    </row>
    <row r="2481" customFormat="false" ht="12.75" hidden="false" customHeight="false" outlineLevel="0" collapsed="false">
      <c r="B2481" s="1" t="s">
        <v>90</v>
      </c>
      <c r="C2481" s="1" t="s">
        <v>32</v>
      </c>
      <c r="D2481" s="1" t="s">
        <v>33</v>
      </c>
      <c r="E2481" s="1" t="s">
        <v>91</v>
      </c>
      <c r="F2481" s="3" t="n">
        <v>39644</v>
      </c>
      <c r="G2481" s="2" t="n">
        <v>2008</v>
      </c>
      <c r="H2481" s="3" t="s">
        <v>46</v>
      </c>
      <c r="I2481" s="1" t="s">
        <v>47</v>
      </c>
      <c r="K2481" s="1" t="n">
        <v>0.5</v>
      </c>
      <c r="L2481" s="1" t="s">
        <v>28</v>
      </c>
      <c r="N2481" s="1" t="n">
        <v>22.6</v>
      </c>
      <c r="O2481" s="1" t="n">
        <v>11.1</v>
      </c>
      <c r="Q2481" s="4" t="n">
        <v>1.30563760193754</v>
      </c>
      <c r="S2481" s="1" t="n">
        <v>1.7</v>
      </c>
      <c r="T2481" s="1" t="n">
        <f aca="false">(S2481*1551.4)+694.14</f>
        <v>3331.52</v>
      </c>
      <c r="U2481" s="1" t="n">
        <f aca="false">T2481/1000</f>
        <v>3.33152</v>
      </c>
      <c r="V2481" s="1" t="n">
        <v>9.08</v>
      </c>
    </row>
    <row r="2482" customFormat="false" ht="12.75" hidden="false" customHeight="false" outlineLevel="0" collapsed="false">
      <c r="B2482" s="1" t="s">
        <v>90</v>
      </c>
      <c r="C2482" s="1" t="s">
        <v>42</v>
      </c>
      <c r="D2482" s="1" t="s">
        <v>30</v>
      </c>
      <c r="E2482" s="1" t="s">
        <v>92</v>
      </c>
      <c r="F2482" s="3" t="n">
        <v>39644</v>
      </c>
      <c r="G2482" s="2" t="n">
        <v>2008</v>
      </c>
      <c r="H2482" s="3" t="s">
        <v>46</v>
      </c>
      <c r="I2482" s="1" t="s">
        <v>47</v>
      </c>
      <c r="K2482" s="1" t="n">
        <v>0.5</v>
      </c>
      <c r="L2482" s="1" t="s">
        <v>28</v>
      </c>
      <c r="N2482" s="1" t="n">
        <v>23.5</v>
      </c>
      <c r="O2482" s="1" t="n">
        <v>11.8</v>
      </c>
      <c r="Q2482" s="4" t="n">
        <v>1.41187589059196</v>
      </c>
      <c r="S2482" s="1" t="n">
        <v>1.7</v>
      </c>
      <c r="T2482" s="1" t="n">
        <f aca="false">(S2482*1551.4)+694.14</f>
        <v>3331.52</v>
      </c>
      <c r="U2482" s="1" t="n">
        <f aca="false">T2482/1000</f>
        <v>3.33152</v>
      </c>
      <c r="V2482" s="1" t="n">
        <v>9.05</v>
      </c>
    </row>
    <row r="2483" customFormat="false" ht="12.75" hidden="false" customHeight="false" outlineLevel="0" collapsed="false">
      <c r="B2483" s="1" t="s">
        <v>90</v>
      </c>
      <c r="C2483" s="1" t="s">
        <v>61</v>
      </c>
      <c r="D2483" s="1" t="s">
        <v>62</v>
      </c>
      <c r="E2483" s="1" t="s">
        <v>93</v>
      </c>
      <c r="F2483" s="3" t="n">
        <v>39644</v>
      </c>
      <c r="G2483" s="2" t="n">
        <v>2008</v>
      </c>
      <c r="H2483" s="3" t="s">
        <v>46</v>
      </c>
      <c r="I2483" s="1" t="s">
        <v>47</v>
      </c>
      <c r="K2483" s="1" t="n">
        <v>0.5</v>
      </c>
      <c r="L2483" s="1" t="s">
        <v>28</v>
      </c>
      <c r="N2483" s="1" t="n">
        <v>23.8</v>
      </c>
      <c r="O2483" s="1" t="n">
        <v>10</v>
      </c>
      <c r="Q2483" s="4" t="n">
        <v>1.2025218283222</v>
      </c>
      <c r="S2483" s="1" t="n">
        <v>1.6</v>
      </c>
      <c r="T2483" s="1" t="n">
        <f aca="false">(S2483*1551.4)+694.14</f>
        <v>3176.38</v>
      </c>
      <c r="U2483" s="1" t="n">
        <f aca="false">T2483/1000</f>
        <v>3.17638</v>
      </c>
      <c r="V2483" s="1" t="n">
        <v>9.4</v>
      </c>
    </row>
    <row r="2484" customFormat="false" ht="12.75" hidden="false" customHeight="false" outlineLevel="0" collapsed="false">
      <c r="B2484" s="1" t="s">
        <v>90</v>
      </c>
      <c r="C2484" s="1" t="s">
        <v>54</v>
      </c>
      <c r="D2484" s="1" t="s">
        <v>54</v>
      </c>
      <c r="E2484" s="1" t="s">
        <v>94</v>
      </c>
      <c r="F2484" s="3" t="n">
        <v>39644</v>
      </c>
      <c r="G2484" s="2" t="n">
        <v>2008</v>
      </c>
      <c r="H2484" s="3" t="s">
        <v>46</v>
      </c>
      <c r="I2484" s="1" t="s">
        <v>47</v>
      </c>
      <c r="K2484" s="1" t="n">
        <v>0.5</v>
      </c>
      <c r="L2484" s="1" t="s">
        <v>28</v>
      </c>
      <c r="N2484" s="1" t="n">
        <v>23.2</v>
      </c>
      <c r="O2484" s="1" t="n">
        <v>13.3</v>
      </c>
      <c r="Q2484" s="4" t="n">
        <v>1.58137044807861</v>
      </c>
      <c r="S2484" s="1" t="n">
        <v>1.6</v>
      </c>
      <c r="T2484" s="1" t="n">
        <f aca="false">(S2484*1551.4)+694.14</f>
        <v>3176.38</v>
      </c>
      <c r="V2484" s="1" t="n">
        <v>9.36</v>
      </c>
    </row>
    <row r="2485" customFormat="false" ht="12.75" hidden="false" customHeight="false" outlineLevel="0" collapsed="false">
      <c r="B2485" s="1" t="s">
        <v>90</v>
      </c>
      <c r="C2485" s="1" t="s">
        <v>33</v>
      </c>
      <c r="D2485" s="1" t="s">
        <v>33</v>
      </c>
      <c r="E2485" s="1" t="s">
        <v>95</v>
      </c>
      <c r="F2485" s="3" t="n">
        <v>39644</v>
      </c>
      <c r="G2485" s="2" t="n">
        <v>2008</v>
      </c>
      <c r="H2485" s="3" t="s">
        <v>46</v>
      </c>
      <c r="I2485" s="1" t="s">
        <v>47</v>
      </c>
      <c r="K2485" s="1" t="n">
        <v>0.5</v>
      </c>
      <c r="L2485" s="1" t="s">
        <v>28</v>
      </c>
      <c r="N2485" s="1" t="n">
        <v>22.1</v>
      </c>
      <c r="O2485" s="1" t="n">
        <v>14.8</v>
      </c>
      <c r="Q2485" s="4" t="n">
        <v>1.72424138327113</v>
      </c>
      <c r="S2485" s="1" t="n">
        <v>1.7</v>
      </c>
      <c r="T2485" s="1" t="n">
        <f aca="false">(S2485*1551.4)+694.14</f>
        <v>3331.52</v>
      </c>
      <c r="U2485" s="1" t="n">
        <f aca="false">T2485/1000</f>
        <v>3.33152</v>
      </c>
      <c r="V2485" s="1" t="n">
        <v>8.8</v>
      </c>
    </row>
    <row r="2486" customFormat="false" ht="12.75" hidden="false" customHeight="false" outlineLevel="0" collapsed="false">
      <c r="B2486" s="1" t="s">
        <v>90</v>
      </c>
      <c r="C2486" s="1" t="s">
        <v>32</v>
      </c>
      <c r="D2486" s="1" t="s">
        <v>33</v>
      </c>
      <c r="E2486" s="1" t="s">
        <v>91</v>
      </c>
      <c r="F2486" s="3" t="n">
        <v>39651</v>
      </c>
      <c r="G2486" s="2" t="n">
        <v>2008</v>
      </c>
      <c r="H2486" s="3" t="s">
        <v>46</v>
      </c>
      <c r="I2486" s="1" t="s">
        <v>47</v>
      </c>
      <c r="K2486" s="1" t="n">
        <v>0.5</v>
      </c>
      <c r="L2486" s="1" t="s">
        <v>28</v>
      </c>
      <c r="N2486" s="1" t="n">
        <v>21.1</v>
      </c>
      <c r="O2486" s="1" t="n">
        <v>1.4</v>
      </c>
      <c r="Q2486" s="4" t="n">
        <v>0.159666004175366</v>
      </c>
      <c r="S2486" s="1" t="n">
        <v>1.4</v>
      </c>
      <c r="T2486" s="1" t="n">
        <f aca="false">(S2486*1551.4)+694.14</f>
        <v>2866.1</v>
      </c>
      <c r="U2486" s="1" t="n">
        <f aca="false">T2486/1000</f>
        <v>2.8661</v>
      </c>
      <c r="V2486" s="1" t="n">
        <v>8.94</v>
      </c>
    </row>
    <row r="2487" customFormat="false" ht="12.75" hidden="false" customHeight="false" outlineLevel="0" collapsed="false">
      <c r="B2487" s="1" t="s">
        <v>90</v>
      </c>
      <c r="C2487" s="1" t="s">
        <v>42</v>
      </c>
      <c r="D2487" s="1" t="s">
        <v>30</v>
      </c>
      <c r="E2487" s="1" t="s">
        <v>92</v>
      </c>
      <c r="F2487" s="3" t="n">
        <v>39651</v>
      </c>
      <c r="G2487" s="2" t="n">
        <v>2008</v>
      </c>
      <c r="H2487" s="3" t="s">
        <v>46</v>
      </c>
      <c r="I2487" s="1" t="s">
        <v>47</v>
      </c>
      <c r="K2487" s="1" t="n">
        <v>0.5</v>
      </c>
      <c r="L2487" s="1" t="s">
        <v>28</v>
      </c>
      <c r="N2487" s="1" t="n">
        <v>22.6</v>
      </c>
      <c r="O2487" s="1" t="n">
        <v>2.9</v>
      </c>
      <c r="Q2487" s="4" t="n">
        <v>0.341112526632331</v>
      </c>
      <c r="S2487" s="1" t="n">
        <v>1.7</v>
      </c>
      <c r="T2487" s="1" t="n">
        <f aca="false">(S2487*1551.4)+694.14</f>
        <v>3331.52</v>
      </c>
      <c r="U2487" s="1" t="n">
        <f aca="false">T2487/1000</f>
        <v>3.33152</v>
      </c>
      <c r="V2487" s="1" t="n">
        <v>7.9</v>
      </c>
    </row>
    <row r="2488" customFormat="false" ht="12.75" hidden="false" customHeight="false" outlineLevel="0" collapsed="false">
      <c r="B2488" s="1" t="s">
        <v>90</v>
      </c>
      <c r="C2488" s="1" t="s">
        <v>61</v>
      </c>
      <c r="D2488" s="1" t="s">
        <v>62</v>
      </c>
      <c r="E2488" s="1" t="s">
        <v>93</v>
      </c>
      <c r="F2488" s="3" t="n">
        <v>39651</v>
      </c>
      <c r="G2488" s="2" t="n">
        <v>2008</v>
      </c>
      <c r="H2488" s="3" t="s">
        <v>46</v>
      </c>
      <c r="I2488" s="1" t="s">
        <v>47</v>
      </c>
      <c r="K2488" s="1" t="n">
        <v>0.5</v>
      </c>
      <c r="L2488" s="1" t="s">
        <v>28</v>
      </c>
      <c r="N2488" s="1" t="n">
        <v>23.3</v>
      </c>
      <c r="O2488" s="1" t="n">
        <v>2.9</v>
      </c>
      <c r="Q2488" s="4" t="n">
        <v>0.345679368121667</v>
      </c>
      <c r="S2488" s="1" t="n">
        <v>1.7</v>
      </c>
      <c r="T2488" s="1" t="n">
        <f aca="false">(S2488*1551.4)+694.14</f>
        <v>3331.52</v>
      </c>
      <c r="U2488" s="1" t="n">
        <f aca="false">T2488/1000</f>
        <v>3.33152</v>
      </c>
      <c r="V2488" s="1" t="n">
        <v>8.22</v>
      </c>
    </row>
    <row r="2489" customFormat="false" ht="12.75" hidden="false" customHeight="false" outlineLevel="0" collapsed="false">
      <c r="B2489" s="1" t="s">
        <v>90</v>
      </c>
      <c r="C2489" s="1" t="s">
        <v>54</v>
      </c>
      <c r="D2489" s="1" t="s">
        <v>54</v>
      </c>
      <c r="E2489" s="1" t="s">
        <v>94</v>
      </c>
      <c r="F2489" s="3" t="n">
        <v>39651</v>
      </c>
      <c r="G2489" s="2" t="n">
        <v>2008</v>
      </c>
      <c r="H2489" s="3" t="s">
        <v>46</v>
      </c>
      <c r="I2489" s="1" t="s">
        <v>47</v>
      </c>
      <c r="K2489" s="1" t="n">
        <v>0.5</v>
      </c>
      <c r="L2489" s="1" t="s">
        <v>28</v>
      </c>
      <c r="N2489" s="1" t="n">
        <v>22.1</v>
      </c>
      <c r="O2489" s="1" t="n">
        <v>3.2</v>
      </c>
      <c r="Q2489" s="4" t="n">
        <v>0.372338337607878</v>
      </c>
      <c r="S2489" s="1" t="n">
        <v>1.5</v>
      </c>
      <c r="T2489" s="1" t="n">
        <f aca="false">(S2489*1551.4)+694.14</f>
        <v>3021.24</v>
      </c>
      <c r="U2489" s="1" t="n">
        <f aca="false">T2489/1000</f>
        <v>3.02124</v>
      </c>
      <c r="V2489" s="1" t="n">
        <v>7.97</v>
      </c>
    </row>
    <row r="2490" customFormat="false" ht="12.75" hidden="false" customHeight="false" outlineLevel="0" collapsed="false">
      <c r="B2490" s="1" t="s">
        <v>90</v>
      </c>
      <c r="C2490" s="1" t="s">
        <v>33</v>
      </c>
      <c r="D2490" s="1" t="s">
        <v>33</v>
      </c>
      <c r="E2490" s="1" t="s">
        <v>95</v>
      </c>
      <c r="F2490" s="3" t="n">
        <v>39651</v>
      </c>
      <c r="G2490" s="2" t="n">
        <v>2008</v>
      </c>
      <c r="H2490" s="3" t="s">
        <v>46</v>
      </c>
      <c r="I2490" s="1" t="s">
        <v>47</v>
      </c>
      <c r="K2490" s="1" t="n">
        <v>0.5</v>
      </c>
      <c r="L2490" s="1" t="s">
        <v>28</v>
      </c>
      <c r="N2490" s="1" t="n">
        <v>21.4</v>
      </c>
      <c r="O2490" s="1" t="n">
        <v>10.6</v>
      </c>
      <c r="Q2490" s="4" t="n">
        <v>1.21908897280243</v>
      </c>
      <c r="S2490" s="1" t="n">
        <v>1.8</v>
      </c>
      <c r="T2490" s="1" t="n">
        <f aca="false">(S2490*1551.4)+694.14</f>
        <v>3486.66</v>
      </c>
      <c r="U2490" s="1" t="n">
        <f aca="false">T2490/1000</f>
        <v>3.48666</v>
      </c>
      <c r="V2490" s="1" t="n">
        <v>7.87</v>
      </c>
    </row>
    <row r="2491" customFormat="false" ht="12.75" hidden="false" customHeight="false" outlineLevel="0" collapsed="false">
      <c r="B2491" s="1" t="s">
        <v>90</v>
      </c>
      <c r="C2491" s="1" t="s">
        <v>32</v>
      </c>
      <c r="D2491" s="1" t="s">
        <v>33</v>
      </c>
      <c r="E2491" s="1" t="s">
        <v>91</v>
      </c>
      <c r="F2491" s="3" t="n">
        <v>39658</v>
      </c>
      <c r="G2491" s="2" t="n">
        <v>2008</v>
      </c>
      <c r="H2491" s="3" t="s">
        <v>46</v>
      </c>
      <c r="I2491" s="1" t="s">
        <v>47</v>
      </c>
      <c r="K2491" s="1" t="n">
        <v>0.5</v>
      </c>
      <c r="L2491" s="1" t="s">
        <v>28</v>
      </c>
      <c r="N2491" s="1" t="n">
        <v>22.5</v>
      </c>
      <c r="O2491" s="1" t="n">
        <v>2.2</v>
      </c>
      <c r="Q2491" s="4" t="n">
        <v>0.258118262271409</v>
      </c>
      <c r="S2491" s="1" t="n">
        <v>1.6</v>
      </c>
      <c r="T2491" s="1" t="n">
        <f aca="false">(S2491*1551.4)+694.14</f>
        <v>3176.38</v>
      </c>
      <c r="U2491" s="1" t="n">
        <f aca="false">T2491/1000</f>
        <v>3.17638</v>
      </c>
      <c r="V2491" s="1" t="n">
        <v>7.61</v>
      </c>
    </row>
    <row r="2492" customFormat="false" ht="12.75" hidden="false" customHeight="false" outlineLevel="0" collapsed="false">
      <c r="B2492" s="1" t="s">
        <v>90</v>
      </c>
      <c r="C2492" s="1" t="s">
        <v>42</v>
      </c>
      <c r="D2492" s="1" t="s">
        <v>30</v>
      </c>
      <c r="E2492" s="1" t="s">
        <v>92</v>
      </c>
      <c r="F2492" s="3" t="n">
        <v>39658</v>
      </c>
      <c r="G2492" s="2" t="n">
        <v>2008</v>
      </c>
      <c r="H2492" s="3" t="s">
        <v>46</v>
      </c>
      <c r="I2492" s="1" t="s">
        <v>47</v>
      </c>
      <c r="K2492" s="1" t="n">
        <v>0.5</v>
      </c>
      <c r="L2492" s="1" t="s">
        <v>28</v>
      </c>
      <c r="N2492" s="1" t="n">
        <v>23.6</v>
      </c>
      <c r="O2492" s="1" t="n">
        <v>6</v>
      </c>
      <c r="Q2492" s="4" t="n">
        <v>0.718357800064435</v>
      </c>
      <c r="S2492" s="1" t="n">
        <v>1.5</v>
      </c>
      <c r="T2492" s="1" t="n">
        <f aca="false">(S2492*1551.4)+694.14</f>
        <v>3021.24</v>
      </c>
      <c r="U2492" s="1" t="n">
        <f aca="false">T2492/1000</f>
        <v>3.02124</v>
      </c>
      <c r="V2492" s="1" t="n">
        <v>7.57</v>
      </c>
    </row>
    <row r="2493" customFormat="false" ht="12.75" hidden="false" customHeight="false" outlineLevel="0" collapsed="false">
      <c r="B2493" s="1" t="s">
        <v>90</v>
      </c>
      <c r="C2493" s="1" t="s">
        <v>61</v>
      </c>
      <c r="D2493" s="1" t="s">
        <v>62</v>
      </c>
      <c r="E2493" s="1" t="s">
        <v>93</v>
      </c>
      <c r="F2493" s="3" t="n">
        <v>39658</v>
      </c>
      <c r="G2493" s="2" t="n">
        <v>2008</v>
      </c>
      <c r="H2493" s="3" t="s">
        <v>46</v>
      </c>
      <c r="I2493" s="1" t="s">
        <v>47</v>
      </c>
      <c r="K2493" s="1" t="n">
        <v>0.5</v>
      </c>
      <c r="L2493" s="1" t="s">
        <v>28</v>
      </c>
      <c r="N2493" s="1" t="n">
        <v>23.8</v>
      </c>
      <c r="O2493" s="1" t="n">
        <v>7.5</v>
      </c>
      <c r="Q2493" s="4" t="n">
        <v>0.901328921353369</v>
      </c>
      <c r="S2493" s="1" t="n">
        <v>1.5</v>
      </c>
      <c r="T2493" s="1" t="n">
        <f aca="false">(S2493*1551.4)+694.14</f>
        <v>3021.24</v>
      </c>
      <c r="U2493" s="1" t="n">
        <f aca="false">T2493/1000</f>
        <v>3.02124</v>
      </c>
      <c r="V2493" s="1" t="n">
        <v>8.03</v>
      </c>
    </row>
    <row r="2494" customFormat="false" ht="12.75" hidden="false" customHeight="false" outlineLevel="0" collapsed="false">
      <c r="B2494" s="1" t="s">
        <v>90</v>
      </c>
      <c r="C2494" s="1" t="s">
        <v>54</v>
      </c>
      <c r="D2494" s="1" t="s">
        <v>54</v>
      </c>
      <c r="E2494" s="1" t="s">
        <v>94</v>
      </c>
      <c r="F2494" s="3" t="n">
        <v>39658</v>
      </c>
      <c r="G2494" s="2" t="n">
        <v>2008</v>
      </c>
      <c r="H2494" s="3" t="s">
        <v>46</v>
      </c>
      <c r="I2494" s="1" t="s">
        <v>47</v>
      </c>
      <c r="K2494" s="1" t="n">
        <v>0.5</v>
      </c>
      <c r="L2494" s="1" t="s">
        <v>28</v>
      </c>
      <c r="N2494" s="1" t="n">
        <v>22.7</v>
      </c>
      <c r="O2494" s="1" t="n">
        <v>3.8</v>
      </c>
      <c r="Q2494" s="4" t="n">
        <v>0.446703911753562</v>
      </c>
      <c r="S2494" s="1" t="n">
        <v>1.3</v>
      </c>
      <c r="T2494" s="1" t="n">
        <f aca="false">(S2494*1551.4)+694.14</f>
        <v>2710.96</v>
      </c>
      <c r="U2494" s="1" t="n">
        <f aca="false">T2494/1000</f>
        <v>2.71096</v>
      </c>
      <c r="V2494" s="1" t="n">
        <v>7.81</v>
      </c>
    </row>
    <row r="2495" customFormat="false" ht="12.75" hidden="false" customHeight="false" outlineLevel="0" collapsed="false">
      <c r="B2495" s="1" t="s">
        <v>90</v>
      </c>
      <c r="C2495" s="1" t="s">
        <v>33</v>
      </c>
      <c r="D2495" s="1" t="s">
        <v>33</v>
      </c>
      <c r="E2495" s="1" t="s">
        <v>95</v>
      </c>
      <c r="F2495" s="3" t="n">
        <v>39658</v>
      </c>
      <c r="G2495" s="2" t="n">
        <v>2008</v>
      </c>
      <c r="H2495" s="3" t="s">
        <v>46</v>
      </c>
      <c r="I2495" s="1" t="s">
        <v>47</v>
      </c>
      <c r="K2495" s="1" t="n">
        <v>0.5</v>
      </c>
      <c r="L2495" s="1" t="s">
        <v>28</v>
      </c>
      <c r="N2495" s="1" t="n">
        <v>22.9</v>
      </c>
      <c r="O2495" s="1" t="n">
        <v>3.5</v>
      </c>
      <c r="Q2495" s="4" t="n">
        <v>0.413787957791439</v>
      </c>
      <c r="S2495" s="1" t="n">
        <v>1.6</v>
      </c>
      <c r="T2495" s="1" t="n">
        <f aca="false">(S2495*1551.4)+694.14</f>
        <v>3176.38</v>
      </c>
      <c r="U2495" s="1" t="n">
        <f aca="false">T2495/1000</f>
        <v>3.17638</v>
      </c>
      <c r="V2495" s="1" t="n">
        <v>7.58</v>
      </c>
    </row>
    <row r="2496" customFormat="false" ht="12.75" hidden="false" customHeight="false" outlineLevel="0" collapsed="false">
      <c r="B2496" s="1" t="s">
        <v>90</v>
      </c>
      <c r="C2496" s="1" t="s">
        <v>32</v>
      </c>
      <c r="D2496" s="1" t="s">
        <v>33</v>
      </c>
      <c r="E2496" s="1" t="s">
        <v>91</v>
      </c>
      <c r="F2496" s="3" t="n">
        <v>39665</v>
      </c>
      <c r="G2496" s="2" t="n">
        <v>2008</v>
      </c>
      <c r="H2496" s="3" t="s">
        <v>46</v>
      </c>
      <c r="I2496" s="1" t="s">
        <v>47</v>
      </c>
      <c r="K2496" s="1" t="n">
        <v>0.5</v>
      </c>
      <c r="L2496" s="1" t="s">
        <v>28</v>
      </c>
      <c r="N2496" s="1" t="n">
        <v>22.5</v>
      </c>
      <c r="O2496" s="1" t="n">
        <v>4</v>
      </c>
      <c r="Q2496" s="4" t="n">
        <v>0.469010485471387</v>
      </c>
      <c r="S2496" s="1" t="n">
        <v>1.5</v>
      </c>
      <c r="T2496" s="1" t="n">
        <f aca="false">(S2496*1551.4)+694.14</f>
        <v>3021.24</v>
      </c>
      <c r="U2496" s="1" t="n">
        <f aca="false">T2496/1000</f>
        <v>3.02124</v>
      </c>
      <c r="V2496" s="1" t="n">
        <v>7.68</v>
      </c>
    </row>
    <row r="2497" customFormat="false" ht="12.75" hidden="false" customHeight="false" outlineLevel="0" collapsed="false">
      <c r="B2497" s="1" t="s">
        <v>90</v>
      </c>
      <c r="C2497" s="1" t="s">
        <v>42</v>
      </c>
      <c r="D2497" s="1" t="s">
        <v>30</v>
      </c>
      <c r="E2497" s="1" t="s">
        <v>92</v>
      </c>
      <c r="F2497" s="3" t="n">
        <v>39665</v>
      </c>
      <c r="G2497" s="2" t="n">
        <v>2008</v>
      </c>
      <c r="H2497" s="3" t="s">
        <v>46</v>
      </c>
      <c r="I2497" s="1" t="s">
        <v>47</v>
      </c>
      <c r="K2497" s="1" t="n">
        <v>0.5</v>
      </c>
      <c r="L2497" s="1" t="s">
        <v>28</v>
      </c>
      <c r="N2497" s="1" t="n">
        <v>24.1</v>
      </c>
      <c r="O2497" s="1" t="n">
        <v>11.6</v>
      </c>
      <c r="Q2497" s="4" t="n">
        <v>1.40190838434273</v>
      </c>
      <c r="S2497" s="1" t="n">
        <v>1.5</v>
      </c>
      <c r="T2497" s="1" t="n">
        <f aca="false">(S2497*1551.4)+694.14</f>
        <v>3021.24</v>
      </c>
      <c r="U2497" s="1" t="n">
        <f aca="false">T2497/1000</f>
        <v>3.02124</v>
      </c>
      <c r="V2497" s="1" t="n">
        <v>8.1</v>
      </c>
    </row>
    <row r="2498" customFormat="false" ht="12.75" hidden="false" customHeight="false" outlineLevel="0" collapsed="false">
      <c r="B2498" s="1" t="s">
        <v>90</v>
      </c>
      <c r="C2498" s="1" t="s">
        <v>61</v>
      </c>
      <c r="D2498" s="1" t="s">
        <v>62</v>
      </c>
      <c r="E2498" s="1" t="s">
        <v>93</v>
      </c>
      <c r="F2498" s="3" t="n">
        <v>39665</v>
      </c>
      <c r="G2498" s="2" t="n">
        <v>2008</v>
      </c>
      <c r="H2498" s="3" t="s">
        <v>46</v>
      </c>
      <c r="I2498" s="1" t="s">
        <v>47</v>
      </c>
      <c r="K2498" s="1" t="n">
        <v>0.5</v>
      </c>
      <c r="L2498" s="1" t="s">
        <v>28</v>
      </c>
      <c r="N2498" s="1" t="n">
        <v>24.5</v>
      </c>
      <c r="O2498" s="1" t="n">
        <v>10.3</v>
      </c>
      <c r="Q2498" s="4" t="n">
        <v>1.25255176308647</v>
      </c>
      <c r="S2498" s="1" t="n">
        <v>1.3</v>
      </c>
      <c r="T2498" s="1" t="n">
        <f aca="false">(S2498*1551.4)+694.14</f>
        <v>2710.96</v>
      </c>
      <c r="U2498" s="1" t="n">
        <f aca="false">T2498/1000</f>
        <v>2.71096</v>
      </c>
      <c r="V2498" s="1" t="n">
        <v>8.33</v>
      </c>
    </row>
    <row r="2499" customFormat="false" ht="12.75" hidden="false" customHeight="false" outlineLevel="0" collapsed="false">
      <c r="B2499" s="1" t="s">
        <v>90</v>
      </c>
      <c r="C2499" s="1" t="s">
        <v>54</v>
      </c>
      <c r="D2499" s="1" t="s">
        <v>54</v>
      </c>
      <c r="E2499" s="1" t="s">
        <v>94</v>
      </c>
      <c r="F2499" s="3" t="n">
        <v>39665</v>
      </c>
      <c r="G2499" s="2" t="n">
        <v>2008</v>
      </c>
      <c r="H2499" s="3" t="s">
        <v>46</v>
      </c>
      <c r="I2499" s="1" t="s">
        <v>47</v>
      </c>
      <c r="K2499" s="1" t="n">
        <v>0.5</v>
      </c>
      <c r="L2499" s="1" t="s">
        <v>28</v>
      </c>
      <c r="N2499" s="1" t="n">
        <v>23.5</v>
      </c>
      <c r="O2499" s="1" t="n">
        <v>13</v>
      </c>
      <c r="Q2499" s="4" t="n">
        <v>1.549632720401</v>
      </c>
      <c r="S2499" s="1" t="n">
        <v>1.1</v>
      </c>
      <c r="T2499" s="1" t="n">
        <f aca="false">(S2499*1551.4)+694.14</f>
        <v>2400.68</v>
      </c>
      <c r="V2499" s="1" t="n">
        <v>7.75</v>
      </c>
    </row>
    <row r="2500" customFormat="false" ht="12.75" hidden="false" customHeight="false" outlineLevel="0" collapsed="false">
      <c r="B2500" s="1" t="s">
        <v>90</v>
      </c>
      <c r="C2500" s="1" t="s">
        <v>33</v>
      </c>
      <c r="D2500" s="1" t="s">
        <v>33</v>
      </c>
      <c r="E2500" s="1" t="s">
        <v>95</v>
      </c>
      <c r="F2500" s="3" t="n">
        <v>39665</v>
      </c>
      <c r="G2500" s="2" t="n">
        <v>2008</v>
      </c>
      <c r="H2500" s="3" t="s">
        <v>46</v>
      </c>
      <c r="I2500" s="1" t="s">
        <v>47</v>
      </c>
      <c r="K2500" s="1" t="n">
        <v>0.5</v>
      </c>
      <c r="L2500" s="1" t="s">
        <v>28</v>
      </c>
      <c r="N2500" s="1" t="n">
        <v>23</v>
      </c>
      <c r="O2500" s="1" t="n">
        <v>15.2</v>
      </c>
      <c r="Q2500" s="4" t="n">
        <v>1.80044017202352</v>
      </c>
      <c r="S2500" s="1" t="n">
        <v>1.6</v>
      </c>
      <c r="T2500" s="1" t="n">
        <f aca="false">(S2500*1551.4)+694.14</f>
        <v>3176.38</v>
      </c>
      <c r="U2500" s="1" t="n">
        <f aca="false">T2500/1000</f>
        <v>3.17638</v>
      </c>
      <c r="V2500" s="1" t="n">
        <v>7.93</v>
      </c>
    </row>
    <row r="2501" customFormat="false" ht="12.75" hidden="false" customHeight="false" outlineLevel="0" collapsed="false">
      <c r="B2501" s="1" t="s">
        <v>90</v>
      </c>
      <c r="C2501" s="1" t="s">
        <v>32</v>
      </c>
      <c r="D2501" s="1" t="s">
        <v>33</v>
      </c>
      <c r="E2501" s="1" t="s">
        <v>91</v>
      </c>
      <c r="F2501" s="3" t="n">
        <v>39672</v>
      </c>
      <c r="G2501" s="2" t="n">
        <v>2008</v>
      </c>
      <c r="H2501" s="3" t="s">
        <v>46</v>
      </c>
      <c r="I2501" s="1" t="s">
        <v>27</v>
      </c>
      <c r="K2501" s="1" t="n">
        <v>0.5</v>
      </c>
      <c r="L2501" s="1" t="s">
        <v>28</v>
      </c>
      <c r="U2501" s="1" t="n">
        <f aca="false">T2501/1000</f>
        <v>0</v>
      </c>
    </row>
    <row r="2502" customFormat="false" ht="12.75" hidden="false" customHeight="false" outlineLevel="0" collapsed="false">
      <c r="B2502" s="1" t="s">
        <v>90</v>
      </c>
      <c r="C2502" s="1" t="s">
        <v>42</v>
      </c>
      <c r="D2502" s="1" t="s">
        <v>30</v>
      </c>
      <c r="E2502" s="1" t="s">
        <v>92</v>
      </c>
      <c r="F2502" s="3" t="n">
        <v>39672</v>
      </c>
      <c r="G2502" s="2" t="n">
        <v>2008</v>
      </c>
      <c r="H2502" s="3" t="s">
        <v>46</v>
      </c>
      <c r="I2502" s="1" t="s">
        <v>27</v>
      </c>
      <c r="K2502" s="1" t="n">
        <v>0.5</v>
      </c>
      <c r="L2502" s="1" t="s">
        <v>28</v>
      </c>
      <c r="N2502" s="1" t="n">
        <v>19.5</v>
      </c>
      <c r="O2502" s="1" t="n">
        <v>5.8</v>
      </c>
      <c r="Q2502" s="4" t="n">
        <v>0.76738727909729</v>
      </c>
      <c r="S2502" s="1" t="n">
        <v>29.4</v>
      </c>
      <c r="T2502" s="1" t="n">
        <f aca="false">(S2502*1551.4)+694.14</f>
        <v>46305.3</v>
      </c>
      <c r="U2502" s="1" t="n">
        <f aca="false">T2502/1000</f>
        <v>46.3053</v>
      </c>
      <c r="V2502" s="1" t="n">
        <v>7.44</v>
      </c>
    </row>
    <row r="2503" customFormat="false" ht="12.75" hidden="false" customHeight="false" outlineLevel="0" collapsed="false">
      <c r="B2503" s="1" t="s">
        <v>90</v>
      </c>
      <c r="C2503" s="1" t="s">
        <v>61</v>
      </c>
      <c r="D2503" s="1" t="s">
        <v>62</v>
      </c>
      <c r="E2503" s="1" t="s">
        <v>93</v>
      </c>
      <c r="F2503" s="3" t="n">
        <v>39672</v>
      </c>
      <c r="G2503" s="2" t="n">
        <v>2008</v>
      </c>
      <c r="H2503" s="3" t="s">
        <v>46</v>
      </c>
      <c r="I2503" s="1" t="s">
        <v>27</v>
      </c>
      <c r="K2503" s="1" t="n">
        <v>0.5</v>
      </c>
      <c r="L2503" s="1" t="s">
        <v>28</v>
      </c>
      <c r="N2503" s="1" t="n">
        <v>19.3</v>
      </c>
      <c r="O2503" s="1" t="n">
        <v>7.4</v>
      </c>
      <c r="Q2503" s="4" t="n">
        <v>1.00024045794238</v>
      </c>
      <c r="S2503" s="1" t="n">
        <v>33.3</v>
      </c>
      <c r="T2503" s="1" t="n">
        <f aca="false">(S2503*1551.4)+694.14</f>
        <v>52355.76</v>
      </c>
      <c r="U2503" s="1" t="n">
        <f aca="false">T2503/1000</f>
        <v>52.35576</v>
      </c>
      <c r="V2503" s="1" t="n">
        <v>7.76</v>
      </c>
    </row>
    <row r="2504" customFormat="false" ht="12.75" hidden="false" customHeight="false" outlineLevel="0" collapsed="false">
      <c r="B2504" s="1" t="s">
        <v>90</v>
      </c>
      <c r="C2504" s="1" t="s">
        <v>54</v>
      </c>
      <c r="D2504" s="1" t="s">
        <v>54</v>
      </c>
      <c r="E2504" s="1" t="s">
        <v>94</v>
      </c>
      <c r="F2504" s="3" t="n">
        <v>39672</v>
      </c>
      <c r="G2504" s="2" t="n">
        <v>2008</v>
      </c>
      <c r="H2504" s="3" t="s">
        <v>46</v>
      </c>
      <c r="I2504" s="1" t="s">
        <v>27</v>
      </c>
      <c r="K2504" s="1" t="n">
        <v>0.5</v>
      </c>
      <c r="L2504" s="1" t="s">
        <v>28</v>
      </c>
      <c r="N2504" s="1" t="n">
        <v>24</v>
      </c>
      <c r="O2504" s="1" t="n">
        <v>6</v>
      </c>
      <c r="Q2504" s="4" t="n">
        <v>0.722869398335309</v>
      </c>
      <c r="S2504" s="1" t="n">
        <v>1.3</v>
      </c>
      <c r="T2504" s="1" t="n">
        <f aca="false">(S2504*1551.4)+694.14</f>
        <v>2710.96</v>
      </c>
      <c r="U2504" s="1" t="n">
        <f aca="false">T2504/1000</f>
        <v>2.71096</v>
      </c>
      <c r="V2504" s="1" t="n">
        <v>7.84</v>
      </c>
    </row>
    <row r="2505" customFormat="false" ht="12.75" hidden="false" customHeight="false" outlineLevel="0" collapsed="false">
      <c r="B2505" s="1" t="s">
        <v>90</v>
      </c>
      <c r="C2505" s="1" t="s">
        <v>33</v>
      </c>
      <c r="D2505" s="1" t="s">
        <v>33</v>
      </c>
      <c r="E2505" s="1" t="s">
        <v>95</v>
      </c>
      <c r="F2505" s="3" t="n">
        <v>39672</v>
      </c>
      <c r="G2505" s="2" t="n">
        <v>2008</v>
      </c>
      <c r="H2505" s="3" t="s">
        <v>46</v>
      </c>
      <c r="I2505" s="1" t="s">
        <v>27</v>
      </c>
      <c r="K2505" s="1" t="n">
        <v>0.5</v>
      </c>
      <c r="L2505" s="1" t="s">
        <v>28</v>
      </c>
      <c r="N2505" s="1" t="n">
        <v>22.4</v>
      </c>
      <c r="O2505" s="1" t="n">
        <v>14.2</v>
      </c>
      <c r="Q2505" s="4" t="n">
        <v>1.66284896904331</v>
      </c>
      <c r="S2505" s="1" t="n">
        <v>1.6</v>
      </c>
      <c r="T2505" s="1" t="n">
        <f aca="false">(S2505*1551.4)+694.14</f>
        <v>3176.38</v>
      </c>
      <c r="U2505" s="1" t="n">
        <f aca="false">T2505/1000</f>
        <v>3.17638</v>
      </c>
      <c r="V2505" s="1" t="n">
        <v>7.86</v>
      </c>
    </row>
    <row r="2506" customFormat="false" ht="12.75" hidden="false" customHeight="false" outlineLevel="0" collapsed="false">
      <c r="B2506" s="1" t="s">
        <v>90</v>
      </c>
      <c r="C2506" s="1" t="s">
        <v>32</v>
      </c>
      <c r="D2506" s="1" t="s">
        <v>33</v>
      </c>
      <c r="E2506" s="1" t="s">
        <v>91</v>
      </c>
      <c r="F2506" s="3" t="n">
        <v>39679</v>
      </c>
      <c r="G2506" s="2" t="n">
        <v>2008</v>
      </c>
      <c r="H2506" s="3" t="s">
        <v>46</v>
      </c>
      <c r="I2506" s="1" t="s">
        <v>47</v>
      </c>
      <c r="K2506" s="1" t="n">
        <v>0.5</v>
      </c>
      <c r="L2506" s="1" t="s">
        <v>28</v>
      </c>
      <c r="U2506" s="1" t="n">
        <f aca="false">T2506/1000</f>
        <v>0</v>
      </c>
    </row>
    <row r="2507" customFormat="false" ht="12.75" hidden="false" customHeight="false" outlineLevel="0" collapsed="false">
      <c r="B2507" s="1" t="s">
        <v>90</v>
      </c>
      <c r="C2507" s="1" t="s">
        <v>42</v>
      </c>
      <c r="D2507" s="1" t="s">
        <v>30</v>
      </c>
      <c r="E2507" s="1" t="s">
        <v>92</v>
      </c>
      <c r="F2507" s="3" t="n">
        <v>39679</v>
      </c>
      <c r="G2507" s="2" t="n">
        <v>2008</v>
      </c>
      <c r="H2507" s="3" t="s">
        <v>46</v>
      </c>
      <c r="I2507" s="1" t="s">
        <v>47</v>
      </c>
      <c r="K2507" s="1" t="n">
        <v>0.5</v>
      </c>
      <c r="L2507" s="1" t="s">
        <v>28</v>
      </c>
      <c r="N2507" s="1" t="n">
        <v>19.2</v>
      </c>
      <c r="O2507" s="1" t="n">
        <v>7.1</v>
      </c>
      <c r="Q2507" s="4" t="n">
        <v>0.818409795853558</v>
      </c>
      <c r="S2507" s="1" t="n">
        <v>8.9</v>
      </c>
      <c r="T2507" s="1" t="n">
        <f aca="false">(S2507*1551.4)+694.14</f>
        <v>14501.6</v>
      </c>
      <c r="U2507" s="1" t="n">
        <f aca="false">T2507/1000</f>
        <v>14.5016</v>
      </c>
      <c r="V2507" s="1" t="n">
        <v>6.97</v>
      </c>
    </row>
    <row r="2508" customFormat="false" ht="12.75" hidden="false" customHeight="false" outlineLevel="0" collapsed="false">
      <c r="B2508" s="1" t="s">
        <v>90</v>
      </c>
      <c r="C2508" s="1" t="s">
        <v>61</v>
      </c>
      <c r="D2508" s="1" t="s">
        <v>62</v>
      </c>
      <c r="E2508" s="1" t="s">
        <v>93</v>
      </c>
      <c r="F2508" s="3" t="n">
        <v>39679</v>
      </c>
      <c r="G2508" s="2" t="n">
        <v>2008</v>
      </c>
      <c r="H2508" s="3" t="s">
        <v>46</v>
      </c>
      <c r="I2508" s="1" t="s">
        <v>47</v>
      </c>
      <c r="K2508" s="1" t="n">
        <v>0.5</v>
      </c>
      <c r="L2508" s="1" t="s">
        <v>28</v>
      </c>
      <c r="N2508" s="1" t="n">
        <v>18.7</v>
      </c>
      <c r="O2508" s="1" t="n">
        <v>9.8</v>
      </c>
      <c r="Q2508" s="4" t="n">
        <v>1.31239630645033</v>
      </c>
      <c r="S2508" s="1" t="n">
        <v>33.6</v>
      </c>
      <c r="T2508" s="1" t="n">
        <f aca="false">(S2508*1551.4)+694.14</f>
        <v>52821.18</v>
      </c>
      <c r="U2508" s="1" t="n">
        <f aca="false">T2508/1000</f>
        <v>52.82118</v>
      </c>
      <c r="V2508" s="1" t="n">
        <v>7.76</v>
      </c>
    </row>
    <row r="2509" customFormat="false" ht="12.75" hidden="false" customHeight="false" outlineLevel="0" collapsed="false">
      <c r="B2509" s="1" t="s">
        <v>90</v>
      </c>
      <c r="C2509" s="1" t="s">
        <v>54</v>
      </c>
      <c r="D2509" s="1" t="s">
        <v>54</v>
      </c>
      <c r="E2509" s="1" t="s">
        <v>94</v>
      </c>
      <c r="F2509" s="3" t="n">
        <v>39679</v>
      </c>
      <c r="G2509" s="2" t="n">
        <v>2008</v>
      </c>
      <c r="H2509" s="3" t="s">
        <v>46</v>
      </c>
      <c r="I2509" s="1" t="s">
        <v>47</v>
      </c>
      <c r="K2509" s="1" t="n">
        <v>0.5</v>
      </c>
      <c r="L2509" s="1" t="s">
        <v>28</v>
      </c>
      <c r="N2509" s="1" t="n">
        <v>24.7</v>
      </c>
      <c r="O2509" s="1" t="n">
        <v>7.4</v>
      </c>
      <c r="Q2509" s="4" t="n">
        <v>0.902677435258917</v>
      </c>
      <c r="S2509" s="1" t="n">
        <v>1.2</v>
      </c>
      <c r="T2509" s="1" t="n">
        <f aca="false">(S2509*1551.4)+694.14</f>
        <v>2555.82</v>
      </c>
      <c r="U2509" s="1" t="n">
        <f aca="false">T2509/1000</f>
        <v>2.55582</v>
      </c>
      <c r="V2509" s="1" t="n">
        <v>7.86</v>
      </c>
    </row>
    <row r="2510" customFormat="false" ht="12.75" hidden="false" customHeight="false" outlineLevel="0" collapsed="false">
      <c r="B2510" s="1" t="s">
        <v>90</v>
      </c>
      <c r="C2510" s="1" t="s">
        <v>33</v>
      </c>
      <c r="D2510" s="1" t="s">
        <v>33</v>
      </c>
      <c r="E2510" s="1" t="s">
        <v>95</v>
      </c>
      <c r="F2510" s="3" t="n">
        <v>39679</v>
      </c>
      <c r="G2510" s="2" t="n">
        <v>2008</v>
      </c>
      <c r="H2510" s="3" t="s">
        <v>46</v>
      </c>
      <c r="I2510" s="1" t="s">
        <v>47</v>
      </c>
      <c r="K2510" s="1" t="n">
        <v>0.5</v>
      </c>
      <c r="L2510" s="1" t="s">
        <v>28</v>
      </c>
      <c r="N2510" s="1" t="n">
        <v>20.7</v>
      </c>
      <c r="O2510" s="1" t="n">
        <v>13.1</v>
      </c>
      <c r="Q2510" s="4" t="n">
        <v>1.48707492339189</v>
      </c>
      <c r="S2510" s="1" t="n">
        <v>1.9</v>
      </c>
      <c r="T2510" s="1" t="n">
        <f aca="false">(S2510*1551.4)+694.14</f>
        <v>3641.8</v>
      </c>
      <c r="U2510" s="1" t="n">
        <f aca="false">T2510/1000</f>
        <v>3.6418</v>
      </c>
      <c r="V2510" s="1" t="n">
        <v>7.86</v>
      </c>
    </row>
    <row r="2511" customFormat="false" ht="12.75" hidden="false" customHeight="false" outlineLevel="0" collapsed="false">
      <c r="B2511" s="1" t="s">
        <v>90</v>
      </c>
      <c r="C2511" s="1" t="s">
        <v>32</v>
      </c>
      <c r="D2511" s="1" t="s">
        <v>33</v>
      </c>
      <c r="E2511" s="1" t="s">
        <v>91</v>
      </c>
      <c r="F2511" s="3" t="n">
        <v>39686</v>
      </c>
      <c r="G2511" s="2" t="n">
        <v>2008</v>
      </c>
      <c r="H2511" s="3" t="s">
        <v>46</v>
      </c>
      <c r="I2511" s="1" t="s">
        <v>27</v>
      </c>
      <c r="K2511" s="1" t="n">
        <v>0.5</v>
      </c>
      <c r="L2511" s="1" t="s">
        <v>28</v>
      </c>
      <c r="U2511" s="1" t="n">
        <f aca="false">T2511/1000</f>
        <v>0</v>
      </c>
    </row>
    <row r="2512" customFormat="false" ht="12.75" hidden="false" customHeight="false" outlineLevel="0" collapsed="false">
      <c r="B2512" s="1" t="s">
        <v>90</v>
      </c>
      <c r="C2512" s="1" t="s">
        <v>42</v>
      </c>
      <c r="D2512" s="1" t="s">
        <v>30</v>
      </c>
      <c r="E2512" s="1" t="s">
        <v>92</v>
      </c>
      <c r="F2512" s="3" t="n">
        <v>39686</v>
      </c>
      <c r="G2512" s="2" t="n">
        <v>2008</v>
      </c>
      <c r="H2512" s="3" t="s">
        <v>46</v>
      </c>
      <c r="I2512" s="1" t="s">
        <v>27</v>
      </c>
      <c r="K2512" s="1" t="n">
        <v>0.5</v>
      </c>
      <c r="L2512" s="1" t="s">
        <v>28</v>
      </c>
      <c r="N2512" s="1" t="n">
        <v>19.9</v>
      </c>
      <c r="O2512" s="1" t="n">
        <v>8.9</v>
      </c>
      <c r="Q2512" s="4" t="n">
        <v>1.18485435589785</v>
      </c>
      <c r="S2512" s="1" t="n">
        <v>29.2</v>
      </c>
      <c r="T2512" s="1" t="n">
        <f aca="false">(S2512*1551.4)+694.14</f>
        <v>45995.02</v>
      </c>
      <c r="U2512" s="1" t="n">
        <f aca="false">T2512/1000</f>
        <v>45.99502</v>
      </c>
      <c r="V2512" s="1" t="n">
        <v>7.27</v>
      </c>
    </row>
    <row r="2513" customFormat="false" ht="12.75" hidden="false" customHeight="false" outlineLevel="0" collapsed="false">
      <c r="B2513" s="1" t="s">
        <v>90</v>
      </c>
      <c r="C2513" s="1" t="s">
        <v>61</v>
      </c>
      <c r="D2513" s="1" t="s">
        <v>62</v>
      </c>
      <c r="E2513" s="1" t="s">
        <v>93</v>
      </c>
      <c r="F2513" s="3" t="n">
        <v>39686</v>
      </c>
      <c r="G2513" s="2" t="n">
        <v>2008</v>
      </c>
      <c r="H2513" s="3" t="s">
        <v>46</v>
      </c>
      <c r="I2513" s="1" t="s">
        <v>27</v>
      </c>
      <c r="K2513" s="1" t="n">
        <v>0.5</v>
      </c>
      <c r="L2513" s="1" t="s">
        <v>28</v>
      </c>
      <c r="N2513" s="1" t="n">
        <v>20.1</v>
      </c>
      <c r="O2513" s="1" t="n">
        <v>8.5</v>
      </c>
      <c r="Q2513" s="4" t="n">
        <v>1.13946542160863</v>
      </c>
      <c r="S2513" s="1" t="n">
        <v>29.7</v>
      </c>
      <c r="T2513" s="1" t="n">
        <f aca="false">(S2513*1551.4)+694.14</f>
        <v>46770.72</v>
      </c>
      <c r="U2513" s="1" t="n">
        <f aca="false">T2513/1000</f>
        <v>46.77072</v>
      </c>
      <c r="V2513" s="1" t="n">
        <v>7.77</v>
      </c>
    </row>
    <row r="2514" customFormat="false" ht="12.75" hidden="false" customHeight="false" outlineLevel="0" collapsed="false">
      <c r="B2514" s="1" t="s">
        <v>90</v>
      </c>
      <c r="C2514" s="1" t="s">
        <v>54</v>
      </c>
      <c r="D2514" s="1" t="s">
        <v>54</v>
      </c>
      <c r="E2514" s="1" t="s">
        <v>94</v>
      </c>
      <c r="F2514" s="3" t="n">
        <v>39686</v>
      </c>
      <c r="G2514" s="2" t="n">
        <v>2008</v>
      </c>
      <c r="H2514" s="3" t="s">
        <v>46</v>
      </c>
      <c r="I2514" s="1" t="s">
        <v>27</v>
      </c>
      <c r="K2514" s="1" t="n">
        <v>0.5</v>
      </c>
      <c r="L2514" s="1" t="s">
        <v>28</v>
      </c>
      <c r="N2514" s="1" t="n">
        <v>24.6</v>
      </c>
      <c r="O2514" s="1" t="n">
        <v>7.4</v>
      </c>
      <c r="Q2514" s="4" t="n">
        <v>0.900446344887502</v>
      </c>
      <c r="S2514" s="1" t="n">
        <v>1.1</v>
      </c>
      <c r="T2514" s="1" t="n">
        <f aca="false">(S2514*1551.4)+694.14</f>
        <v>2400.68</v>
      </c>
      <c r="U2514" s="1" t="n">
        <f aca="false">T2514/1000</f>
        <v>2.40068</v>
      </c>
      <c r="V2514" s="1" t="n">
        <v>7.79</v>
      </c>
    </row>
    <row r="2515" customFormat="false" ht="12.75" hidden="false" customHeight="false" outlineLevel="0" collapsed="false">
      <c r="B2515" s="1" t="s">
        <v>90</v>
      </c>
      <c r="C2515" s="1" t="s">
        <v>33</v>
      </c>
      <c r="D2515" s="1" t="s">
        <v>33</v>
      </c>
      <c r="E2515" s="1" t="s">
        <v>95</v>
      </c>
      <c r="F2515" s="3" t="n">
        <v>39686</v>
      </c>
      <c r="G2515" s="2" t="n">
        <v>2008</v>
      </c>
      <c r="H2515" s="3" t="s">
        <v>46</v>
      </c>
      <c r="I2515" s="1" t="s">
        <v>27</v>
      </c>
      <c r="K2515" s="1" t="n">
        <v>0.5</v>
      </c>
      <c r="L2515" s="1" t="s">
        <v>28</v>
      </c>
      <c r="N2515" s="1" t="n">
        <v>22.3</v>
      </c>
      <c r="O2515" s="1" t="n">
        <v>15</v>
      </c>
      <c r="Q2515" s="4" t="n">
        <v>1.75537794397127</v>
      </c>
      <c r="S2515" s="1" t="n">
        <v>1.8</v>
      </c>
      <c r="T2515" s="1" t="n">
        <f aca="false">(S2515*1551.4)+694.14</f>
        <v>3486.66</v>
      </c>
      <c r="U2515" s="1" t="n">
        <f aca="false">T2515/1000</f>
        <v>3.48666</v>
      </c>
      <c r="V2515" s="1" t="n">
        <v>7.78</v>
      </c>
    </row>
    <row r="2516" customFormat="false" ht="12.75" hidden="false" customHeight="false" outlineLevel="0" collapsed="false">
      <c r="B2516" s="1" t="s">
        <v>90</v>
      </c>
      <c r="C2516" s="1" t="s">
        <v>32</v>
      </c>
      <c r="D2516" s="1" t="s">
        <v>33</v>
      </c>
      <c r="E2516" s="1" t="s">
        <v>91</v>
      </c>
      <c r="F2516" s="3" t="n">
        <v>39693</v>
      </c>
      <c r="G2516" s="2" t="n">
        <v>2008</v>
      </c>
      <c r="H2516" s="3" t="s">
        <v>56</v>
      </c>
      <c r="I2516" s="1" t="s">
        <v>27</v>
      </c>
      <c r="K2516" s="1" t="n">
        <v>0.5</v>
      </c>
      <c r="L2516" s="1" t="s">
        <v>28</v>
      </c>
    </row>
    <row r="2517" customFormat="false" ht="12.75" hidden="false" customHeight="false" outlineLevel="0" collapsed="false">
      <c r="B2517" s="1" t="s">
        <v>90</v>
      </c>
      <c r="C2517" s="1" t="s">
        <v>42</v>
      </c>
      <c r="D2517" s="1" t="s">
        <v>30</v>
      </c>
      <c r="E2517" s="1" t="s">
        <v>92</v>
      </c>
      <c r="F2517" s="3" t="n">
        <v>39693</v>
      </c>
      <c r="G2517" s="2" t="n">
        <v>2008</v>
      </c>
      <c r="H2517" s="3" t="s">
        <v>56</v>
      </c>
      <c r="I2517" s="1" t="s">
        <v>27</v>
      </c>
      <c r="K2517" s="1" t="n">
        <v>0.5</v>
      </c>
      <c r="L2517" s="1" t="s">
        <v>28</v>
      </c>
      <c r="N2517" s="1" t="n">
        <v>20.8</v>
      </c>
      <c r="O2517" s="1" t="n">
        <v>4.7</v>
      </c>
      <c r="Q2517" s="4" t="n">
        <v>0.604577104317512</v>
      </c>
      <c r="S2517" s="1" t="n">
        <v>21.2</v>
      </c>
      <c r="T2517" s="1" t="n">
        <f aca="false">(S2517*1551.4)+694.14</f>
        <v>33583.82</v>
      </c>
      <c r="U2517" s="1" t="n">
        <f aca="false">T2517/1000</f>
        <v>33.58382</v>
      </c>
      <c r="V2517" s="1" t="n">
        <v>7.41</v>
      </c>
    </row>
    <row r="2518" customFormat="false" ht="12.75" hidden="false" customHeight="false" outlineLevel="0" collapsed="false">
      <c r="B2518" s="1" t="s">
        <v>90</v>
      </c>
      <c r="C2518" s="1" t="s">
        <v>61</v>
      </c>
      <c r="D2518" s="1" t="s">
        <v>62</v>
      </c>
      <c r="E2518" s="1" t="s">
        <v>93</v>
      </c>
      <c r="F2518" s="3" t="n">
        <v>39693</v>
      </c>
      <c r="G2518" s="2" t="n">
        <v>2008</v>
      </c>
      <c r="H2518" s="3" t="s">
        <v>56</v>
      </c>
      <c r="I2518" s="1" t="s">
        <v>27</v>
      </c>
      <c r="K2518" s="1" t="n">
        <v>0.5</v>
      </c>
      <c r="L2518" s="1" t="s">
        <v>28</v>
      </c>
      <c r="N2518" s="1" t="n">
        <v>24.2</v>
      </c>
      <c r="O2518" s="1" t="n">
        <v>3.5</v>
      </c>
      <c r="Q2518" s="4" t="n">
        <v>0.422989947934295</v>
      </c>
      <c r="S2518" s="1" t="n">
        <v>1.2</v>
      </c>
      <c r="T2518" s="1" t="n">
        <f aca="false">(S2518*1551.4)+694.14</f>
        <v>2555.82</v>
      </c>
      <c r="U2518" s="1" t="n">
        <f aca="false">T2518/1000</f>
        <v>2.55582</v>
      </c>
      <c r="V2518" s="1" t="n">
        <v>7.4</v>
      </c>
    </row>
    <row r="2519" customFormat="false" ht="12.75" hidden="false" customHeight="false" outlineLevel="0" collapsed="false">
      <c r="B2519" s="1" t="s">
        <v>90</v>
      </c>
      <c r="C2519" s="1" t="s">
        <v>54</v>
      </c>
      <c r="D2519" s="1" t="s">
        <v>54</v>
      </c>
      <c r="E2519" s="1" t="s">
        <v>94</v>
      </c>
      <c r="F2519" s="3" t="n">
        <v>39693</v>
      </c>
      <c r="G2519" s="2" t="n">
        <v>2008</v>
      </c>
      <c r="H2519" s="3" t="s">
        <v>56</v>
      </c>
      <c r="I2519" s="1" t="s">
        <v>27</v>
      </c>
      <c r="K2519" s="1" t="n">
        <v>0.5</v>
      </c>
      <c r="L2519" s="1" t="s">
        <v>28</v>
      </c>
      <c r="N2519" s="1" t="n">
        <v>24.3</v>
      </c>
      <c r="O2519" s="1" t="n">
        <v>3.7</v>
      </c>
      <c r="Q2519" s="4" t="n">
        <v>0.447717372801241</v>
      </c>
      <c r="S2519" s="1" t="n">
        <v>1.1</v>
      </c>
      <c r="T2519" s="1" t="n">
        <f aca="false">(S2519*1551.4)+694.14</f>
        <v>2400.68</v>
      </c>
      <c r="U2519" s="1" t="n">
        <f aca="false">T2519/1000</f>
        <v>2.40068</v>
      </c>
      <c r="V2519" s="1" t="n">
        <v>7.47</v>
      </c>
    </row>
    <row r="2520" customFormat="false" ht="12.75" hidden="false" customHeight="false" outlineLevel="0" collapsed="false">
      <c r="B2520" s="1" t="s">
        <v>90</v>
      </c>
      <c r="C2520" s="1" t="s">
        <v>33</v>
      </c>
      <c r="D2520" s="1" t="s">
        <v>33</v>
      </c>
      <c r="E2520" s="1" t="s">
        <v>95</v>
      </c>
      <c r="F2520" s="3" t="n">
        <v>39693</v>
      </c>
      <c r="G2520" s="2" t="n">
        <v>2008</v>
      </c>
      <c r="H2520" s="3" t="s">
        <v>56</v>
      </c>
      <c r="I2520" s="1" t="s">
        <v>27</v>
      </c>
      <c r="K2520" s="1" t="n">
        <v>0.5</v>
      </c>
      <c r="L2520" s="1" t="s">
        <v>28</v>
      </c>
      <c r="N2520" s="1" t="n">
        <v>20.5</v>
      </c>
      <c r="O2520" s="1" t="n">
        <v>5.5</v>
      </c>
      <c r="Q2520" s="4" t="n">
        <v>0.622288269423573</v>
      </c>
      <c r="S2520" s="1" t="n">
        <v>2</v>
      </c>
      <c r="T2520" s="1" t="n">
        <f aca="false">(S2520*1551.4)+694.14</f>
        <v>3796.94</v>
      </c>
      <c r="U2520" s="1" t="n">
        <f aca="false">T2520/1000</f>
        <v>3.79694</v>
      </c>
      <c r="V2520" s="1" t="n">
        <v>7.62</v>
      </c>
    </row>
    <row r="2521" customFormat="false" ht="12.75" hidden="false" customHeight="false" outlineLevel="0" collapsed="false">
      <c r="B2521" s="1" t="s">
        <v>90</v>
      </c>
      <c r="C2521" s="1" t="s">
        <v>32</v>
      </c>
      <c r="D2521" s="1" t="s">
        <v>33</v>
      </c>
      <c r="E2521" s="1" t="s">
        <v>91</v>
      </c>
      <c r="F2521" s="3" t="n">
        <v>39700</v>
      </c>
      <c r="G2521" s="2" t="n">
        <v>2008</v>
      </c>
      <c r="H2521" s="3" t="s">
        <v>56</v>
      </c>
      <c r="I2521" s="1" t="s">
        <v>27</v>
      </c>
      <c r="K2521" s="1" t="n">
        <v>0.5</v>
      </c>
      <c r="L2521" s="1" t="s">
        <v>28</v>
      </c>
      <c r="U2521" s="1" t="n">
        <f aca="false">T2521/1000</f>
        <v>0</v>
      </c>
    </row>
    <row r="2522" customFormat="false" ht="12.75" hidden="false" customHeight="false" outlineLevel="0" collapsed="false">
      <c r="B2522" s="1" t="s">
        <v>90</v>
      </c>
      <c r="C2522" s="1" t="s">
        <v>42</v>
      </c>
      <c r="D2522" s="1" t="s">
        <v>30</v>
      </c>
      <c r="E2522" s="1" t="s">
        <v>92</v>
      </c>
      <c r="F2522" s="3" t="n">
        <v>39700</v>
      </c>
      <c r="G2522" s="2" t="n">
        <v>2008</v>
      </c>
      <c r="H2522" s="3" t="s">
        <v>56</v>
      </c>
      <c r="I2522" s="1" t="s">
        <v>27</v>
      </c>
      <c r="K2522" s="1" t="n">
        <v>0.5</v>
      </c>
      <c r="L2522" s="1" t="s">
        <v>28</v>
      </c>
      <c r="N2522" s="1" t="n">
        <v>20.1</v>
      </c>
      <c r="O2522" s="1" t="n">
        <v>8.2</v>
      </c>
      <c r="Q2522" s="4" t="n">
        <v>0.940739554887109</v>
      </c>
      <c r="S2522" s="1" t="n">
        <v>5.4</v>
      </c>
      <c r="T2522" s="1" t="n">
        <f aca="false">(S2522*1551.4)+694.14</f>
        <v>9071.7</v>
      </c>
      <c r="U2522" s="1" t="n">
        <f aca="false">T2522/1000</f>
        <v>9.0717</v>
      </c>
      <c r="V2522" s="1" t="n">
        <v>8.04</v>
      </c>
    </row>
    <row r="2523" customFormat="false" ht="12.75" hidden="false" customHeight="false" outlineLevel="0" collapsed="false">
      <c r="B2523" s="1" t="s">
        <v>90</v>
      </c>
      <c r="C2523" s="1" t="s">
        <v>61</v>
      </c>
      <c r="D2523" s="1" t="s">
        <v>62</v>
      </c>
      <c r="E2523" s="1" t="s">
        <v>93</v>
      </c>
      <c r="F2523" s="3" t="n">
        <v>39700</v>
      </c>
      <c r="G2523" s="2" t="n">
        <v>2008</v>
      </c>
      <c r="H2523" s="3" t="s">
        <v>56</v>
      </c>
      <c r="I2523" s="1" t="s">
        <v>27</v>
      </c>
      <c r="K2523" s="1" t="n">
        <v>0.5</v>
      </c>
      <c r="L2523" s="1" t="s">
        <v>28</v>
      </c>
      <c r="N2523" s="1" t="n">
        <v>18.8</v>
      </c>
      <c r="O2523" s="1" t="n">
        <v>6.5</v>
      </c>
      <c r="Q2523" s="4" t="n">
        <v>0.819061546558958</v>
      </c>
      <c r="S2523" s="1" t="n">
        <v>23.9</v>
      </c>
      <c r="T2523" s="1" t="n">
        <f aca="false">(S2523*1551.4)+694.14</f>
        <v>37772.6</v>
      </c>
      <c r="U2523" s="1" t="n">
        <f aca="false">T2523/1000</f>
        <v>37.7726</v>
      </c>
      <c r="V2523" s="1" t="n">
        <v>7.67</v>
      </c>
    </row>
    <row r="2524" customFormat="false" ht="12.75" hidden="false" customHeight="false" outlineLevel="0" collapsed="false">
      <c r="B2524" s="1" t="s">
        <v>90</v>
      </c>
      <c r="C2524" s="1" t="s">
        <v>54</v>
      </c>
      <c r="D2524" s="1" t="s">
        <v>54</v>
      </c>
      <c r="E2524" s="1" t="s">
        <v>94</v>
      </c>
      <c r="F2524" s="3" t="n">
        <v>39700</v>
      </c>
      <c r="G2524" s="2" t="n">
        <v>2008</v>
      </c>
      <c r="H2524" s="3" t="s">
        <v>56</v>
      </c>
      <c r="I2524" s="1" t="s">
        <v>27</v>
      </c>
      <c r="K2524" s="1" t="n">
        <v>0.5</v>
      </c>
      <c r="L2524" s="1" t="s">
        <v>28</v>
      </c>
      <c r="N2524" s="1" t="n">
        <v>23.6</v>
      </c>
      <c r="O2524" s="1" t="n">
        <v>6.1</v>
      </c>
      <c r="Q2524" s="4" t="n">
        <v>0.728962927084125</v>
      </c>
      <c r="S2524" s="1" t="n">
        <v>1.2</v>
      </c>
      <c r="T2524" s="1" t="n">
        <f aca="false">(S2524*1551.4)+694.14</f>
        <v>2555.82</v>
      </c>
      <c r="U2524" s="1" t="n">
        <f aca="false">T2524/1000</f>
        <v>2.55582</v>
      </c>
      <c r="V2524" s="1" t="n">
        <v>7.65</v>
      </c>
    </row>
    <row r="2525" customFormat="false" ht="12.75" hidden="false" customHeight="false" outlineLevel="0" collapsed="false">
      <c r="B2525" s="1" t="s">
        <v>90</v>
      </c>
      <c r="C2525" s="1" t="s">
        <v>33</v>
      </c>
      <c r="D2525" s="1" t="s">
        <v>33</v>
      </c>
      <c r="E2525" s="1" t="s">
        <v>95</v>
      </c>
      <c r="F2525" s="3" t="n">
        <v>39700</v>
      </c>
      <c r="G2525" s="2" t="n">
        <v>2008</v>
      </c>
      <c r="H2525" s="3" t="s">
        <v>56</v>
      </c>
      <c r="I2525" s="1" t="s">
        <v>27</v>
      </c>
      <c r="K2525" s="1" t="n">
        <v>0.5</v>
      </c>
      <c r="L2525" s="1" t="s">
        <v>28</v>
      </c>
      <c r="N2525" s="1" t="n">
        <v>20.3</v>
      </c>
      <c r="O2525" s="1" t="n">
        <v>10.4</v>
      </c>
      <c r="Q2525" s="4" t="n">
        <v>1.17055385207577</v>
      </c>
      <c r="S2525" s="1" t="n">
        <v>1.8</v>
      </c>
      <c r="T2525" s="1" t="n">
        <f aca="false">(S2525*1551.4)+694.14</f>
        <v>3486.66</v>
      </c>
      <c r="U2525" s="1" t="n">
        <f aca="false">T2525/1000</f>
        <v>3.48666</v>
      </c>
      <c r="V2525" s="1" t="n">
        <v>7.75</v>
      </c>
    </row>
    <row r="2526" customFormat="false" ht="12.75" hidden="false" customHeight="false" outlineLevel="0" collapsed="false">
      <c r="B2526" s="1" t="s">
        <v>90</v>
      </c>
      <c r="C2526" s="1" t="s">
        <v>32</v>
      </c>
      <c r="D2526" s="1" t="s">
        <v>33</v>
      </c>
      <c r="E2526" s="1" t="s">
        <v>91</v>
      </c>
      <c r="F2526" s="3" t="n">
        <v>39707</v>
      </c>
      <c r="G2526" s="2" t="n">
        <v>2008</v>
      </c>
      <c r="H2526" s="3" t="s">
        <v>56</v>
      </c>
      <c r="I2526" s="1" t="s">
        <v>47</v>
      </c>
      <c r="K2526" s="1" t="n">
        <v>0.5</v>
      </c>
      <c r="L2526" s="1" t="s">
        <v>28</v>
      </c>
      <c r="U2526" s="1" t="n">
        <f aca="false">T2526/1000</f>
        <v>0</v>
      </c>
    </row>
    <row r="2527" customFormat="false" ht="12.75" hidden="false" customHeight="false" outlineLevel="0" collapsed="false">
      <c r="B2527" s="1" t="s">
        <v>90</v>
      </c>
      <c r="C2527" s="1" t="s">
        <v>42</v>
      </c>
      <c r="D2527" s="1" t="s">
        <v>30</v>
      </c>
      <c r="E2527" s="1" t="s">
        <v>92</v>
      </c>
      <c r="F2527" s="3" t="n">
        <v>39707</v>
      </c>
      <c r="G2527" s="2" t="n">
        <v>2008</v>
      </c>
      <c r="H2527" s="3" t="s">
        <v>56</v>
      </c>
      <c r="I2527" s="1" t="s">
        <v>47</v>
      </c>
      <c r="K2527" s="1" t="n">
        <v>0.5</v>
      </c>
      <c r="L2527" s="1" t="s">
        <v>28</v>
      </c>
      <c r="N2527" s="1" t="n">
        <v>20</v>
      </c>
      <c r="O2527" s="1" t="n">
        <v>11.8</v>
      </c>
      <c r="Q2527" s="4" t="n">
        <v>1.36152052844343</v>
      </c>
      <c r="S2527" s="1" t="n">
        <v>6.6</v>
      </c>
      <c r="T2527" s="1" t="n">
        <f aca="false">(S2527*1551.4)+694.14</f>
        <v>10933.38</v>
      </c>
      <c r="V2527" s="1" t="n">
        <v>9.25</v>
      </c>
    </row>
    <row r="2528" customFormat="false" ht="12.75" hidden="false" customHeight="false" outlineLevel="0" collapsed="false">
      <c r="B2528" s="1" t="s">
        <v>90</v>
      </c>
      <c r="C2528" s="1" t="s">
        <v>61</v>
      </c>
      <c r="D2528" s="1" t="s">
        <v>62</v>
      </c>
      <c r="E2528" s="1" t="s">
        <v>93</v>
      </c>
      <c r="F2528" s="3" t="n">
        <v>39707</v>
      </c>
      <c r="G2528" s="2" t="n">
        <v>2008</v>
      </c>
      <c r="H2528" s="3" t="s">
        <v>56</v>
      </c>
      <c r="I2528" s="1" t="s">
        <v>47</v>
      </c>
      <c r="K2528" s="1" t="n">
        <v>0.5</v>
      </c>
      <c r="L2528" s="1" t="s">
        <v>28</v>
      </c>
      <c r="N2528" s="1" t="n">
        <v>19.6</v>
      </c>
      <c r="O2528" s="1" t="n">
        <v>10.9</v>
      </c>
      <c r="Q2528" s="4" t="n">
        <v>1.22237741550627</v>
      </c>
      <c r="S2528" s="1" t="n">
        <v>3.4</v>
      </c>
      <c r="T2528" s="1" t="n">
        <f aca="false">(S2528*1551.4)+694.14</f>
        <v>5968.9</v>
      </c>
      <c r="U2528" s="1" t="n">
        <f aca="false">T2528/1000</f>
        <v>5.9689</v>
      </c>
      <c r="V2528" s="1" t="n">
        <v>9.27</v>
      </c>
    </row>
    <row r="2529" customFormat="false" ht="12.75" hidden="false" customHeight="false" outlineLevel="0" collapsed="false">
      <c r="B2529" s="1" t="s">
        <v>90</v>
      </c>
      <c r="C2529" s="1" t="s">
        <v>54</v>
      </c>
      <c r="D2529" s="1" t="s">
        <v>54</v>
      </c>
      <c r="E2529" s="1" t="s">
        <v>94</v>
      </c>
      <c r="F2529" s="3" t="n">
        <v>39707</v>
      </c>
      <c r="G2529" s="2" t="n">
        <v>2008</v>
      </c>
      <c r="H2529" s="3" t="s">
        <v>56</v>
      </c>
      <c r="I2529" s="1" t="s">
        <v>47</v>
      </c>
      <c r="K2529" s="1" t="n">
        <v>0.5</v>
      </c>
      <c r="L2529" s="1" t="s">
        <v>28</v>
      </c>
      <c r="N2529" s="1" t="n">
        <v>21.8</v>
      </c>
      <c r="O2529" s="1" t="n">
        <v>11</v>
      </c>
      <c r="Q2529" s="4" t="n">
        <v>1.31177808650577</v>
      </c>
      <c r="S2529" s="1" t="n">
        <v>6.3</v>
      </c>
      <c r="T2529" s="1" t="n">
        <f aca="false">(S2529*1551.4)+694.14</f>
        <v>10467.96</v>
      </c>
      <c r="U2529" s="1" t="n">
        <f aca="false">T2529/1000</f>
        <v>10.46796</v>
      </c>
      <c r="V2529" s="1" t="n">
        <v>8.98</v>
      </c>
    </row>
    <row r="2530" customFormat="false" ht="12.75" hidden="false" customHeight="false" outlineLevel="0" collapsed="false">
      <c r="B2530" s="1" t="s">
        <v>90</v>
      </c>
      <c r="C2530" s="1" t="s">
        <v>33</v>
      </c>
      <c r="D2530" s="1" t="s">
        <v>33</v>
      </c>
      <c r="E2530" s="1" t="s">
        <v>95</v>
      </c>
      <c r="F2530" s="3" t="n">
        <v>39707</v>
      </c>
      <c r="G2530" s="2" t="n">
        <v>2008</v>
      </c>
      <c r="H2530" s="3" t="s">
        <v>56</v>
      </c>
      <c r="I2530" s="1" t="s">
        <v>47</v>
      </c>
      <c r="K2530" s="1" t="n">
        <v>0.5</v>
      </c>
      <c r="L2530" s="1" t="s">
        <v>28</v>
      </c>
      <c r="N2530" s="1" t="n">
        <v>16.1</v>
      </c>
      <c r="O2530" s="1" t="n">
        <v>5.9</v>
      </c>
      <c r="Q2530" s="4" t="n">
        <v>0.609372996383343</v>
      </c>
      <c r="S2530" s="1" t="n">
        <v>1.8</v>
      </c>
      <c r="T2530" s="1" t="n">
        <f aca="false">(S2530*1551.4)+694.14</f>
        <v>3486.66</v>
      </c>
      <c r="U2530" s="1" t="n">
        <f aca="false">T2530/1000</f>
        <v>3.48666</v>
      </c>
      <c r="V2530" s="1" t="n">
        <v>7.64</v>
      </c>
    </row>
    <row r="2531" customFormat="false" ht="12.75" hidden="false" customHeight="false" outlineLevel="0" collapsed="false">
      <c r="B2531" s="1" t="s">
        <v>90</v>
      </c>
      <c r="C2531" s="1" t="s">
        <v>32</v>
      </c>
      <c r="D2531" s="1" t="s">
        <v>33</v>
      </c>
      <c r="E2531" s="1" t="s">
        <v>91</v>
      </c>
      <c r="F2531" s="3" t="n">
        <v>39714</v>
      </c>
      <c r="G2531" s="2" t="n">
        <v>2008</v>
      </c>
      <c r="H2531" s="3" t="s">
        <v>56</v>
      </c>
      <c r="I2531" s="1" t="s">
        <v>47</v>
      </c>
      <c r="K2531" s="1" t="n">
        <v>0.5</v>
      </c>
      <c r="L2531" s="1" t="s">
        <v>28</v>
      </c>
      <c r="N2531" s="1" t="n">
        <v>18.6</v>
      </c>
      <c r="O2531" s="1" t="n">
        <v>5.5</v>
      </c>
      <c r="Q2531" s="4" t="n">
        <v>0.609246200754299</v>
      </c>
      <c r="S2531" s="1" t="n">
        <v>4.6</v>
      </c>
      <c r="T2531" s="1" t="n">
        <f aca="false">(S2531*1551.4)+694.14</f>
        <v>7830.58</v>
      </c>
      <c r="U2531" s="1" t="n">
        <f aca="false">T2531/1000</f>
        <v>7.83058</v>
      </c>
      <c r="V2531" s="1" t="n">
        <v>9.01</v>
      </c>
    </row>
    <row r="2532" customFormat="false" ht="12.75" hidden="false" customHeight="false" outlineLevel="0" collapsed="false">
      <c r="B2532" s="1" t="s">
        <v>90</v>
      </c>
      <c r="C2532" s="1" t="s">
        <v>42</v>
      </c>
      <c r="D2532" s="1" t="s">
        <v>30</v>
      </c>
      <c r="E2532" s="1" t="s">
        <v>92</v>
      </c>
      <c r="F2532" s="3" t="n">
        <v>39714</v>
      </c>
      <c r="G2532" s="2" t="n">
        <v>2008</v>
      </c>
      <c r="H2532" s="3" t="s">
        <v>56</v>
      </c>
      <c r="I2532" s="1" t="s">
        <v>47</v>
      </c>
      <c r="K2532" s="1" t="n">
        <v>0.5</v>
      </c>
      <c r="L2532" s="1" t="s">
        <v>28</v>
      </c>
      <c r="N2532" s="1" t="n">
        <v>21.8</v>
      </c>
      <c r="O2532" s="1" t="n">
        <v>11.2</v>
      </c>
      <c r="Q2532" s="4" t="n">
        <v>1.31882761759097</v>
      </c>
      <c r="S2532" s="1" t="n">
        <v>4.3</v>
      </c>
      <c r="T2532" s="1" t="n">
        <f aca="false">(S2532*1551.4)+694.14</f>
        <v>7365.16</v>
      </c>
      <c r="V2532" s="1" t="n">
        <v>9.58</v>
      </c>
    </row>
    <row r="2533" customFormat="false" ht="12.75" hidden="false" customHeight="false" outlineLevel="0" collapsed="false">
      <c r="B2533" s="1" t="s">
        <v>90</v>
      </c>
      <c r="C2533" s="1" t="s">
        <v>61</v>
      </c>
      <c r="D2533" s="1" t="s">
        <v>62</v>
      </c>
      <c r="E2533" s="1" t="s">
        <v>93</v>
      </c>
      <c r="F2533" s="3" t="n">
        <v>39714</v>
      </c>
      <c r="G2533" s="2" t="n">
        <v>2008</v>
      </c>
      <c r="H2533" s="3" t="s">
        <v>56</v>
      </c>
      <c r="I2533" s="1" t="s">
        <v>47</v>
      </c>
      <c r="K2533" s="1" t="n">
        <v>0.5</v>
      </c>
      <c r="L2533" s="1" t="s">
        <v>28</v>
      </c>
      <c r="N2533" s="1" t="n">
        <v>20.9</v>
      </c>
      <c r="O2533" s="1" t="n">
        <v>11.2</v>
      </c>
      <c r="Q2533" s="4" t="n">
        <v>1.29111438618445</v>
      </c>
      <c r="S2533" s="1" t="n">
        <v>3.7</v>
      </c>
      <c r="T2533" s="1" t="n">
        <f aca="false">(S2533*1551.4)+694.14</f>
        <v>6434.32</v>
      </c>
      <c r="U2533" s="1" t="n">
        <f aca="false">T2533/1000</f>
        <v>6.43432</v>
      </c>
      <c r="V2533" s="1" t="n">
        <v>9.41</v>
      </c>
    </row>
    <row r="2534" customFormat="false" ht="12.75" hidden="false" customHeight="false" outlineLevel="0" collapsed="false">
      <c r="B2534" s="1" t="s">
        <v>90</v>
      </c>
      <c r="C2534" s="1" t="s">
        <v>54</v>
      </c>
      <c r="D2534" s="1" t="s">
        <v>54</v>
      </c>
      <c r="E2534" s="1" t="s">
        <v>94</v>
      </c>
      <c r="F2534" s="3" t="n">
        <v>39714</v>
      </c>
      <c r="G2534" s="2" t="n">
        <v>2008</v>
      </c>
      <c r="H2534" s="3" t="s">
        <v>56</v>
      </c>
      <c r="I2534" s="1" t="s">
        <v>47</v>
      </c>
      <c r="K2534" s="1" t="n">
        <v>0.5</v>
      </c>
      <c r="L2534" s="1" t="s">
        <v>28</v>
      </c>
      <c r="N2534" s="1" t="n">
        <v>21.3</v>
      </c>
      <c r="O2534" s="1" t="n">
        <v>5.3</v>
      </c>
      <c r="Q2534" s="4" t="n">
        <v>0.607972834880109</v>
      </c>
      <c r="S2534" s="1" t="n">
        <v>1.7</v>
      </c>
      <c r="T2534" s="1" t="n">
        <f aca="false">(S2534*1551.4)+694.14</f>
        <v>3331.52</v>
      </c>
      <c r="U2534" s="1" t="n">
        <f aca="false">T2534/1000</f>
        <v>3.33152</v>
      </c>
      <c r="V2534" s="1" t="n">
        <v>7.92</v>
      </c>
    </row>
    <row r="2535" customFormat="false" ht="12.75" hidden="false" customHeight="false" outlineLevel="0" collapsed="false">
      <c r="B2535" s="1" t="s">
        <v>90</v>
      </c>
      <c r="C2535" s="1" t="s">
        <v>33</v>
      </c>
      <c r="D2535" s="1" t="s">
        <v>33</v>
      </c>
      <c r="E2535" s="1" t="s">
        <v>95</v>
      </c>
      <c r="F2535" s="3" t="n">
        <v>39714</v>
      </c>
      <c r="G2535" s="2" t="n">
        <v>2008</v>
      </c>
      <c r="H2535" s="3" t="s">
        <v>56</v>
      </c>
      <c r="I2535" s="1" t="s">
        <v>47</v>
      </c>
      <c r="K2535" s="1" t="n">
        <v>0.5</v>
      </c>
      <c r="L2535" s="1" t="s">
        <v>28</v>
      </c>
      <c r="N2535" s="1" t="n">
        <v>17.4</v>
      </c>
      <c r="O2535" s="1" t="n">
        <v>6.7</v>
      </c>
      <c r="Q2535" s="4" t="n">
        <v>0.712496237669625</v>
      </c>
      <c r="S2535" s="1" t="n">
        <v>2.1</v>
      </c>
      <c r="T2535" s="1" t="n">
        <f aca="false">(S2535*1551.4)+694.14</f>
        <v>3952.08</v>
      </c>
      <c r="U2535" s="1" t="n">
        <f aca="false">T2535/1000</f>
        <v>3.95208</v>
      </c>
      <c r="V2535" s="1" t="n">
        <v>7.46</v>
      </c>
    </row>
    <row r="2536" customFormat="false" ht="12.75" hidden="false" customHeight="false" outlineLevel="0" collapsed="false">
      <c r="B2536" s="1" t="s">
        <v>90</v>
      </c>
      <c r="C2536" s="1" t="s">
        <v>32</v>
      </c>
      <c r="D2536" s="1" t="s">
        <v>33</v>
      </c>
      <c r="E2536" s="1" t="s">
        <v>91</v>
      </c>
      <c r="F2536" s="3" t="n">
        <v>39721</v>
      </c>
      <c r="G2536" s="2" t="n">
        <v>2008</v>
      </c>
      <c r="H2536" s="3" t="s">
        <v>56</v>
      </c>
      <c r="I2536" s="1" t="s">
        <v>47</v>
      </c>
      <c r="K2536" s="1" t="n">
        <v>0.5</v>
      </c>
      <c r="L2536" s="1" t="s">
        <v>28</v>
      </c>
      <c r="N2536" s="1" t="n">
        <v>18.5</v>
      </c>
      <c r="O2536" s="1" t="n">
        <v>7.8</v>
      </c>
      <c r="Q2536" s="4" t="n">
        <v>0.854486554084624</v>
      </c>
      <c r="S2536" s="1" t="n">
        <v>3.2</v>
      </c>
      <c r="T2536" s="1" t="n">
        <f aca="false">(S2536*1551.4)+694.14</f>
        <v>5658.62</v>
      </c>
      <c r="U2536" s="1" t="n">
        <f aca="false">T2536/1000</f>
        <v>5.65862</v>
      </c>
      <c r="V2536" s="1" t="n">
        <v>8.87</v>
      </c>
    </row>
    <row r="2537" customFormat="false" ht="12.75" hidden="false" customHeight="false" outlineLevel="0" collapsed="false">
      <c r="B2537" s="1" t="s">
        <v>90</v>
      </c>
      <c r="C2537" s="1" t="s">
        <v>42</v>
      </c>
      <c r="D2537" s="1" t="s">
        <v>30</v>
      </c>
      <c r="E2537" s="1" t="s">
        <v>92</v>
      </c>
      <c r="F2537" s="3" t="n">
        <v>39721</v>
      </c>
      <c r="G2537" s="2" t="n">
        <v>2008</v>
      </c>
      <c r="H2537" s="3" t="s">
        <v>56</v>
      </c>
      <c r="I2537" s="1" t="s">
        <v>47</v>
      </c>
      <c r="K2537" s="1" t="n">
        <v>0.5</v>
      </c>
      <c r="L2537" s="1" t="s">
        <v>28</v>
      </c>
      <c r="N2537" s="1" t="n">
        <v>19.5</v>
      </c>
      <c r="O2537" s="1" t="n">
        <v>11.6</v>
      </c>
      <c r="Q2537" s="4" t="n">
        <v>1.29328269001527</v>
      </c>
      <c r="S2537" s="1" t="n">
        <v>2.8</v>
      </c>
      <c r="T2537" s="1" t="n">
        <f aca="false">(S2537*1551.4)+694.14</f>
        <v>5038.06</v>
      </c>
      <c r="V2537" s="1" t="n">
        <v>9.11</v>
      </c>
    </row>
    <row r="2538" customFormat="false" ht="12.75" hidden="false" customHeight="false" outlineLevel="0" collapsed="false">
      <c r="B2538" s="1" t="s">
        <v>90</v>
      </c>
      <c r="C2538" s="1" t="s">
        <v>61</v>
      </c>
      <c r="D2538" s="1" t="s">
        <v>62</v>
      </c>
      <c r="E2538" s="1" t="s">
        <v>93</v>
      </c>
      <c r="F2538" s="3" t="n">
        <v>39721</v>
      </c>
      <c r="G2538" s="2" t="n">
        <v>2008</v>
      </c>
      <c r="H2538" s="3" t="s">
        <v>56</v>
      </c>
      <c r="I2538" s="1" t="s">
        <v>47</v>
      </c>
      <c r="K2538" s="1" t="n">
        <v>0.5</v>
      </c>
      <c r="L2538" s="1" t="s">
        <v>28</v>
      </c>
      <c r="N2538" s="1" t="n">
        <v>20.1</v>
      </c>
      <c r="O2538" s="1" t="n">
        <v>0.5</v>
      </c>
      <c r="Q2538" s="4" t="n">
        <v>0.0565229315720074</v>
      </c>
      <c r="S2538" s="1" t="n">
        <v>3.1</v>
      </c>
      <c r="T2538" s="1" t="n">
        <f aca="false">(S2538*1551.4)+694.14</f>
        <v>5503.48</v>
      </c>
      <c r="U2538" s="1" t="n">
        <f aca="false">T2538/1000</f>
        <v>5.50348</v>
      </c>
      <c r="V2538" s="1" t="n">
        <v>9.33</v>
      </c>
    </row>
    <row r="2539" customFormat="false" ht="12.75" hidden="false" customHeight="false" outlineLevel="0" collapsed="false">
      <c r="B2539" s="1" t="s">
        <v>90</v>
      </c>
      <c r="C2539" s="1" t="s">
        <v>54</v>
      </c>
      <c r="D2539" s="1" t="s">
        <v>54</v>
      </c>
      <c r="E2539" s="1" t="s">
        <v>94</v>
      </c>
      <c r="F2539" s="3" t="n">
        <v>39721</v>
      </c>
      <c r="G2539" s="2" t="n">
        <v>2008</v>
      </c>
      <c r="H2539" s="3" t="s">
        <v>56</v>
      </c>
      <c r="I2539" s="1" t="s">
        <v>47</v>
      </c>
      <c r="K2539" s="1" t="n">
        <v>0.5</v>
      </c>
      <c r="L2539" s="1" t="s">
        <v>28</v>
      </c>
      <c r="N2539" s="1" t="n">
        <v>18.8</v>
      </c>
      <c r="O2539" s="1" t="n">
        <v>0.3</v>
      </c>
      <c r="Q2539" s="4" t="n">
        <v>0.0327034391860745</v>
      </c>
      <c r="S2539" s="1" t="n">
        <v>1.5</v>
      </c>
      <c r="T2539" s="1" t="n">
        <f aca="false">(S2539*1551.4)+694.14</f>
        <v>3021.24</v>
      </c>
      <c r="U2539" s="1" t="n">
        <f aca="false">T2539/1000</f>
        <v>3.02124</v>
      </c>
      <c r="V2539" s="1" t="n">
        <v>7.8</v>
      </c>
    </row>
    <row r="2540" customFormat="false" ht="12.75" hidden="false" customHeight="false" outlineLevel="0" collapsed="false">
      <c r="B2540" s="1" t="s">
        <v>90</v>
      </c>
      <c r="C2540" s="1" t="s">
        <v>33</v>
      </c>
      <c r="D2540" s="1" t="s">
        <v>33</v>
      </c>
      <c r="E2540" s="1" t="s">
        <v>95</v>
      </c>
      <c r="F2540" s="3" t="n">
        <v>39721</v>
      </c>
      <c r="G2540" s="2" t="n">
        <v>2008</v>
      </c>
      <c r="H2540" s="3" t="s">
        <v>56</v>
      </c>
      <c r="I2540" s="1" t="s">
        <v>47</v>
      </c>
      <c r="K2540" s="1" t="n">
        <v>0.5</v>
      </c>
      <c r="L2540" s="1" t="s">
        <v>28</v>
      </c>
      <c r="N2540" s="1" t="n">
        <v>16.6</v>
      </c>
      <c r="O2540" s="1" t="n">
        <v>0.2</v>
      </c>
      <c r="Q2540" s="4" t="n">
        <v>0.020861889789659</v>
      </c>
      <c r="S2540" s="1" t="n">
        <v>1.7</v>
      </c>
      <c r="T2540" s="1" t="n">
        <f aca="false">(S2540*1551.4)+694.14</f>
        <v>3331.52</v>
      </c>
      <c r="V2540" s="1" t="n">
        <v>7.74</v>
      </c>
    </row>
    <row r="2541" customFormat="false" ht="12.75" hidden="false" customHeight="false" outlineLevel="0" collapsed="false">
      <c r="B2541" s="1" t="s">
        <v>90</v>
      </c>
      <c r="C2541" s="1" t="s">
        <v>32</v>
      </c>
      <c r="D2541" s="1" t="s">
        <v>33</v>
      </c>
      <c r="E2541" s="1" t="s">
        <v>91</v>
      </c>
      <c r="F2541" s="3" t="n">
        <v>39728</v>
      </c>
      <c r="G2541" s="2" t="n">
        <v>2008</v>
      </c>
      <c r="H2541" s="3" t="s">
        <v>56</v>
      </c>
      <c r="I2541" s="1" t="s">
        <v>47</v>
      </c>
      <c r="K2541" s="1" t="n">
        <v>0.5</v>
      </c>
      <c r="L2541" s="1" t="s">
        <v>28</v>
      </c>
      <c r="N2541" s="1" t="n">
        <v>18.48</v>
      </c>
      <c r="O2541" s="1" t="n">
        <v>1.15</v>
      </c>
      <c r="Q2541" s="4" t="n">
        <v>0.125360583505574</v>
      </c>
      <c r="S2541" s="1" t="n">
        <v>2.5</v>
      </c>
      <c r="T2541" s="1" t="n">
        <f aca="false">(S2541*1551.4)+694.14</f>
        <v>4572.64</v>
      </c>
      <c r="U2541" s="1" t="n">
        <f aca="false">T2541/1000</f>
        <v>4.57264</v>
      </c>
      <c r="V2541" s="1" t="n">
        <v>9.12</v>
      </c>
    </row>
    <row r="2542" customFormat="false" ht="12.75" hidden="false" customHeight="false" outlineLevel="0" collapsed="false">
      <c r="B2542" s="1" t="s">
        <v>90</v>
      </c>
      <c r="C2542" s="1" t="s">
        <v>42</v>
      </c>
      <c r="D2542" s="1" t="s">
        <v>30</v>
      </c>
      <c r="E2542" s="1" t="s">
        <v>92</v>
      </c>
      <c r="F2542" s="3" t="n">
        <v>39728</v>
      </c>
      <c r="G2542" s="2" t="n">
        <v>2008</v>
      </c>
      <c r="H2542" s="3" t="s">
        <v>56</v>
      </c>
      <c r="I2542" s="1" t="s">
        <v>47</v>
      </c>
      <c r="K2542" s="1" t="n">
        <v>0.5</v>
      </c>
      <c r="L2542" s="1" t="s">
        <v>28</v>
      </c>
      <c r="N2542" s="1" t="n">
        <v>20.54</v>
      </c>
      <c r="O2542" s="1" t="n">
        <v>18.16</v>
      </c>
      <c r="Q2542" s="4" t="n">
        <v>2.06380367308015</v>
      </c>
      <c r="S2542" s="1" t="n">
        <v>2.57</v>
      </c>
      <c r="T2542" s="1" t="n">
        <f aca="false">(S2542*1551.4)+694.14</f>
        <v>4681.238</v>
      </c>
      <c r="V2542" s="1" t="n">
        <v>9.58</v>
      </c>
    </row>
    <row r="2543" customFormat="false" ht="12.75" hidden="false" customHeight="false" outlineLevel="0" collapsed="false">
      <c r="B2543" s="1" t="s">
        <v>90</v>
      </c>
      <c r="C2543" s="1" t="s">
        <v>61</v>
      </c>
      <c r="D2543" s="1" t="s">
        <v>62</v>
      </c>
      <c r="E2543" s="1" t="s">
        <v>93</v>
      </c>
      <c r="F2543" s="3" t="n">
        <v>39728</v>
      </c>
      <c r="G2543" s="2" t="n">
        <v>2008</v>
      </c>
      <c r="H2543" s="3" t="s">
        <v>56</v>
      </c>
      <c r="I2543" s="1" t="s">
        <v>47</v>
      </c>
      <c r="K2543" s="1" t="n">
        <v>0.5</v>
      </c>
      <c r="L2543" s="1" t="s">
        <v>28</v>
      </c>
      <c r="N2543" s="1" t="n">
        <v>20.99</v>
      </c>
      <c r="O2543" s="1" t="n">
        <v>19.12</v>
      </c>
      <c r="Q2543" s="4" t="n">
        <v>2.19257874368847</v>
      </c>
      <c r="S2543" s="1" t="n">
        <v>2.6</v>
      </c>
      <c r="T2543" s="1" t="n">
        <f aca="false">(S2543*1551.4)+694.14</f>
        <v>4727.78</v>
      </c>
      <c r="U2543" s="1" t="n">
        <f aca="false">T2543/1000</f>
        <v>4.72778</v>
      </c>
      <c r="V2543" s="1" t="n">
        <v>9.6</v>
      </c>
    </row>
    <row r="2544" customFormat="false" ht="12.75" hidden="false" customHeight="false" outlineLevel="0" collapsed="false">
      <c r="B2544" s="1" t="s">
        <v>90</v>
      </c>
      <c r="C2544" s="1" t="s">
        <v>54</v>
      </c>
      <c r="D2544" s="1" t="s">
        <v>54</v>
      </c>
      <c r="E2544" s="1" t="s">
        <v>94</v>
      </c>
      <c r="F2544" s="3" t="n">
        <v>39728</v>
      </c>
      <c r="G2544" s="2" t="n">
        <v>2008</v>
      </c>
      <c r="H2544" s="3" t="s">
        <v>56</v>
      </c>
      <c r="I2544" s="1" t="s">
        <v>47</v>
      </c>
      <c r="K2544" s="1" t="n">
        <v>0.5</v>
      </c>
      <c r="L2544" s="1" t="s">
        <v>28</v>
      </c>
      <c r="N2544" s="1" t="n">
        <v>21.31</v>
      </c>
      <c r="O2544" s="1" t="n">
        <v>1.16</v>
      </c>
      <c r="Q2544" s="4" t="n">
        <v>0.132922708258534</v>
      </c>
      <c r="S2544" s="1" t="n">
        <v>1.5</v>
      </c>
      <c r="T2544" s="1" t="n">
        <f aca="false">(S2544*1551.4)+694.14</f>
        <v>3021.24</v>
      </c>
      <c r="U2544" s="1" t="n">
        <f aca="false">T2544/1000</f>
        <v>3.02124</v>
      </c>
      <c r="V2544" s="1" t="n">
        <v>7.97</v>
      </c>
    </row>
    <row r="2545" customFormat="false" ht="12.75" hidden="false" customHeight="false" outlineLevel="0" collapsed="false">
      <c r="B2545" s="1" t="s">
        <v>90</v>
      </c>
      <c r="C2545" s="1" t="s">
        <v>33</v>
      </c>
      <c r="D2545" s="1" t="s">
        <v>33</v>
      </c>
      <c r="E2545" s="1" t="s">
        <v>95</v>
      </c>
      <c r="F2545" s="3" t="n">
        <v>39728</v>
      </c>
      <c r="G2545" s="2" t="n">
        <v>2008</v>
      </c>
      <c r="H2545" s="3" t="s">
        <v>56</v>
      </c>
      <c r="I2545" s="1" t="s">
        <v>47</v>
      </c>
      <c r="K2545" s="1" t="n">
        <v>0.5</v>
      </c>
      <c r="L2545" s="1" t="s">
        <v>28</v>
      </c>
      <c r="N2545" s="1" t="n">
        <v>18.23</v>
      </c>
      <c r="O2545" s="1" t="n">
        <v>1.14</v>
      </c>
      <c r="Q2545" s="4" t="n">
        <v>0.123078235398229</v>
      </c>
      <c r="S2545" s="1" t="n">
        <v>1.8</v>
      </c>
      <c r="T2545" s="1" t="n">
        <f aca="false">(S2545*1551.4)+694.14</f>
        <v>3486.66</v>
      </c>
      <c r="V2545" s="1" t="n">
        <v>7.65</v>
      </c>
    </row>
    <row r="2546" customFormat="false" ht="12.75" hidden="false" customHeight="false" outlineLevel="0" collapsed="false">
      <c r="B2546" s="1" t="s">
        <v>90</v>
      </c>
      <c r="C2546" s="1" t="s">
        <v>32</v>
      </c>
      <c r="D2546" s="1" t="s">
        <v>33</v>
      </c>
      <c r="E2546" s="1" t="s">
        <v>91</v>
      </c>
      <c r="F2546" s="3" t="n">
        <v>39735</v>
      </c>
      <c r="G2546" s="2" t="n">
        <v>2008</v>
      </c>
      <c r="H2546" s="3" t="s">
        <v>56</v>
      </c>
      <c r="I2546" s="1" t="s">
        <v>47</v>
      </c>
      <c r="K2546" s="1" t="n">
        <v>0.5</v>
      </c>
      <c r="L2546" s="1" t="s">
        <v>28</v>
      </c>
      <c r="N2546" s="1" t="n">
        <v>14.1</v>
      </c>
      <c r="O2546" s="1" t="n">
        <v>8.34</v>
      </c>
      <c r="Q2546" s="4" t="n">
        <v>0.829520756229671</v>
      </c>
      <c r="S2546" s="1" t="n">
        <v>2.6</v>
      </c>
      <c r="T2546" s="1" t="n">
        <f aca="false">(S2546*1551.4)+694.14</f>
        <v>4727.78</v>
      </c>
      <c r="U2546" s="1" t="n">
        <f aca="false">T2546/1000</f>
        <v>4.72778</v>
      </c>
      <c r="V2546" s="1" t="n">
        <v>9.22</v>
      </c>
    </row>
    <row r="2547" customFormat="false" ht="12.75" hidden="false" customHeight="false" outlineLevel="0" collapsed="false">
      <c r="B2547" s="1" t="s">
        <v>90</v>
      </c>
      <c r="C2547" s="1" t="s">
        <v>42</v>
      </c>
      <c r="D2547" s="1" t="s">
        <v>30</v>
      </c>
      <c r="E2547" s="1" t="s">
        <v>92</v>
      </c>
      <c r="F2547" s="3" t="n">
        <v>39735</v>
      </c>
      <c r="G2547" s="2" t="n">
        <v>2008</v>
      </c>
      <c r="H2547" s="3" t="s">
        <v>56</v>
      </c>
      <c r="I2547" s="1" t="s">
        <v>47</v>
      </c>
      <c r="K2547" s="1" t="n">
        <v>0.5</v>
      </c>
      <c r="L2547" s="1" t="s">
        <v>28</v>
      </c>
      <c r="N2547" s="1" t="n">
        <v>15.5</v>
      </c>
      <c r="O2547" s="1" t="n">
        <v>11.3</v>
      </c>
      <c r="Q2547" s="4" t="n">
        <v>1.15765853233274</v>
      </c>
      <c r="S2547" s="1" t="n">
        <v>2.5</v>
      </c>
      <c r="T2547" s="1" t="n">
        <f aca="false">(S2547*1551.4)+694.14</f>
        <v>4572.64</v>
      </c>
      <c r="V2547" s="1" t="n">
        <v>9.51</v>
      </c>
    </row>
    <row r="2548" customFormat="false" ht="12.75" hidden="false" customHeight="false" outlineLevel="0" collapsed="false">
      <c r="B2548" s="1" t="s">
        <v>90</v>
      </c>
      <c r="C2548" s="1" t="s">
        <v>61</v>
      </c>
      <c r="D2548" s="1" t="s">
        <v>62</v>
      </c>
      <c r="E2548" s="1" t="s">
        <v>93</v>
      </c>
      <c r="F2548" s="3" t="n">
        <v>39735</v>
      </c>
      <c r="G2548" s="2" t="n">
        <v>2008</v>
      </c>
      <c r="H2548" s="3" t="s">
        <v>56</v>
      </c>
      <c r="I2548" s="1" t="s">
        <v>47</v>
      </c>
      <c r="K2548" s="1" t="n">
        <v>0.5</v>
      </c>
      <c r="L2548" s="1" t="s">
        <v>28</v>
      </c>
      <c r="N2548" s="1" t="n">
        <v>15.7</v>
      </c>
      <c r="O2548" s="1" t="n">
        <v>14.2</v>
      </c>
      <c r="Q2548" s="4" t="n">
        <v>1.47359119111469</v>
      </c>
      <c r="S2548" s="1" t="n">
        <v>3.8</v>
      </c>
      <c r="T2548" s="1" t="n">
        <f aca="false">(S2548*1551.4)+694.14</f>
        <v>6589.46</v>
      </c>
      <c r="U2548" s="1" t="n">
        <f aca="false">T2548/1000</f>
        <v>6.58946</v>
      </c>
      <c r="V2548" s="1" t="n">
        <v>9.48</v>
      </c>
    </row>
    <row r="2549" customFormat="false" ht="12.75" hidden="false" customHeight="false" outlineLevel="0" collapsed="false">
      <c r="B2549" s="1" t="s">
        <v>90</v>
      </c>
      <c r="C2549" s="1" t="s">
        <v>54</v>
      </c>
      <c r="D2549" s="1" t="s">
        <v>54</v>
      </c>
      <c r="E2549" s="1" t="s">
        <v>94</v>
      </c>
      <c r="F2549" s="3" t="n">
        <v>39735</v>
      </c>
      <c r="G2549" s="2" t="n">
        <v>2008</v>
      </c>
      <c r="H2549" s="3" t="s">
        <v>56</v>
      </c>
      <c r="I2549" s="1" t="s">
        <v>47</v>
      </c>
      <c r="K2549" s="1" t="n">
        <v>0.5</v>
      </c>
      <c r="L2549" s="1" t="s">
        <v>28</v>
      </c>
      <c r="N2549" s="1" t="n">
        <v>16.5</v>
      </c>
      <c r="O2549" s="1" t="n">
        <v>5.9</v>
      </c>
      <c r="Q2549" s="4" t="n">
        <v>0.612519805769787</v>
      </c>
      <c r="S2549" s="1" t="n">
        <v>1.3</v>
      </c>
      <c r="T2549" s="1" t="n">
        <f aca="false">(S2549*1551.4)+694.14</f>
        <v>2710.96</v>
      </c>
      <c r="U2549" s="1" t="n">
        <f aca="false">T2549/1000</f>
        <v>2.71096</v>
      </c>
      <c r="V2549" s="1" t="n">
        <v>8.04</v>
      </c>
    </row>
    <row r="2550" customFormat="false" ht="12.75" hidden="false" customHeight="false" outlineLevel="0" collapsed="false">
      <c r="B2550" s="1" t="s">
        <v>90</v>
      </c>
      <c r="C2550" s="1" t="s">
        <v>33</v>
      </c>
      <c r="D2550" s="1" t="s">
        <v>33</v>
      </c>
      <c r="E2550" s="1" t="s">
        <v>95</v>
      </c>
      <c r="F2550" s="3" t="n">
        <v>39735</v>
      </c>
      <c r="G2550" s="2" t="n">
        <v>2008</v>
      </c>
      <c r="H2550" s="3" t="s">
        <v>56</v>
      </c>
      <c r="I2550" s="1" t="s">
        <v>47</v>
      </c>
      <c r="K2550" s="1" t="n">
        <v>0.5</v>
      </c>
      <c r="L2550" s="1" t="s">
        <v>28</v>
      </c>
      <c r="N2550" s="1" t="n">
        <v>14.4</v>
      </c>
      <c r="O2550" s="1" t="n">
        <v>12.5</v>
      </c>
      <c r="Q2550" s="4" t="n">
        <v>1.24643585848554</v>
      </c>
      <c r="S2550" s="1" t="n">
        <v>2</v>
      </c>
      <c r="T2550" s="1" t="n">
        <f aca="false">(S2550*1551.4)+694.14</f>
        <v>3796.94</v>
      </c>
      <c r="U2550" s="1" t="n">
        <f aca="false">T2550/1000</f>
        <v>3.79694</v>
      </c>
      <c r="V2550" s="1" t="n">
        <v>8.24</v>
      </c>
    </row>
    <row r="2551" customFormat="false" ht="12.75" hidden="false" customHeight="false" outlineLevel="0" collapsed="false">
      <c r="B2551" s="1" t="s">
        <v>90</v>
      </c>
      <c r="C2551" s="1" t="s">
        <v>32</v>
      </c>
      <c r="D2551" s="1" t="s">
        <v>33</v>
      </c>
      <c r="E2551" s="1" t="s">
        <v>91</v>
      </c>
      <c r="F2551" s="3" t="n">
        <v>39742</v>
      </c>
      <c r="G2551" s="2" t="n">
        <v>2008</v>
      </c>
      <c r="H2551" s="3" t="s">
        <v>56</v>
      </c>
      <c r="I2551" s="1" t="s">
        <v>47</v>
      </c>
      <c r="K2551" s="1" t="n">
        <v>0.5</v>
      </c>
      <c r="L2551" s="1" t="s">
        <v>28</v>
      </c>
      <c r="N2551" s="1" t="n">
        <v>16.3</v>
      </c>
      <c r="O2551" s="1" t="n">
        <v>9.4</v>
      </c>
      <c r="Q2551" s="4" t="n">
        <v>0.978194555022206</v>
      </c>
      <c r="S2551" s="1" t="n">
        <v>2.3</v>
      </c>
      <c r="T2551" s="1" t="n">
        <f aca="false">(S2551*1551.4)+694.14</f>
        <v>4262.36</v>
      </c>
      <c r="U2551" s="1" t="n">
        <f aca="false">T2551/1000</f>
        <v>4.26236</v>
      </c>
      <c r="V2551" s="1" t="n">
        <v>9.11</v>
      </c>
    </row>
    <row r="2552" customFormat="false" ht="12.75" hidden="false" customHeight="false" outlineLevel="0" collapsed="false">
      <c r="B2552" s="1" t="s">
        <v>90</v>
      </c>
      <c r="C2552" s="1" t="s">
        <v>42</v>
      </c>
      <c r="D2552" s="1" t="s">
        <v>30</v>
      </c>
      <c r="E2552" s="1" t="s">
        <v>92</v>
      </c>
      <c r="F2552" s="3" t="n">
        <v>39742</v>
      </c>
      <c r="G2552" s="2" t="n">
        <v>2008</v>
      </c>
      <c r="H2552" s="3" t="s">
        <v>56</v>
      </c>
      <c r="I2552" s="1" t="s">
        <v>47</v>
      </c>
      <c r="K2552" s="1" t="n">
        <v>0.5</v>
      </c>
      <c r="L2552" s="1" t="s">
        <v>28</v>
      </c>
      <c r="N2552" s="1" t="n">
        <v>18.2</v>
      </c>
      <c r="O2552" s="1" t="n">
        <v>14.5</v>
      </c>
      <c r="Q2552" s="4" t="n">
        <v>1.56857983529469</v>
      </c>
      <c r="S2552" s="1" t="n">
        <v>2.2</v>
      </c>
      <c r="T2552" s="1" t="n">
        <f aca="false">(S2552*1551.4)+694.14</f>
        <v>4107.22</v>
      </c>
      <c r="V2552" s="1" t="n">
        <v>9.42</v>
      </c>
    </row>
    <row r="2553" customFormat="false" ht="12.75" hidden="false" customHeight="false" outlineLevel="0" collapsed="false">
      <c r="B2553" s="1" t="s">
        <v>90</v>
      </c>
      <c r="C2553" s="1" t="s">
        <v>61</v>
      </c>
      <c r="D2553" s="1" t="s">
        <v>62</v>
      </c>
      <c r="E2553" s="1" t="s">
        <v>93</v>
      </c>
      <c r="F2553" s="3" t="n">
        <v>39742</v>
      </c>
      <c r="G2553" s="2" t="n">
        <v>2008</v>
      </c>
      <c r="H2553" s="3" t="s">
        <v>56</v>
      </c>
      <c r="I2553" s="1" t="s">
        <v>47</v>
      </c>
      <c r="K2553" s="1" t="n">
        <v>0.5</v>
      </c>
      <c r="L2553" s="1" t="s">
        <v>28</v>
      </c>
      <c r="N2553" s="1" t="n">
        <v>18</v>
      </c>
      <c r="O2553" s="1" t="n">
        <v>14.3</v>
      </c>
      <c r="Q2553" s="4" t="n">
        <v>1.54062364539832</v>
      </c>
      <c r="S2553" s="1" t="n">
        <v>2.2</v>
      </c>
      <c r="T2553" s="1" t="n">
        <f aca="false">(S2553*1551.4)+694.14</f>
        <v>4107.22</v>
      </c>
      <c r="U2553" s="1" t="n">
        <f aca="false">T2553/1000</f>
        <v>4.10722</v>
      </c>
      <c r="V2553" s="1" t="n">
        <v>9.36</v>
      </c>
    </row>
    <row r="2554" customFormat="false" ht="12.75" hidden="false" customHeight="false" outlineLevel="0" collapsed="false">
      <c r="B2554" s="1" t="s">
        <v>90</v>
      </c>
      <c r="C2554" s="1" t="s">
        <v>54</v>
      </c>
      <c r="D2554" s="1" t="s">
        <v>54</v>
      </c>
      <c r="E2554" s="1" t="s">
        <v>94</v>
      </c>
      <c r="F2554" s="3" t="n">
        <v>39742</v>
      </c>
      <c r="G2554" s="2" t="n">
        <v>2008</v>
      </c>
      <c r="H2554" s="3" t="s">
        <v>56</v>
      </c>
      <c r="I2554" s="1" t="s">
        <v>47</v>
      </c>
      <c r="K2554" s="1" t="n">
        <v>0.5</v>
      </c>
      <c r="L2554" s="1" t="s">
        <v>28</v>
      </c>
      <c r="N2554" s="1" t="n">
        <v>16.8</v>
      </c>
      <c r="O2554" s="1" t="n">
        <v>5.2</v>
      </c>
      <c r="Q2554" s="4" t="n">
        <v>0.543616850450513</v>
      </c>
      <c r="S2554" s="1" t="n">
        <v>1.4</v>
      </c>
      <c r="T2554" s="1" t="n">
        <f aca="false">(S2554*1551.4)+694.14</f>
        <v>2866.1</v>
      </c>
      <c r="U2554" s="1" t="n">
        <f aca="false">T2554/1000</f>
        <v>2.8661</v>
      </c>
      <c r="V2554" s="1" t="n">
        <v>7.83</v>
      </c>
    </row>
    <row r="2555" customFormat="false" ht="12.75" hidden="false" customHeight="false" outlineLevel="0" collapsed="false">
      <c r="B2555" s="1" t="s">
        <v>90</v>
      </c>
      <c r="C2555" s="1" t="s">
        <v>33</v>
      </c>
      <c r="D2555" s="1" t="s">
        <v>33</v>
      </c>
      <c r="E2555" s="1" t="s">
        <v>95</v>
      </c>
      <c r="F2555" s="3" t="n">
        <v>39742</v>
      </c>
      <c r="G2555" s="2" t="n">
        <v>2008</v>
      </c>
      <c r="H2555" s="3" t="s">
        <v>56</v>
      </c>
      <c r="I2555" s="1" t="s">
        <v>47</v>
      </c>
      <c r="K2555" s="1" t="n">
        <v>0.5</v>
      </c>
      <c r="L2555" s="1" t="s">
        <v>28</v>
      </c>
      <c r="N2555" s="1" t="n">
        <v>17.1</v>
      </c>
      <c r="O2555" s="1" t="n">
        <v>13.7</v>
      </c>
      <c r="Q2555" s="4" t="n">
        <v>1.44595475366887</v>
      </c>
      <c r="S2555" s="1" t="n">
        <v>1.9</v>
      </c>
      <c r="T2555" s="1" t="n">
        <f aca="false">(S2555*1551.4)+694.14</f>
        <v>3641.8</v>
      </c>
      <c r="U2555" s="1" t="n">
        <f aca="false">T2555/1000</f>
        <v>3.6418</v>
      </c>
      <c r="V2555" s="1" t="n">
        <v>8</v>
      </c>
    </row>
    <row r="2556" customFormat="false" ht="12.75" hidden="false" customHeight="false" outlineLevel="0" collapsed="false">
      <c r="B2556" s="1" t="s">
        <v>90</v>
      </c>
      <c r="C2556" s="1" t="s">
        <v>32</v>
      </c>
      <c r="D2556" s="1" t="s">
        <v>33</v>
      </c>
      <c r="E2556" s="1" t="s">
        <v>91</v>
      </c>
      <c r="F2556" s="3" t="n">
        <v>39749</v>
      </c>
      <c r="G2556" s="2" t="n">
        <v>2008</v>
      </c>
      <c r="H2556" s="3" t="s">
        <v>56</v>
      </c>
      <c r="I2556" s="1" t="s">
        <v>47</v>
      </c>
      <c r="K2556" s="1" t="n">
        <v>0.5</v>
      </c>
      <c r="L2556" s="1" t="s">
        <v>28</v>
      </c>
      <c r="N2556" s="1" t="n">
        <v>16.3</v>
      </c>
      <c r="O2556" s="1" t="n">
        <v>2.04</v>
      </c>
      <c r="Q2556" s="4" t="n">
        <v>0.212610929720237</v>
      </c>
      <c r="S2556" s="1" t="n">
        <v>2.53</v>
      </c>
      <c r="T2556" s="1" t="n">
        <f aca="false">(S2556*1551.4)+694.14</f>
        <v>4619.182</v>
      </c>
      <c r="U2556" s="1" t="n">
        <f aca="false">T2556/1000</f>
        <v>4.619182</v>
      </c>
      <c r="V2556" s="1" t="n">
        <v>8.55</v>
      </c>
    </row>
    <row r="2557" customFormat="false" ht="12.75" hidden="false" customHeight="false" outlineLevel="0" collapsed="false">
      <c r="B2557" s="1" t="s">
        <v>90</v>
      </c>
      <c r="C2557" s="1" t="s">
        <v>42</v>
      </c>
      <c r="D2557" s="1" t="s">
        <v>30</v>
      </c>
      <c r="E2557" s="1" t="s">
        <v>92</v>
      </c>
      <c r="F2557" s="3" t="n">
        <v>39749</v>
      </c>
      <c r="G2557" s="2" t="n">
        <v>2008</v>
      </c>
      <c r="H2557" s="3" t="s">
        <v>56</v>
      </c>
      <c r="I2557" s="1" t="s">
        <v>47</v>
      </c>
      <c r="K2557" s="1" t="n">
        <v>0.5</v>
      </c>
      <c r="L2557" s="1" t="s">
        <v>28</v>
      </c>
      <c r="N2557" s="1" t="n">
        <v>18.1</v>
      </c>
      <c r="O2557" s="1" t="n">
        <v>2</v>
      </c>
      <c r="Q2557" s="4" t="n">
        <v>0.218654483474131</v>
      </c>
      <c r="S2557" s="1" t="n">
        <v>4.14</v>
      </c>
      <c r="T2557" s="1" t="n">
        <f aca="false">(S2557*1551.4)+694.14</f>
        <v>7116.936</v>
      </c>
      <c r="U2557" s="1" t="n">
        <f aca="false">T2557/1000</f>
        <v>7.116936</v>
      </c>
      <c r="V2557" s="1" t="n">
        <v>8.75</v>
      </c>
    </row>
    <row r="2558" customFormat="false" ht="12.75" hidden="false" customHeight="false" outlineLevel="0" collapsed="false">
      <c r="B2558" s="1" t="s">
        <v>90</v>
      </c>
      <c r="C2558" s="1" t="s">
        <v>61</v>
      </c>
      <c r="D2558" s="1" t="s">
        <v>62</v>
      </c>
      <c r="E2558" s="1" t="s">
        <v>93</v>
      </c>
      <c r="F2558" s="3" t="n">
        <v>39749</v>
      </c>
      <c r="G2558" s="2" t="n">
        <v>2008</v>
      </c>
      <c r="H2558" s="3" t="s">
        <v>56</v>
      </c>
      <c r="I2558" s="1" t="s">
        <v>47</v>
      </c>
      <c r="K2558" s="1" t="n">
        <v>0.5</v>
      </c>
      <c r="L2558" s="1" t="s">
        <v>28</v>
      </c>
      <c r="N2558" s="1" t="n">
        <v>17.8</v>
      </c>
      <c r="O2558" s="1" t="n">
        <v>2.1</v>
      </c>
      <c r="Q2558" s="4" t="n">
        <v>0.227931814936654</v>
      </c>
      <c r="S2558" s="1" t="n">
        <v>3.97</v>
      </c>
      <c r="T2558" s="1" t="n">
        <f aca="false">(S2558*1551.4)+694.14</f>
        <v>6853.198</v>
      </c>
      <c r="U2558" s="1" t="n">
        <f aca="false">T2558/1000</f>
        <v>6.853198</v>
      </c>
      <c r="V2558" s="1" t="n">
        <v>8.76</v>
      </c>
    </row>
    <row r="2559" customFormat="false" ht="12.75" hidden="false" customHeight="false" outlineLevel="0" collapsed="false">
      <c r="B2559" s="1" t="s">
        <v>90</v>
      </c>
      <c r="C2559" s="1" t="s">
        <v>54</v>
      </c>
      <c r="D2559" s="1" t="s">
        <v>54</v>
      </c>
      <c r="E2559" s="1" t="s">
        <v>94</v>
      </c>
      <c r="F2559" s="3" t="n">
        <v>39749</v>
      </c>
      <c r="G2559" s="2" t="n">
        <v>2008</v>
      </c>
      <c r="H2559" s="3" t="s">
        <v>56</v>
      </c>
      <c r="I2559" s="1" t="s">
        <v>47</v>
      </c>
      <c r="K2559" s="1" t="n">
        <v>0.5</v>
      </c>
      <c r="L2559" s="1" t="s">
        <v>28</v>
      </c>
      <c r="N2559" s="1" t="n">
        <v>17.5</v>
      </c>
      <c r="O2559" s="1" t="n">
        <v>1.4</v>
      </c>
      <c r="Q2559" s="4" t="n">
        <v>0.150028417996167</v>
      </c>
      <c r="S2559" s="1" t="n">
        <v>2.96</v>
      </c>
      <c r="T2559" s="1" t="n">
        <f aca="false">(S2559*1551.4)+694.14</f>
        <v>5286.284</v>
      </c>
      <c r="U2559" s="1" t="n">
        <f aca="false">T2559/1000</f>
        <v>5.286284</v>
      </c>
      <c r="V2559" s="1" t="n">
        <v>7.5</v>
      </c>
    </row>
    <row r="2560" customFormat="false" ht="12.75" hidden="false" customHeight="false" outlineLevel="0" collapsed="false">
      <c r="B2560" s="1" t="s">
        <v>90</v>
      </c>
      <c r="C2560" s="1" t="s">
        <v>33</v>
      </c>
      <c r="D2560" s="1" t="s">
        <v>33</v>
      </c>
      <c r="E2560" s="1" t="s">
        <v>95</v>
      </c>
      <c r="F2560" s="3" t="n">
        <v>39749</v>
      </c>
      <c r="G2560" s="2" t="n">
        <v>2008</v>
      </c>
      <c r="H2560" s="3" t="s">
        <v>56</v>
      </c>
      <c r="I2560" s="1" t="s">
        <v>47</v>
      </c>
      <c r="K2560" s="1" t="n">
        <v>0.5</v>
      </c>
      <c r="L2560" s="1" t="s">
        <v>28</v>
      </c>
      <c r="N2560" s="1" t="n">
        <v>17.2</v>
      </c>
      <c r="O2560" s="1" t="n">
        <v>1.9</v>
      </c>
      <c r="Q2560" s="4" t="n">
        <v>0.210027841505329</v>
      </c>
      <c r="S2560" s="1" t="n">
        <v>8.65</v>
      </c>
      <c r="T2560" s="1" t="n">
        <f aca="false">(S2560*1551.4)+694.14</f>
        <v>14113.75</v>
      </c>
      <c r="V2560" s="1" t="n">
        <v>8.27</v>
      </c>
    </row>
    <row r="2561" customFormat="false" ht="12.75" hidden="false" customHeight="false" outlineLevel="0" collapsed="false">
      <c r="B2561" s="1" t="s">
        <v>90</v>
      </c>
      <c r="C2561" s="1" t="s">
        <v>32</v>
      </c>
      <c r="D2561" s="1" t="s">
        <v>33</v>
      </c>
      <c r="E2561" s="1" t="s">
        <v>91</v>
      </c>
      <c r="F2561" s="3" t="n">
        <v>39756</v>
      </c>
      <c r="G2561" s="2" t="n">
        <v>2008</v>
      </c>
      <c r="H2561" s="3" t="s">
        <v>56</v>
      </c>
      <c r="I2561" s="1" t="s">
        <v>27</v>
      </c>
      <c r="K2561" s="1" t="n">
        <v>0.5</v>
      </c>
      <c r="L2561" s="1" t="s">
        <v>28</v>
      </c>
      <c r="U2561" s="1" t="n">
        <f aca="false">T2561/1000</f>
        <v>0</v>
      </c>
    </row>
    <row r="2562" customFormat="false" ht="12.75" hidden="false" customHeight="false" outlineLevel="0" collapsed="false">
      <c r="B2562" s="1" t="s">
        <v>90</v>
      </c>
      <c r="C2562" s="1" t="s">
        <v>42</v>
      </c>
      <c r="D2562" s="1" t="s">
        <v>30</v>
      </c>
      <c r="E2562" s="1" t="s">
        <v>92</v>
      </c>
      <c r="F2562" s="3" t="n">
        <v>39756</v>
      </c>
      <c r="G2562" s="2" t="n">
        <v>2008</v>
      </c>
      <c r="H2562" s="3" t="s">
        <v>56</v>
      </c>
      <c r="I2562" s="1" t="s">
        <v>27</v>
      </c>
      <c r="K2562" s="1" t="n">
        <v>0.5</v>
      </c>
      <c r="L2562" s="1" t="s">
        <v>28</v>
      </c>
      <c r="N2562" s="1" t="n">
        <v>17.57</v>
      </c>
      <c r="O2562" s="1" t="n">
        <v>4.9</v>
      </c>
      <c r="Q2562" s="4" t="n">
        <v>0.550333835980509</v>
      </c>
      <c r="S2562" s="1" t="n">
        <v>9.93</v>
      </c>
      <c r="T2562" s="1" t="n">
        <f aca="false">(S2562*1551.4)+694.14</f>
        <v>16099.542</v>
      </c>
      <c r="U2562" s="1" t="n">
        <f aca="false">T2562/1000</f>
        <v>16.099542</v>
      </c>
      <c r="V2562" s="1" t="n">
        <v>7.49</v>
      </c>
    </row>
    <row r="2563" customFormat="false" ht="12.75" hidden="false" customHeight="false" outlineLevel="0" collapsed="false">
      <c r="B2563" s="1" t="s">
        <v>90</v>
      </c>
      <c r="C2563" s="1" t="s">
        <v>61</v>
      </c>
      <c r="D2563" s="1" t="s">
        <v>62</v>
      </c>
      <c r="E2563" s="1" t="s">
        <v>93</v>
      </c>
      <c r="F2563" s="3" t="n">
        <v>39756</v>
      </c>
      <c r="G2563" s="2" t="n">
        <v>2008</v>
      </c>
      <c r="H2563" s="3" t="s">
        <v>56</v>
      </c>
      <c r="I2563" s="1" t="s">
        <v>27</v>
      </c>
      <c r="K2563" s="1" t="n">
        <v>0.5</v>
      </c>
      <c r="L2563" s="1" t="s">
        <v>28</v>
      </c>
      <c r="N2563" s="1" t="n">
        <v>17.9</v>
      </c>
      <c r="O2563" s="1" t="n">
        <v>7.9</v>
      </c>
      <c r="Q2563" s="4" t="n">
        <v>1.03206359417989</v>
      </c>
      <c r="S2563" s="1" t="n">
        <v>32.12</v>
      </c>
      <c r="T2563" s="1" t="n">
        <f aca="false">(S2563*1551.4)+694.14</f>
        <v>50525.108</v>
      </c>
      <c r="U2563" s="1" t="n">
        <f aca="false">T2563/1000</f>
        <v>50.525108</v>
      </c>
      <c r="V2563" s="1" t="n">
        <v>7.92</v>
      </c>
    </row>
    <row r="2564" customFormat="false" ht="12.75" hidden="false" customHeight="false" outlineLevel="0" collapsed="false">
      <c r="B2564" s="1" t="s">
        <v>90</v>
      </c>
      <c r="C2564" s="1" t="s">
        <v>54</v>
      </c>
      <c r="D2564" s="1" t="s">
        <v>54</v>
      </c>
      <c r="E2564" s="1" t="s">
        <v>94</v>
      </c>
      <c r="F2564" s="3" t="n">
        <v>39756</v>
      </c>
      <c r="G2564" s="2" t="n">
        <v>2008</v>
      </c>
      <c r="H2564" s="3" t="s">
        <v>56</v>
      </c>
      <c r="I2564" s="1" t="s">
        <v>27</v>
      </c>
      <c r="K2564" s="1" t="n">
        <v>0.5</v>
      </c>
      <c r="L2564" s="1" t="s">
        <v>28</v>
      </c>
      <c r="N2564" s="1" t="n">
        <v>22.6</v>
      </c>
      <c r="O2564" s="1" t="n">
        <v>7.4</v>
      </c>
      <c r="Q2564" s="4" t="n">
        <v>0.868510085016423</v>
      </c>
      <c r="S2564" s="1" t="n">
        <v>1.35</v>
      </c>
      <c r="T2564" s="1" t="n">
        <f aca="false">(S2564*1551.4)+694.14</f>
        <v>2788.53</v>
      </c>
      <c r="U2564" s="1" t="n">
        <f aca="false">T2564/1000</f>
        <v>2.78853</v>
      </c>
      <c r="V2564" s="1" t="n">
        <v>7.39</v>
      </c>
    </row>
    <row r="2565" customFormat="false" ht="12.75" hidden="false" customHeight="false" outlineLevel="0" collapsed="false">
      <c r="B2565" s="1" t="s">
        <v>90</v>
      </c>
      <c r="C2565" s="1" t="s">
        <v>33</v>
      </c>
      <c r="D2565" s="1" t="s">
        <v>33</v>
      </c>
      <c r="E2565" s="1" t="s">
        <v>95</v>
      </c>
      <c r="F2565" s="3" t="n">
        <v>39756</v>
      </c>
      <c r="G2565" s="2" t="n">
        <v>2008</v>
      </c>
      <c r="H2565" s="3" t="s">
        <v>56</v>
      </c>
      <c r="I2565" s="1" t="s">
        <v>27</v>
      </c>
      <c r="K2565" s="1" t="n">
        <v>0.5</v>
      </c>
      <c r="L2565" s="1" t="s">
        <v>28</v>
      </c>
      <c r="N2565" s="1" t="n">
        <v>18.5</v>
      </c>
      <c r="O2565" s="1" t="n">
        <v>6.5</v>
      </c>
      <c r="Q2565" s="4" t="n">
        <v>0.701260329163859</v>
      </c>
      <c r="S2565" s="1" t="n">
        <v>0.84</v>
      </c>
      <c r="T2565" s="1" t="n">
        <f aca="false">(S2565*1551.4)+694.14</f>
        <v>1997.316</v>
      </c>
      <c r="U2565" s="1" t="n">
        <f aca="false">T2565/1000</f>
        <v>1.997316</v>
      </c>
      <c r="V2565" s="1" t="n">
        <v>7.6</v>
      </c>
    </row>
    <row r="2566" customFormat="false" ht="12.75" hidden="false" customHeight="false" outlineLevel="0" collapsed="false">
      <c r="B2566" s="1" t="s">
        <v>90</v>
      </c>
      <c r="C2566" s="1" t="s">
        <v>32</v>
      </c>
      <c r="D2566" s="1" t="s">
        <v>33</v>
      </c>
      <c r="E2566" s="1" t="s">
        <v>91</v>
      </c>
      <c r="F2566" s="3" t="n">
        <v>39764</v>
      </c>
      <c r="G2566" s="2" t="n">
        <v>2008</v>
      </c>
      <c r="H2566" s="3" t="s">
        <v>56</v>
      </c>
      <c r="I2566" s="1" t="s">
        <v>47</v>
      </c>
      <c r="K2566" s="1" t="n">
        <v>0.5</v>
      </c>
      <c r="L2566" s="1" t="s">
        <v>28</v>
      </c>
      <c r="N2566" s="1" t="n">
        <v>13.28</v>
      </c>
      <c r="O2566" s="1" t="n">
        <v>4</v>
      </c>
      <c r="Q2566" s="4" t="n">
        <v>0.390213166480855</v>
      </c>
      <c r="S2566" s="1" t="n">
        <v>2.4</v>
      </c>
      <c r="T2566" s="1" t="n">
        <f aca="false">(S2566*1551.4)+694.14</f>
        <v>4417.5</v>
      </c>
      <c r="U2566" s="1" t="n">
        <f aca="false">T2566/1000</f>
        <v>4.4175</v>
      </c>
      <c r="V2566" s="1" t="n">
        <v>7.17</v>
      </c>
    </row>
    <row r="2567" customFormat="false" ht="12.75" hidden="false" customHeight="false" outlineLevel="0" collapsed="false">
      <c r="B2567" s="1" t="s">
        <v>90</v>
      </c>
      <c r="C2567" s="1" t="s">
        <v>42</v>
      </c>
      <c r="D2567" s="1" t="s">
        <v>30</v>
      </c>
      <c r="E2567" s="1" t="s">
        <v>92</v>
      </c>
      <c r="F2567" s="3" t="n">
        <v>39764</v>
      </c>
      <c r="G2567" s="2" t="n">
        <v>2008</v>
      </c>
      <c r="H2567" s="3" t="s">
        <v>56</v>
      </c>
      <c r="I2567" s="1" t="s">
        <v>47</v>
      </c>
      <c r="K2567" s="1" t="n">
        <v>0.5</v>
      </c>
      <c r="L2567" s="1" t="s">
        <v>28</v>
      </c>
      <c r="N2567" s="1" t="n">
        <v>17.95</v>
      </c>
      <c r="O2567" s="1" t="n">
        <v>11.5</v>
      </c>
      <c r="Q2567" s="4" t="n">
        <v>1.40894963511974</v>
      </c>
      <c r="S2567" s="1" t="n">
        <v>22.11</v>
      </c>
      <c r="T2567" s="1" t="n">
        <f aca="false">(S2567*1551.4)+694.14</f>
        <v>34995.594</v>
      </c>
      <c r="V2567" s="1" t="n">
        <v>7.95</v>
      </c>
    </row>
    <row r="2568" customFormat="false" ht="12.75" hidden="false" customHeight="false" outlineLevel="0" collapsed="false">
      <c r="B2568" s="1" t="s">
        <v>90</v>
      </c>
      <c r="C2568" s="1" t="s">
        <v>61</v>
      </c>
      <c r="D2568" s="1" t="s">
        <v>62</v>
      </c>
      <c r="E2568" s="1" t="s">
        <v>93</v>
      </c>
      <c r="F2568" s="3" t="n">
        <v>39764</v>
      </c>
      <c r="G2568" s="2" t="n">
        <v>2008</v>
      </c>
      <c r="H2568" s="3" t="s">
        <v>56</v>
      </c>
      <c r="I2568" s="1" t="s">
        <v>47</v>
      </c>
      <c r="K2568" s="1" t="n">
        <v>0.5</v>
      </c>
      <c r="L2568" s="1" t="s">
        <v>28</v>
      </c>
      <c r="N2568" s="1" t="n">
        <v>15.02</v>
      </c>
      <c r="O2568" s="1" t="n">
        <v>11.28</v>
      </c>
      <c r="Q2568" s="4" t="n">
        <v>1.19605052501067</v>
      </c>
      <c r="S2568" s="1" t="n">
        <v>9.22</v>
      </c>
      <c r="T2568" s="1" t="n">
        <f aca="false">(S2568*1551.4)+694.14</f>
        <v>14998.048</v>
      </c>
      <c r="U2568" s="1" t="n">
        <f aca="false">T2568/1000</f>
        <v>14.998048</v>
      </c>
      <c r="V2568" s="1" t="n">
        <v>8.09</v>
      </c>
    </row>
    <row r="2569" customFormat="false" ht="12.75" hidden="false" customHeight="false" outlineLevel="0" collapsed="false">
      <c r="B2569" s="1" t="s">
        <v>90</v>
      </c>
      <c r="C2569" s="1" t="s">
        <v>54</v>
      </c>
      <c r="D2569" s="1" t="s">
        <v>54</v>
      </c>
      <c r="E2569" s="1" t="s">
        <v>94</v>
      </c>
      <c r="F2569" s="3" t="n">
        <v>39764</v>
      </c>
      <c r="G2569" s="2" t="n">
        <v>2008</v>
      </c>
      <c r="H2569" s="3" t="s">
        <v>56</v>
      </c>
      <c r="I2569" s="1" t="s">
        <v>47</v>
      </c>
      <c r="K2569" s="1" t="n">
        <v>0.5</v>
      </c>
      <c r="L2569" s="1" t="s">
        <v>28</v>
      </c>
      <c r="N2569" s="1" t="n">
        <v>19.8</v>
      </c>
      <c r="O2569" s="1" t="n">
        <v>11.6</v>
      </c>
      <c r="Q2569" s="4" t="n">
        <v>1.36191469602713</v>
      </c>
      <c r="S2569" s="1" t="n">
        <v>9.92</v>
      </c>
      <c r="T2569" s="1" t="n">
        <f aca="false">(S2569*1551.4)+694.14</f>
        <v>16084.028</v>
      </c>
      <c r="U2569" s="1" t="n">
        <f aca="false">T2569/1000</f>
        <v>16.084028</v>
      </c>
      <c r="V2569" s="1" t="n">
        <v>8.23</v>
      </c>
    </row>
    <row r="2570" customFormat="false" ht="12.75" hidden="false" customHeight="false" outlineLevel="0" collapsed="false">
      <c r="B2570" s="1" t="s">
        <v>90</v>
      </c>
      <c r="C2570" s="1" t="s">
        <v>33</v>
      </c>
      <c r="D2570" s="1" t="s">
        <v>33</v>
      </c>
      <c r="E2570" s="1" t="s">
        <v>95</v>
      </c>
      <c r="F2570" s="3" t="n">
        <v>39764</v>
      </c>
      <c r="G2570" s="2" t="n">
        <v>2008</v>
      </c>
      <c r="H2570" s="3" t="s">
        <v>56</v>
      </c>
      <c r="I2570" s="1" t="s">
        <v>47</v>
      </c>
      <c r="K2570" s="1" t="n">
        <v>0.5</v>
      </c>
      <c r="L2570" s="1" t="s">
        <v>28</v>
      </c>
      <c r="N2570" s="1" t="n">
        <v>18.8</v>
      </c>
      <c r="O2570" s="1" t="n">
        <v>16.75</v>
      </c>
      <c r="Q2570" s="4" t="n">
        <v>1.83102820403462</v>
      </c>
      <c r="S2570" s="1" t="n">
        <v>1.93</v>
      </c>
      <c r="T2570" s="1" t="n">
        <f aca="false">(S2570*1551.4)+694.14</f>
        <v>3688.342</v>
      </c>
      <c r="U2570" s="1" t="n">
        <f aca="false">T2570/1000</f>
        <v>3.688342</v>
      </c>
      <c r="V2570" s="1" t="n">
        <v>7.91</v>
      </c>
    </row>
    <row r="2571" customFormat="false" ht="12.75" hidden="false" customHeight="false" outlineLevel="0" collapsed="false">
      <c r="B2571" s="1" t="s">
        <v>90</v>
      </c>
      <c r="C2571" s="1" t="s">
        <v>32</v>
      </c>
      <c r="D2571" s="1" t="s">
        <v>33</v>
      </c>
      <c r="E2571" s="1" t="s">
        <v>91</v>
      </c>
      <c r="F2571" s="3" t="n">
        <v>39770</v>
      </c>
      <c r="G2571" s="2" t="n">
        <v>2008</v>
      </c>
      <c r="H2571" s="3" t="s">
        <v>56</v>
      </c>
      <c r="I2571" s="1" t="s">
        <v>27</v>
      </c>
      <c r="K2571" s="1" t="n">
        <v>0.5</v>
      </c>
      <c r="L2571" s="1" t="s">
        <v>28</v>
      </c>
      <c r="Q2571" s="4"/>
      <c r="S2571" s="1" t="n">
        <v>14.2</v>
      </c>
      <c r="T2571" s="1" t="n">
        <f aca="false">(S2571*1551.4)+694.14</f>
        <v>22724.02</v>
      </c>
      <c r="U2571" s="1" t="n">
        <f aca="false">T2571/1000</f>
        <v>22.72402</v>
      </c>
    </row>
    <row r="2572" customFormat="false" ht="12.75" hidden="false" customHeight="false" outlineLevel="0" collapsed="false">
      <c r="B2572" s="1" t="s">
        <v>90</v>
      </c>
      <c r="C2572" s="1" t="s">
        <v>42</v>
      </c>
      <c r="D2572" s="1" t="s">
        <v>30</v>
      </c>
      <c r="E2572" s="1" t="s">
        <v>92</v>
      </c>
      <c r="F2572" s="3" t="n">
        <v>39770</v>
      </c>
      <c r="G2572" s="2" t="n">
        <v>2008</v>
      </c>
      <c r="H2572" s="3" t="s">
        <v>56</v>
      </c>
      <c r="I2572" s="1" t="s">
        <v>27</v>
      </c>
      <c r="K2572" s="1" t="n">
        <v>0.5</v>
      </c>
      <c r="L2572" s="1" t="s">
        <v>28</v>
      </c>
      <c r="N2572" s="1" t="n">
        <v>14.1</v>
      </c>
      <c r="O2572" s="1" t="n">
        <v>13.2</v>
      </c>
      <c r="Q2572" s="4" t="n">
        <v>1.56042091020733</v>
      </c>
      <c r="S2572" s="1" t="n">
        <v>28.4</v>
      </c>
      <c r="T2572" s="1" t="n">
        <f aca="false">(S2572*1551.4)+694.14</f>
        <v>44753.9</v>
      </c>
      <c r="V2572" s="1" t="n">
        <v>7.28</v>
      </c>
    </row>
    <row r="2573" customFormat="false" ht="12.75" hidden="false" customHeight="false" outlineLevel="0" collapsed="false">
      <c r="B2573" s="1" t="s">
        <v>90</v>
      </c>
      <c r="C2573" s="1" t="s">
        <v>61</v>
      </c>
      <c r="D2573" s="1" t="s">
        <v>62</v>
      </c>
      <c r="E2573" s="1" t="s">
        <v>93</v>
      </c>
      <c r="F2573" s="3" t="n">
        <v>39770</v>
      </c>
      <c r="G2573" s="2" t="n">
        <v>2008</v>
      </c>
      <c r="H2573" s="3" t="s">
        <v>56</v>
      </c>
      <c r="I2573" s="1" t="s">
        <v>27</v>
      </c>
      <c r="K2573" s="1" t="n">
        <v>0.5</v>
      </c>
      <c r="L2573" s="1" t="s">
        <v>28</v>
      </c>
      <c r="N2573" s="1" t="n">
        <v>16.1</v>
      </c>
      <c r="O2573" s="1" t="n">
        <v>11.8</v>
      </c>
      <c r="Q2573" s="4" t="n">
        <v>1.2139312571793</v>
      </c>
      <c r="S2573" s="1" t="n">
        <v>1.2</v>
      </c>
      <c r="T2573" s="1" t="n">
        <f aca="false">(S2573*1551.4)+694.14</f>
        <v>2555.82</v>
      </c>
      <c r="U2573" s="1" t="n">
        <f aca="false">T2573/1000</f>
        <v>2.55582</v>
      </c>
      <c r="V2573" s="1" t="n">
        <v>7.96</v>
      </c>
    </row>
    <row r="2574" customFormat="false" ht="12.75" hidden="false" customHeight="false" outlineLevel="0" collapsed="false">
      <c r="B2574" s="1" t="s">
        <v>90</v>
      </c>
      <c r="C2574" s="1" t="s">
        <v>54</v>
      </c>
      <c r="D2574" s="1" t="s">
        <v>54</v>
      </c>
      <c r="E2574" s="1" t="s">
        <v>94</v>
      </c>
      <c r="F2574" s="3" t="n">
        <v>39770</v>
      </c>
      <c r="G2574" s="2" t="n">
        <v>2008</v>
      </c>
      <c r="H2574" s="3" t="s">
        <v>56</v>
      </c>
      <c r="I2574" s="1" t="s">
        <v>27</v>
      </c>
      <c r="K2574" s="1" t="n">
        <v>0.5</v>
      </c>
      <c r="L2574" s="1" t="s">
        <v>28</v>
      </c>
      <c r="N2574" s="1" t="n">
        <v>20.97</v>
      </c>
      <c r="O2574" s="1" t="n">
        <v>9.2</v>
      </c>
      <c r="Q2574" s="4" t="n">
        <v>1.04990402221807</v>
      </c>
      <c r="S2574" s="1" t="n">
        <v>1.9</v>
      </c>
      <c r="T2574" s="1" t="n">
        <f aca="false">(S2574*1551.4)+694.14</f>
        <v>3641.8</v>
      </c>
      <c r="U2574" s="1" t="n">
        <f aca="false">T2574/1000</f>
        <v>3.6418</v>
      </c>
      <c r="V2574" s="1" t="n">
        <v>7.48</v>
      </c>
    </row>
    <row r="2575" customFormat="false" ht="12.75" hidden="false" customHeight="false" outlineLevel="0" collapsed="false">
      <c r="B2575" s="1" t="s">
        <v>90</v>
      </c>
      <c r="C2575" s="1" t="s">
        <v>33</v>
      </c>
      <c r="D2575" s="1" t="s">
        <v>33</v>
      </c>
      <c r="E2575" s="1" t="s">
        <v>95</v>
      </c>
      <c r="F2575" s="3" t="n">
        <v>39770</v>
      </c>
      <c r="G2575" s="2" t="n">
        <v>2008</v>
      </c>
      <c r="H2575" s="3" t="s">
        <v>56</v>
      </c>
      <c r="I2575" s="1" t="s">
        <v>27</v>
      </c>
      <c r="K2575" s="1" t="n">
        <v>0.5</v>
      </c>
      <c r="L2575" s="1" t="s">
        <v>28</v>
      </c>
      <c r="N2575" s="1" t="n">
        <v>18.3</v>
      </c>
      <c r="O2575" s="1" t="n">
        <v>24.5</v>
      </c>
      <c r="U2575" s="1" t="n">
        <f aca="false">T2575/1000</f>
        <v>0</v>
      </c>
      <c r="V2575" s="1" t="n">
        <v>7.97</v>
      </c>
    </row>
    <row r="2576" customFormat="false" ht="12.75" hidden="false" customHeight="false" outlineLevel="0" collapsed="false">
      <c r="B2576" s="1" t="s">
        <v>90</v>
      </c>
      <c r="C2576" s="1" t="s">
        <v>32</v>
      </c>
      <c r="D2576" s="1" t="s">
        <v>33</v>
      </c>
      <c r="E2576" s="1" t="s">
        <v>91</v>
      </c>
      <c r="F2576" s="3" t="n">
        <v>39777</v>
      </c>
      <c r="G2576" s="2" t="n">
        <v>2008</v>
      </c>
      <c r="H2576" s="3" t="s">
        <v>56</v>
      </c>
      <c r="I2576" s="1" t="s">
        <v>27</v>
      </c>
      <c r="K2576" s="1" t="n">
        <v>0.5</v>
      </c>
      <c r="L2576" s="1" t="s">
        <v>28</v>
      </c>
      <c r="N2576" s="1" t="n">
        <v>12.6</v>
      </c>
      <c r="O2576" s="1" t="n">
        <v>6.7</v>
      </c>
      <c r="Q2576" s="4" t="n">
        <v>0.643469662363196</v>
      </c>
      <c r="S2576" s="1" t="n">
        <v>2.33</v>
      </c>
      <c r="T2576" s="1" t="n">
        <f aca="false">(S2576*1551.4)+694.14</f>
        <v>4308.902</v>
      </c>
      <c r="U2576" s="1" t="n">
        <f aca="false">T2576/1000</f>
        <v>4.308902</v>
      </c>
      <c r="V2576" s="1" t="n">
        <v>7.28</v>
      </c>
    </row>
    <row r="2577" customFormat="false" ht="12.75" hidden="false" customHeight="false" outlineLevel="0" collapsed="false">
      <c r="B2577" s="1" t="s">
        <v>90</v>
      </c>
      <c r="C2577" s="1" t="s">
        <v>42</v>
      </c>
      <c r="D2577" s="1" t="s">
        <v>30</v>
      </c>
      <c r="E2577" s="1" t="s">
        <v>92</v>
      </c>
      <c r="F2577" s="3" t="n">
        <v>39777</v>
      </c>
      <c r="G2577" s="2" t="n">
        <v>2008</v>
      </c>
      <c r="H2577" s="3" t="s">
        <v>56</v>
      </c>
      <c r="I2577" s="1" t="s">
        <v>27</v>
      </c>
      <c r="K2577" s="1" t="n">
        <v>0.5</v>
      </c>
      <c r="L2577" s="1" t="s">
        <v>28</v>
      </c>
      <c r="N2577" s="1" t="n">
        <v>17.98</v>
      </c>
      <c r="O2577" s="1" t="n">
        <v>19.5</v>
      </c>
      <c r="Q2577" s="4" t="n">
        <v>2.41976004753087</v>
      </c>
      <c r="S2577" s="1" t="n">
        <v>23.98</v>
      </c>
      <c r="T2577" s="1" t="n">
        <f aca="false">(S2577*1551.4)+694.14</f>
        <v>37896.712</v>
      </c>
      <c r="V2577" s="1" t="n">
        <v>8.34</v>
      </c>
    </row>
    <row r="2578" customFormat="false" ht="12.75" hidden="false" customHeight="false" outlineLevel="0" collapsed="false">
      <c r="B2578" s="1" t="s">
        <v>90</v>
      </c>
      <c r="C2578" s="1" t="s">
        <v>61</v>
      </c>
      <c r="D2578" s="1" t="s">
        <v>62</v>
      </c>
      <c r="E2578" s="1" t="s">
        <v>93</v>
      </c>
      <c r="F2578" s="3" t="n">
        <v>39777</v>
      </c>
      <c r="G2578" s="2" t="n">
        <v>2008</v>
      </c>
      <c r="H2578" s="3" t="s">
        <v>56</v>
      </c>
      <c r="I2578" s="1" t="s">
        <v>27</v>
      </c>
      <c r="K2578" s="1" t="n">
        <v>0.5</v>
      </c>
      <c r="L2578" s="1" t="s">
        <v>28</v>
      </c>
      <c r="N2578" s="1" t="n">
        <v>15.7</v>
      </c>
      <c r="O2578" s="1" t="n">
        <v>13.8</v>
      </c>
      <c r="Q2578" s="4" t="n">
        <v>1.59516797276372</v>
      </c>
      <c r="S2578" s="1" t="n">
        <v>20.1</v>
      </c>
      <c r="T2578" s="1" t="n">
        <f aca="false">(S2578*1551.4)+694.14</f>
        <v>31877.28</v>
      </c>
      <c r="U2578" s="1" t="n">
        <f aca="false">T2578/1000</f>
        <v>31.87728</v>
      </c>
      <c r="V2578" s="1" t="n">
        <v>8.16</v>
      </c>
    </row>
    <row r="2579" customFormat="false" ht="12.75" hidden="false" customHeight="false" outlineLevel="0" collapsed="false">
      <c r="B2579" s="1" t="s">
        <v>90</v>
      </c>
      <c r="C2579" s="1" t="s">
        <v>54</v>
      </c>
      <c r="D2579" s="1" t="s">
        <v>54</v>
      </c>
      <c r="E2579" s="1" t="s">
        <v>94</v>
      </c>
      <c r="F2579" s="3" t="n">
        <v>39777</v>
      </c>
      <c r="G2579" s="2" t="n">
        <v>2008</v>
      </c>
      <c r="H2579" s="3" t="s">
        <v>56</v>
      </c>
      <c r="I2579" s="1" t="s">
        <v>27</v>
      </c>
      <c r="K2579" s="1" t="n">
        <v>0.5</v>
      </c>
      <c r="L2579" s="1" t="s">
        <v>28</v>
      </c>
      <c r="N2579" s="1" t="n">
        <v>20.1</v>
      </c>
      <c r="O2579" s="1" t="n">
        <v>10.5</v>
      </c>
      <c r="Q2579" s="4" t="n">
        <v>1.17638041729553</v>
      </c>
      <c r="S2579" s="1" t="n">
        <v>1.7</v>
      </c>
      <c r="T2579" s="1" t="n">
        <f aca="false">(S2579*1551.4)+694.14</f>
        <v>3331.52</v>
      </c>
      <c r="U2579" s="1" t="n">
        <f aca="false">T2579/1000</f>
        <v>3.33152</v>
      </c>
      <c r="V2579" s="1" t="n">
        <v>7.84</v>
      </c>
    </row>
    <row r="2580" customFormat="false" ht="12.75" hidden="false" customHeight="false" outlineLevel="0" collapsed="false">
      <c r="B2580" s="1" t="s">
        <v>90</v>
      </c>
      <c r="C2580" s="1" t="s">
        <v>33</v>
      </c>
      <c r="D2580" s="1" t="s">
        <v>33</v>
      </c>
      <c r="E2580" s="1" t="s">
        <v>95</v>
      </c>
      <c r="F2580" s="3" t="n">
        <v>39777</v>
      </c>
      <c r="G2580" s="2" t="n">
        <v>2008</v>
      </c>
      <c r="H2580" s="3" t="s">
        <v>56</v>
      </c>
      <c r="I2580" s="1" t="s">
        <v>27</v>
      </c>
      <c r="K2580" s="1" t="n">
        <v>0.5</v>
      </c>
      <c r="L2580" s="1" t="s">
        <v>28</v>
      </c>
      <c r="N2580" s="1" t="n">
        <v>15.5</v>
      </c>
      <c r="O2580" s="1" t="n">
        <v>20.9</v>
      </c>
      <c r="Q2580" s="4" t="n">
        <v>2.13407390844959</v>
      </c>
      <c r="S2580" s="1" t="n">
        <v>2</v>
      </c>
      <c r="T2580" s="1" t="n">
        <f aca="false">(S2580*1551.4)+694.14</f>
        <v>3796.94</v>
      </c>
      <c r="U2580" s="1" t="n">
        <f aca="false">T2580/1000</f>
        <v>3.79694</v>
      </c>
      <c r="V2580" s="1" t="n">
        <v>7.88</v>
      </c>
    </row>
    <row r="2581" customFormat="false" ht="12.75" hidden="false" customHeight="false" outlineLevel="0" collapsed="false">
      <c r="B2581" s="1" t="s">
        <v>90</v>
      </c>
      <c r="C2581" s="1" t="s">
        <v>32</v>
      </c>
      <c r="D2581" s="1" t="s">
        <v>33</v>
      </c>
      <c r="E2581" s="1" t="s">
        <v>91</v>
      </c>
      <c r="F2581" s="3" t="n">
        <v>39784</v>
      </c>
      <c r="G2581" s="2" t="n">
        <v>2008</v>
      </c>
      <c r="H2581" s="1" t="s">
        <v>57</v>
      </c>
      <c r="I2581" s="1" t="s">
        <v>27</v>
      </c>
      <c r="K2581" s="1" t="n">
        <v>0.5</v>
      </c>
      <c r="L2581" s="1" t="s">
        <v>28</v>
      </c>
      <c r="U2581" s="1" t="n">
        <f aca="false">T2581/1000</f>
        <v>0</v>
      </c>
    </row>
    <row r="2582" customFormat="false" ht="12.75" hidden="false" customHeight="false" outlineLevel="0" collapsed="false">
      <c r="B2582" s="1" t="s">
        <v>90</v>
      </c>
      <c r="C2582" s="1" t="s">
        <v>42</v>
      </c>
      <c r="D2582" s="1" t="s">
        <v>30</v>
      </c>
      <c r="E2582" s="1" t="s">
        <v>92</v>
      </c>
      <c r="F2582" s="3" t="n">
        <v>39784</v>
      </c>
      <c r="G2582" s="2" t="n">
        <v>2008</v>
      </c>
      <c r="H2582" s="1" t="s">
        <v>57</v>
      </c>
      <c r="I2582" s="1" t="s">
        <v>27</v>
      </c>
      <c r="K2582" s="1" t="n">
        <v>0.5</v>
      </c>
      <c r="L2582" s="1" t="s">
        <v>28</v>
      </c>
      <c r="N2582" s="1" t="n">
        <v>16.46</v>
      </c>
      <c r="O2582" s="1" t="n">
        <v>7.24</v>
      </c>
      <c r="Q2582" s="4" t="n">
        <v>0.89689358393754</v>
      </c>
      <c r="S2582" s="1" t="n">
        <v>28.28</v>
      </c>
      <c r="T2582" s="1" t="n">
        <f aca="false">(S2582*1551.4)+694.14</f>
        <v>44567.732</v>
      </c>
      <c r="U2582" s="1" t="n">
        <f aca="false">T2582/1000</f>
        <v>44.567732</v>
      </c>
      <c r="V2582" s="1" t="n">
        <v>7.57</v>
      </c>
    </row>
    <row r="2583" customFormat="false" ht="12.75" hidden="false" customHeight="false" outlineLevel="0" collapsed="false">
      <c r="B2583" s="1" t="s">
        <v>90</v>
      </c>
      <c r="C2583" s="1" t="s">
        <v>61</v>
      </c>
      <c r="D2583" s="1" t="s">
        <v>62</v>
      </c>
      <c r="E2583" s="1" t="s">
        <v>93</v>
      </c>
      <c r="F2583" s="3" t="n">
        <v>39784</v>
      </c>
      <c r="G2583" s="2" t="n">
        <v>2008</v>
      </c>
      <c r="H2583" s="1" t="s">
        <v>57</v>
      </c>
      <c r="I2583" s="1" t="s">
        <v>27</v>
      </c>
      <c r="K2583" s="1" t="n">
        <v>0.5</v>
      </c>
      <c r="L2583" s="1" t="s">
        <v>28</v>
      </c>
      <c r="N2583" s="1" t="n">
        <v>20.22</v>
      </c>
      <c r="O2583" s="1" t="n">
        <v>9.32</v>
      </c>
      <c r="Q2583" s="4" t="n">
        <v>1.04372144292967</v>
      </c>
      <c r="S2583" s="1" t="n">
        <v>1.26</v>
      </c>
      <c r="T2583" s="1" t="n">
        <f aca="false">(S2583*1551.4)+694.14</f>
        <v>2648.904</v>
      </c>
      <c r="U2583" s="1" t="n">
        <f aca="false">T2583/1000</f>
        <v>2.648904</v>
      </c>
      <c r="V2583" s="1" t="n">
        <v>7.41</v>
      </c>
    </row>
    <row r="2584" customFormat="false" ht="12.75" hidden="false" customHeight="false" outlineLevel="0" collapsed="false">
      <c r="B2584" s="1" t="s">
        <v>90</v>
      </c>
      <c r="C2584" s="1" t="s">
        <v>54</v>
      </c>
      <c r="D2584" s="1" t="s">
        <v>54</v>
      </c>
      <c r="E2584" s="1" t="s">
        <v>94</v>
      </c>
      <c r="F2584" s="3" t="n">
        <v>39784</v>
      </c>
      <c r="G2584" s="2" t="n">
        <v>2008</v>
      </c>
      <c r="H2584" s="1" t="s">
        <v>57</v>
      </c>
      <c r="I2584" s="1" t="s">
        <v>27</v>
      </c>
      <c r="K2584" s="1" t="n">
        <v>0.5</v>
      </c>
      <c r="L2584" s="1" t="s">
        <v>28</v>
      </c>
      <c r="N2584" s="1" t="n">
        <v>16.18</v>
      </c>
      <c r="O2584" s="1" t="n">
        <v>10.73</v>
      </c>
      <c r="Q2584" s="4" t="n">
        <v>1.3561322576141</v>
      </c>
      <c r="S2584" s="1" t="n">
        <v>32.16</v>
      </c>
      <c r="T2584" s="1" t="n">
        <f aca="false">(S2584*1551.4)+694.14</f>
        <v>50587.164</v>
      </c>
      <c r="V2584" s="1" t="n">
        <v>7.89</v>
      </c>
    </row>
    <row r="2585" customFormat="false" ht="12.75" hidden="false" customHeight="false" outlineLevel="0" collapsed="false">
      <c r="B2585" s="1" t="s">
        <v>90</v>
      </c>
      <c r="C2585" s="1" t="s">
        <v>33</v>
      </c>
      <c r="D2585" s="1" t="s">
        <v>33</v>
      </c>
      <c r="E2585" s="1" t="s">
        <v>95</v>
      </c>
      <c r="F2585" s="3" t="n">
        <v>39784</v>
      </c>
      <c r="G2585" s="2" t="n">
        <v>2008</v>
      </c>
      <c r="H2585" s="1" t="s">
        <v>57</v>
      </c>
      <c r="I2585" s="1" t="s">
        <v>27</v>
      </c>
      <c r="K2585" s="1" t="n">
        <v>0.5</v>
      </c>
      <c r="L2585" s="1" t="s">
        <v>28</v>
      </c>
      <c r="N2585" s="1" t="n">
        <v>15.25</v>
      </c>
      <c r="O2585" s="1" t="n">
        <v>13.06</v>
      </c>
      <c r="Q2585" s="4" t="n">
        <v>1.32395745726925</v>
      </c>
      <c r="S2585" s="1" t="n">
        <v>1.72</v>
      </c>
      <c r="T2585" s="1" t="n">
        <f aca="false">(S2585*1551.4)+694.14</f>
        <v>3362.548</v>
      </c>
      <c r="V2585" s="1" t="n">
        <v>7.75</v>
      </c>
    </row>
    <row r="2586" customFormat="false" ht="12.75" hidden="false" customHeight="false" outlineLevel="0" collapsed="false">
      <c r="B2586" s="1" t="s">
        <v>90</v>
      </c>
      <c r="C2586" s="1" t="s">
        <v>32</v>
      </c>
      <c r="D2586" s="1" t="s">
        <v>33</v>
      </c>
      <c r="E2586" s="1" t="s">
        <v>91</v>
      </c>
      <c r="F2586" s="3" t="n">
        <v>39791</v>
      </c>
      <c r="G2586" s="2" t="n">
        <v>2008</v>
      </c>
      <c r="H2586" s="1" t="s">
        <v>57</v>
      </c>
      <c r="I2586" s="1" t="s">
        <v>47</v>
      </c>
      <c r="K2586" s="1" t="n">
        <v>0.5</v>
      </c>
      <c r="L2586" s="1" t="s">
        <v>28</v>
      </c>
      <c r="N2586" s="1" t="n">
        <v>11.28</v>
      </c>
      <c r="O2586" s="1" t="n">
        <v>13.19</v>
      </c>
      <c r="Q2586" s="4" t="n">
        <v>1.25315822196747</v>
      </c>
      <c r="S2586" s="1" t="n">
        <v>5.13</v>
      </c>
      <c r="T2586" s="1" t="n">
        <f aca="false">(S2586*1551.4)+694.14</f>
        <v>8652.822</v>
      </c>
      <c r="V2586" s="1" t="n">
        <v>8.08</v>
      </c>
    </row>
    <row r="2587" customFormat="false" ht="12.75" hidden="false" customHeight="false" outlineLevel="0" collapsed="false">
      <c r="B2587" s="1" t="s">
        <v>90</v>
      </c>
      <c r="C2587" s="1" t="s">
        <v>42</v>
      </c>
      <c r="D2587" s="1" t="s">
        <v>30</v>
      </c>
      <c r="E2587" s="1" t="s">
        <v>92</v>
      </c>
      <c r="F2587" s="3" t="n">
        <v>39791</v>
      </c>
      <c r="G2587" s="2" t="n">
        <v>2008</v>
      </c>
      <c r="H2587" s="1" t="s">
        <v>57</v>
      </c>
      <c r="I2587" s="1" t="s">
        <v>47</v>
      </c>
      <c r="K2587" s="1" t="n">
        <v>0.5</v>
      </c>
      <c r="L2587" s="1" t="s">
        <v>28</v>
      </c>
      <c r="N2587" s="1" t="n">
        <v>15.24</v>
      </c>
      <c r="O2587" s="1" t="n">
        <v>14.67</v>
      </c>
      <c r="Q2587" s="4" t="n">
        <v>1.62033541760386</v>
      </c>
      <c r="S2587" s="1" t="n">
        <v>14.67</v>
      </c>
      <c r="T2587" s="1" t="n">
        <f aca="false">(S2587*1551.4)+694.14</f>
        <v>23453.178</v>
      </c>
      <c r="U2587" s="1" t="n">
        <f aca="false">T2587/1000</f>
        <v>23.453178</v>
      </c>
      <c r="V2587" s="1" t="n">
        <v>8.05</v>
      </c>
    </row>
    <row r="2588" customFormat="false" ht="12.75" hidden="false" customHeight="false" outlineLevel="0" collapsed="false">
      <c r="B2588" s="1" t="s">
        <v>90</v>
      </c>
      <c r="C2588" s="1" t="s">
        <v>61</v>
      </c>
      <c r="D2588" s="1" t="s">
        <v>62</v>
      </c>
      <c r="E2588" s="1" t="s">
        <v>93</v>
      </c>
      <c r="F2588" s="3" t="n">
        <v>39791</v>
      </c>
      <c r="G2588" s="2" t="n">
        <v>2008</v>
      </c>
      <c r="H2588" s="1" t="s">
        <v>57</v>
      </c>
      <c r="I2588" s="1" t="s">
        <v>47</v>
      </c>
      <c r="K2588" s="1" t="n">
        <v>0.5</v>
      </c>
      <c r="L2588" s="1" t="s">
        <v>28</v>
      </c>
      <c r="N2588" s="1" t="n">
        <v>14.16</v>
      </c>
      <c r="O2588" s="1" t="n">
        <v>14.11</v>
      </c>
      <c r="Q2588" s="4" t="n">
        <v>1.51776608684586</v>
      </c>
      <c r="S2588" s="1" t="n">
        <v>14.11</v>
      </c>
      <c r="T2588" s="1" t="n">
        <f aca="false">(S2588*1551.4)+694.14</f>
        <v>22584.394</v>
      </c>
      <c r="U2588" s="1" t="n">
        <f aca="false">T2588/1000</f>
        <v>22.584394</v>
      </c>
      <c r="V2588" s="1" t="n">
        <v>8.15</v>
      </c>
    </row>
    <row r="2589" customFormat="false" ht="12.75" hidden="false" customHeight="false" outlineLevel="0" collapsed="false">
      <c r="B2589" s="1" t="s">
        <v>90</v>
      </c>
      <c r="C2589" s="1" t="s">
        <v>54</v>
      </c>
      <c r="D2589" s="1" t="s">
        <v>54</v>
      </c>
      <c r="E2589" s="1" t="s">
        <v>94</v>
      </c>
      <c r="F2589" s="3" t="n">
        <v>39791</v>
      </c>
      <c r="G2589" s="2" t="n">
        <v>2008</v>
      </c>
      <c r="H2589" s="1" t="s">
        <v>57</v>
      </c>
      <c r="I2589" s="1" t="s">
        <v>47</v>
      </c>
      <c r="K2589" s="1" t="n">
        <v>0.5</v>
      </c>
      <c r="L2589" s="1" t="s">
        <v>28</v>
      </c>
      <c r="N2589" s="1" t="n">
        <v>16.59</v>
      </c>
      <c r="O2589" s="1" t="n">
        <v>11.26</v>
      </c>
      <c r="Q2589" s="4" t="n">
        <v>1.25044433039738</v>
      </c>
      <c r="S2589" s="1" t="n">
        <v>11.26</v>
      </c>
      <c r="T2589" s="1" t="n">
        <f aca="false">(S2589*1551.4)+694.14</f>
        <v>18162.904</v>
      </c>
      <c r="U2589" s="1" t="n">
        <f aca="false">T2589/1000</f>
        <v>18.162904</v>
      </c>
      <c r="V2589" s="1" t="n">
        <v>7.71</v>
      </c>
    </row>
    <row r="2590" customFormat="false" ht="12.75" hidden="false" customHeight="false" outlineLevel="0" collapsed="false">
      <c r="B2590" s="1" t="s">
        <v>90</v>
      </c>
      <c r="C2590" s="1" t="s">
        <v>33</v>
      </c>
      <c r="D2590" s="1" t="s">
        <v>33</v>
      </c>
      <c r="E2590" s="1" t="s">
        <v>95</v>
      </c>
      <c r="F2590" s="3" t="n">
        <v>39791</v>
      </c>
      <c r="G2590" s="2" t="n">
        <v>2008</v>
      </c>
      <c r="H2590" s="1" t="s">
        <v>57</v>
      </c>
      <c r="I2590" s="1" t="s">
        <v>47</v>
      </c>
      <c r="K2590" s="1" t="n">
        <v>0.5</v>
      </c>
      <c r="L2590" s="1" t="s">
        <v>28</v>
      </c>
      <c r="N2590" s="1" t="n">
        <v>12.26</v>
      </c>
      <c r="O2590" s="1" t="n">
        <v>17.05</v>
      </c>
      <c r="Q2590" s="4" t="n">
        <v>1.79568134938044</v>
      </c>
      <c r="S2590" s="1" t="n">
        <v>17.05</v>
      </c>
      <c r="T2590" s="1" t="n">
        <f aca="false">(S2590*1551.4)+694.14</f>
        <v>27145.51</v>
      </c>
      <c r="V2590" s="1" t="n">
        <v>8.05</v>
      </c>
    </row>
    <row r="2591" customFormat="false" ht="12.75" hidden="false" customHeight="false" outlineLevel="0" collapsed="false">
      <c r="B2591" s="1" t="s">
        <v>90</v>
      </c>
      <c r="C2591" s="1" t="s">
        <v>32</v>
      </c>
      <c r="D2591" s="1" t="s">
        <v>33</v>
      </c>
      <c r="E2591" s="1" t="s">
        <v>91</v>
      </c>
      <c r="F2591" s="3" t="n">
        <v>39798</v>
      </c>
      <c r="G2591" s="2" t="n">
        <v>2008</v>
      </c>
      <c r="H2591" s="1" t="s">
        <v>57</v>
      </c>
      <c r="I2591" s="1" t="s">
        <v>27</v>
      </c>
      <c r="K2591" s="1" t="n">
        <v>0.5</v>
      </c>
      <c r="L2591" s="1" t="s">
        <v>28</v>
      </c>
      <c r="N2591" s="1" t="n">
        <v>12.82</v>
      </c>
      <c r="O2591" s="1" t="n">
        <v>11.02</v>
      </c>
      <c r="Q2591" s="4" t="n">
        <v>1.09036580710934</v>
      </c>
      <c r="S2591" s="1" t="n">
        <v>6.01</v>
      </c>
      <c r="T2591" s="1" t="n">
        <f aca="false">(S2591*1551.4)+694.14</f>
        <v>10018.054</v>
      </c>
      <c r="V2591" s="1" t="n">
        <v>7.41</v>
      </c>
    </row>
    <row r="2592" customFormat="false" ht="12.75" hidden="false" customHeight="false" outlineLevel="0" collapsed="false">
      <c r="B2592" s="1" t="s">
        <v>90</v>
      </c>
      <c r="C2592" s="1" t="s">
        <v>42</v>
      </c>
      <c r="D2592" s="1" t="s">
        <v>30</v>
      </c>
      <c r="E2592" s="1" t="s">
        <v>92</v>
      </c>
      <c r="F2592" s="3" t="n">
        <v>39798</v>
      </c>
      <c r="G2592" s="2" t="n">
        <v>2008</v>
      </c>
      <c r="H2592" s="1" t="s">
        <v>57</v>
      </c>
      <c r="I2592" s="1" t="s">
        <v>27</v>
      </c>
      <c r="K2592" s="1" t="n">
        <v>0.5</v>
      </c>
      <c r="L2592" s="1" t="s">
        <v>28</v>
      </c>
      <c r="N2592" s="1" t="n">
        <v>9.07</v>
      </c>
      <c r="O2592" s="1" t="n">
        <v>15.02</v>
      </c>
      <c r="Q2592" s="4" t="n">
        <v>1.31596160715471</v>
      </c>
      <c r="S2592" s="1" t="n">
        <v>0.86</v>
      </c>
      <c r="T2592" s="1" t="n">
        <f aca="false">(S2592*1551.4)+694.14</f>
        <v>2028.344</v>
      </c>
      <c r="U2592" s="1" t="n">
        <f aca="false">T2592/1000</f>
        <v>2.028344</v>
      </c>
      <c r="V2592" s="1" t="n">
        <v>8.18</v>
      </c>
    </row>
    <row r="2593" customFormat="false" ht="12.75" hidden="false" customHeight="false" outlineLevel="0" collapsed="false">
      <c r="B2593" s="1" t="s">
        <v>90</v>
      </c>
      <c r="C2593" s="1" t="s">
        <v>61</v>
      </c>
      <c r="D2593" s="1" t="s">
        <v>62</v>
      </c>
      <c r="E2593" s="1" t="s">
        <v>93</v>
      </c>
      <c r="F2593" s="3" t="n">
        <v>39798</v>
      </c>
      <c r="G2593" s="2" t="n">
        <v>2008</v>
      </c>
      <c r="H2593" s="1" t="s">
        <v>57</v>
      </c>
      <c r="I2593" s="1" t="s">
        <v>27</v>
      </c>
      <c r="K2593" s="1" t="n">
        <v>0.5</v>
      </c>
      <c r="L2593" s="1" t="s">
        <v>28</v>
      </c>
      <c r="N2593" s="1" t="n">
        <v>15.94</v>
      </c>
      <c r="O2593" s="1" t="n">
        <v>8.03</v>
      </c>
      <c r="Q2593" s="4" t="n">
        <v>0.829676673323373</v>
      </c>
      <c r="S2593" s="1" t="n">
        <v>2.37</v>
      </c>
      <c r="T2593" s="1" t="n">
        <f aca="false">(S2593*1551.4)+694.14</f>
        <v>4370.958</v>
      </c>
      <c r="U2593" s="1" t="n">
        <f aca="false">T2593/1000</f>
        <v>4.370958</v>
      </c>
      <c r="V2593" s="1" t="n">
        <v>7.36</v>
      </c>
    </row>
    <row r="2594" customFormat="false" ht="12.75" hidden="false" customHeight="false" outlineLevel="0" collapsed="false">
      <c r="B2594" s="1" t="s">
        <v>90</v>
      </c>
      <c r="C2594" s="1" t="s">
        <v>54</v>
      </c>
      <c r="D2594" s="1" t="s">
        <v>54</v>
      </c>
      <c r="E2594" s="1" t="s">
        <v>94</v>
      </c>
      <c r="F2594" s="3" t="n">
        <v>39798</v>
      </c>
      <c r="G2594" s="2" t="n">
        <v>2008</v>
      </c>
      <c r="H2594" s="1" t="s">
        <v>57</v>
      </c>
      <c r="I2594" s="1" t="s">
        <v>27</v>
      </c>
      <c r="K2594" s="1" t="n">
        <v>0.5</v>
      </c>
      <c r="L2594" s="1" t="s">
        <v>28</v>
      </c>
      <c r="N2594" s="1" t="n">
        <v>16.73</v>
      </c>
      <c r="O2594" s="1" t="n">
        <v>8.8</v>
      </c>
      <c r="Q2594" s="4" t="n">
        <v>0.920550792931683</v>
      </c>
      <c r="S2594" s="1" t="n">
        <v>1.72</v>
      </c>
      <c r="T2594" s="1" t="n">
        <f aca="false">(S2594*1551.4)+694.14</f>
        <v>3362.548</v>
      </c>
      <c r="V2594" s="1" t="n">
        <v>7.25</v>
      </c>
    </row>
    <row r="2595" customFormat="false" ht="12.75" hidden="false" customHeight="false" outlineLevel="0" collapsed="false">
      <c r="B2595" s="1" t="s">
        <v>90</v>
      </c>
      <c r="C2595" s="1" t="s">
        <v>33</v>
      </c>
      <c r="D2595" s="1" t="s">
        <v>33</v>
      </c>
      <c r="E2595" s="1" t="s">
        <v>95</v>
      </c>
      <c r="F2595" s="3" t="n">
        <v>39798</v>
      </c>
      <c r="G2595" s="2" t="n">
        <v>2008</v>
      </c>
      <c r="H2595" s="1" t="s">
        <v>57</v>
      </c>
      <c r="I2595" s="1" t="s">
        <v>27</v>
      </c>
      <c r="K2595" s="1" t="n">
        <v>0.5</v>
      </c>
      <c r="L2595" s="1" t="s">
        <v>28</v>
      </c>
      <c r="N2595" s="1" t="n">
        <v>8.54</v>
      </c>
      <c r="O2595" s="1" t="n">
        <v>14.36</v>
      </c>
      <c r="Q2595" s="4" t="n">
        <v>1.23979368382045</v>
      </c>
      <c r="S2595" s="1" t="n">
        <v>0.58</v>
      </c>
      <c r="T2595" s="1" t="n">
        <f aca="false">(S2595*1551.4)+694.14</f>
        <v>1593.952</v>
      </c>
      <c r="V2595" s="1" t="n">
        <v>8.08</v>
      </c>
    </row>
    <row r="2596" customFormat="false" ht="12.75" hidden="false" customHeight="false" outlineLevel="0" collapsed="false">
      <c r="B2596" s="1" t="s">
        <v>90</v>
      </c>
      <c r="C2596" s="1" t="s">
        <v>32</v>
      </c>
      <c r="D2596" s="1" t="s">
        <v>33</v>
      </c>
      <c r="E2596" s="1" t="s">
        <v>91</v>
      </c>
      <c r="F2596" s="3" t="n">
        <v>39805</v>
      </c>
      <c r="G2596" s="2" t="n">
        <v>2008</v>
      </c>
      <c r="H2596" s="1" t="s">
        <v>57</v>
      </c>
      <c r="I2596" s="1" t="s">
        <v>27</v>
      </c>
      <c r="K2596" s="1" t="n">
        <v>0.5</v>
      </c>
      <c r="L2596" s="1" t="s">
        <v>28</v>
      </c>
      <c r="U2596" s="1" t="n">
        <f aca="false">T2596/1000</f>
        <v>0</v>
      </c>
    </row>
    <row r="2597" customFormat="false" ht="12.75" hidden="false" customHeight="false" outlineLevel="0" collapsed="false">
      <c r="B2597" s="1" t="s">
        <v>90</v>
      </c>
      <c r="C2597" s="1" t="s">
        <v>42</v>
      </c>
      <c r="D2597" s="1" t="s">
        <v>30</v>
      </c>
      <c r="E2597" s="1" t="s">
        <v>92</v>
      </c>
      <c r="F2597" s="3" t="n">
        <v>39805</v>
      </c>
      <c r="G2597" s="2" t="n">
        <v>2008</v>
      </c>
      <c r="H2597" s="1" t="s">
        <v>57</v>
      </c>
      <c r="I2597" s="1" t="s">
        <v>27</v>
      </c>
      <c r="K2597" s="1" t="n">
        <v>0.5</v>
      </c>
      <c r="L2597" s="1" t="s">
        <v>28</v>
      </c>
      <c r="N2597" s="1" t="n">
        <v>13.15</v>
      </c>
      <c r="O2597" s="1" t="n">
        <v>8.81</v>
      </c>
      <c r="Q2597" s="4" t="n">
        <v>1.09328511764817</v>
      </c>
      <c r="S2597" s="1" t="n">
        <v>38.53</v>
      </c>
      <c r="T2597" s="1" t="n">
        <f aca="false">(S2597*1551.4)+694.14</f>
        <v>60469.582</v>
      </c>
      <c r="U2597" s="1" t="n">
        <f aca="false">T2597/1000</f>
        <v>60.469582</v>
      </c>
      <c r="V2597" s="1" t="n">
        <v>7.87</v>
      </c>
    </row>
    <row r="2598" customFormat="false" ht="12.75" hidden="false" customHeight="false" outlineLevel="0" collapsed="false">
      <c r="B2598" s="1" t="s">
        <v>90</v>
      </c>
      <c r="C2598" s="1" t="s">
        <v>61</v>
      </c>
      <c r="D2598" s="1" t="s">
        <v>62</v>
      </c>
      <c r="E2598" s="1" t="s">
        <v>93</v>
      </c>
      <c r="F2598" s="3" t="n">
        <v>39805</v>
      </c>
      <c r="G2598" s="2" t="n">
        <v>2008</v>
      </c>
      <c r="H2598" s="1" t="s">
        <v>57</v>
      </c>
      <c r="I2598" s="1" t="s">
        <v>27</v>
      </c>
      <c r="K2598" s="1" t="n">
        <v>0.5</v>
      </c>
      <c r="L2598" s="1" t="s">
        <v>28</v>
      </c>
      <c r="N2598" s="1" t="n">
        <v>12.78</v>
      </c>
      <c r="O2598" s="1" t="n">
        <v>8.96</v>
      </c>
      <c r="Q2598" s="4" t="n">
        <v>1.09450845910178</v>
      </c>
      <c r="S2598" s="1" t="n">
        <v>37.32</v>
      </c>
      <c r="T2598" s="1" t="n">
        <f aca="false">(S2598*1551.4)+694.14</f>
        <v>58592.388</v>
      </c>
      <c r="U2598" s="1" t="n">
        <f aca="false">T2598/1000</f>
        <v>58.592388</v>
      </c>
      <c r="V2598" s="1" t="n">
        <v>7.94</v>
      </c>
    </row>
    <row r="2599" customFormat="false" ht="12.75" hidden="false" customHeight="false" outlineLevel="0" collapsed="false">
      <c r="B2599" s="1" t="s">
        <v>90</v>
      </c>
      <c r="C2599" s="1" t="s">
        <v>54</v>
      </c>
      <c r="D2599" s="1" t="s">
        <v>54</v>
      </c>
      <c r="E2599" s="1" t="s">
        <v>94</v>
      </c>
      <c r="F2599" s="3" t="n">
        <v>39805</v>
      </c>
      <c r="G2599" s="2" t="n">
        <v>2008</v>
      </c>
      <c r="H2599" s="1" t="s">
        <v>57</v>
      </c>
      <c r="I2599" s="1" t="s">
        <v>27</v>
      </c>
      <c r="K2599" s="1" t="n">
        <v>0.5</v>
      </c>
      <c r="L2599" s="1" t="s">
        <v>28</v>
      </c>
      <c r="N2599" s="1" t="n">
        <v>16.8</v>
      </c>
      <c r="O2599" s="1" t="n">
        <v>8.62</v>
      </c>
      <c r="Q2599" s="4" t="n">
        <v>0.899731003435348</v>
      </c>
      <c r="S2599" s="1" t="n">
        <v>1.16</v>
      </c>
      <c r="T2599" s="1" t="n">
        <f aca="false">(S2599*1551.4)+694.14</f>
        <v>2493.764</v>
      </c>
      <c r="V2599" s="1" t="n">
        <v>7.36</v>
      </c>
    </row>
    <row r="2600" customFormat="false" ht="12.75" hidden="false" customHeight="false" outlineLevel="0" collapsed="false">
      <c r="B2600" s="1" t="s">
        <v>90</v>
      </c>
      <c r="C2600" s="1" t="s">
        <v>33</v>
      </c>
      <c r="D2600" s="1" t="s">
        <v>33</v>
      </c>
      <c r="E2600" s="1" t="s">
        <v>95</v>
      </c>
      <c r="F2600" s="3" t="n">
        <v>39805</v>
      </c>
      <c r="G2600" s="2" t="n">
        <v>2008</v>
      </c>
      <c r="H2600" s="1" t="s">
        <v>57</v>
      </c>
      <c r="I2600" s="1" t="s">
        <v>27</v>
      </c>
      <c r="K2600" s="1" t="n">
        <v>0.5</v>
      </c>
      <c r="L2600" s="1" t="s">
        <v>28</v>
      </c>
      <c r="N2600" s="1" t="n">
        <v>11.41</v>
      </c>
      <c r="O2600" s="1" t="n">
        <v>12.12</v>
      </c>
      <c r="Q2600" s="4" t="n">
        <v>1.1274146974768</v>
      </c>
      <c r="S2600" s="1" t="n">
        <v>1.6</v>
      </c>
      <c r="T2600" s="1" t="n">
        <f aca="false">(S2600*1551.4)+694.14</f>
        <v>3176.38</v>
      </c>
      <c r="V2600" s="1" t="n">
        <v>7.7</v>
      </c>
    </row>
    <row r="2601" customFormat="false" ht="12.75" hidden="false" customHeight="false" outlineLevel="0" collapsed="false">
      <c r="B2601" s="1" t="s">
        <v>90</v>
      </c>
      <c r="C2601" s="1" t="s">
        <v>32</v>
      </c>
      <c r="D2601" s="1" t="s">
        <v>33</v>
      </c>
      <c r="E2601" s="1" t="s">
        <v>91</v>
      </c>
      <c r="F2601" s="3" t="n">
        <v>39812</v>
      </c>
      <c r="G2601" s="2" t="n">
        <v>2008</v>
      </c>
      <c r="H2601" s="1" t="s">
        <v>57</v>
      </c>
      <c r="I2601" s="1" t="s">
        <v>27</v>
      </c>
      <c r="K2601" s="1" t="n">
        <v>0.5</v>
      </c>
      <c r="L2601" s="1" t="s">
        <v>28</v>
      </c>
      <c r="U2601" s="1" t="n">
        <f aca="false">T2601/1000</f>
        <v>0</v>
      </c>
    </row>
    <row r="2602" customFormat="false" ht="12.75" hidden="false" customHeight="false" outlineLevel="0" collapsed="false">
      <c r="B2602" s="1" t="s">
        <v>90</v>
      </c>
      <c r="C2602" s="1" t="s">
        <v>42</v>
      </c>
      <c r="D2602" s="1" t="s">
        <v>30</v>
      </c>
      <c r="E2602" s="1" t="s">
        <v>92</v>
      </c>
      <c r="F2602" s="3" t="n">
        <v>39812</v>
      </c>
      <c r="G2602" s="2" t="n">
        <v>2008</v>
      </c>
      <c r="H2602" s="1" t="s">
        <v>57</v>
      </c>
      <c r="I2602" s="1" t="s">
        <v>27</v>
      </c>
      <c r="K2602" s="1" t="n">
        <v>0.5</v>
      </c>
      <c r="L2602" s="1" t="s">
        <v>28</v>
      </c>
      <c r="N2602" s="1" t="n">
        <v>12.52</v>
      </c>
      <c r="O2602" s="1" t="n">
        <v>9.58</v>
      </c>
      <c r="Q2602" s="4" t="n">
        <v>1.07610955435076</v>
      </c>
      <c r="S2602" s="1" t="n">
        <v>25.73</v>
      </c>
      <c r="T2602" s="1" t="n">
        <f aca="false">(S2602*1551.4)+694.14</f>
        <v>40611.662</v>
      </c>
      <c r="U2602" s="1" t="n">
        <f aca="false">T2602/1000</f>
        <v>40.611662</v>
      </c>
      <c r="V2602" s="1" t="n">
        <v>7.63</v>
      </c>
    </row>
    <row r="2603" customFormat="false" ht="12.75" hidden="false" customHeight="false" outlineLevel="0" collapsed="false">
      <c r="B2603" s="1" t="s">
        <v>90</v>
      </c>
      <c r="C2603" s="1" t="s">
        <v>61</v>
      </c>
      <c r="D2603" s="1" t="s">
        <v>62</v>
      </c>
      <c r="E2603" s="1" t="s">
        <v>93</v>
      </c>
      <c r="F2603" s="3" t="n">
        <v>39812</v>
      </c>
      <c r="G2603" s="2" t="n">
        <v>2008</v>
      </c>
      <c r="H2603" s="1" t="s">
        <v>57</v>
      </c>
      <c r="I2603" s="1" t="s">
        <v>27</v>
      </c>
      <c r="K2603" s="1" t="n">
        <v>0.5</v>
      </c>
      <c r="L2603" s="1" t="s">
        <v>28</v>
      </c>
      <c r="N2603" s="1" t="n">
        <v>12.08</v>
      </c>
      <c r="O2603" s="1" t="n">
        <v>10.75</v>
      </c>
      <c r="Q2603" s="4" t="n">
        <v>1.24904433814557</v>
      </c>
      <c r="S2603" s="1" t="n">
        <v>32.09</v>
      </c>
      <c r="T2603" s="1" t="n">
        <f aca="false">(S2603*1551.4)+694.14</f>
        <v>50478.566</v>
      </c>
      <c r="U2603" s="1" t="n">
        <f aca="false">T2603/1000</f>
        <v>50.478566</v>
      </c>
      <c r="V2603" s="1" t="n">
        <v>7.87</v>
      </c>
    </row>
    <row r="2604" customFormat="false" ht="12.75" hidden="false" customHeight="false" outlineLevel="0" collapsed="false">
      <c r="B2604" s="1" t="s">
        <v>90</v>
      </c>
      <c r="C2604" s="1" t="s">
        <v>54</v>
      </c>
      <c r="D2604" s="1" t="s">
        <v>54</v>
      </c>
      <c r="E2604" s="1" t="s">
        <v>94</v>
      </c>
      <c r="F2604" s="3" t="n">
        <v>39812</v>
      </c>
      <c r="G2604" s="2" t="n">
        <v>2008</v>
      </c>
      <c r="H2604" s="1" t="s">
        <v>57</v>
      </c>
      <c r="I2604" s="1" t="s">
        <v>27</v>
      </c>
      <c r="K2604" s="1" t="n">
        <v>0.5</v>
      </c>
      <c r="L2604" s="1" t="s">
        <v>28</v>
      </c>
      <c r="N2604" s="1" t="n">
        <v>16.46</v>
      </c>
      <c r="O2604" s="1" t="n">
        <v>9.95</v>
      </c>
      <c r="Q2604" s="4" t="n">
        <v>1.0331276588215</v>
      </c>
      <c r="S2604" s="1" t="n">
        <v>1.45</v>
      </c>
      <c r="T2604" s="1" t="n">
        <f aca="false">(S2604*1551.4)+694.14</f>
        <v>2943.67</v>
      </c>
      <c r="V2604" s="1" t="n">
        <v>7.72</v>
      </c>
    </row>
    <row r="2605" customFormat="false" ht="12.75" hidden="false" customHeight="false" outlineLevel="0" collapsed="false">
      <c r="B2605" s="1" t="s">
        <v>90</v>
      </c>
      <c r="C2605" s="1" t="s">
        <v>33</v>
      </c>
      <c r="D2605" s="1" t="s">
        <v>33</v>
      </c>
      <c r="E2605" s="1" t="s">
        <v>95</v>
      </c>
      <c r="F2605" s="3" t="n">
        <v>39812</v>
      </c>
      <c r="G2605" s="2" t="n">
        <v>2008</v>
      </c>
      <c r="H2605" s="1" t="s">
        <v>57</v>
      </c>
      <c r="I2605" s="1" t="s">
        <v>27</v>
      </c>
      <c r="K2605" s="1" t="n">
        <v>0.5</v>
      </c>
      <c r="L2605" s="1" t="s">
        <v>28</v>
      </c>
      <c r="N2605" s="1" t="n">
        <v>13.29</v>
      </c>
      <c r="O2605" s="1" t="n">
        <v>12.64</v>
      </c>
      <c r="Q2605" s="4" t="n">
        <v>1.22862205322879</v>
      </c>
      <c r="S2605" s="1" t="n">
        <v>1.83</v>
      </c>
      <c r="T2605" s="1" t="n">
        <f aca="false">(S2605*1551.4)+694.14</f>
        <v>3533.202</v>
      </c>
      <c r="V2605" s="1" t="n">
        <v>7.79</v>
      </c>
    </row>
    <row r="2606" customFormat="false" ht="12.75" hidden="false" customHeight="false" outlineLevel="0" collapsed="false">
      <c r="E2606" s="0"/>
      <c r="F2606" s="0"/>
      <c r="G2606" s="14"/>
      <c r="H2606" s="0"/>
      <c r="I2606" s="0"/>
      <c r="J2606" s="0"/>
      <c r="K2606" s="0"/>
      <c r="L2606" s="0"/>
      <c r="M2606" s="0"/>
      <c r="O2606" s="0"/>
    </row>
    <row r="2607" customFormat="false" ht="12.75" hidden="false" customHeight="false" outlineLevel="0" collapsed="false">
      <c r="E2607" s="0"/>
      <c r="F2607" s="0"/>
      <c r="G2607" s="14"/>
      <c r="H2607" s="0"/>
      <c r="I2607" s="0"/>
      <c r="J2607" s="0"/>
      <c r="K2607" s="0"/>
      <c r="L2607" s="0"/>
      <c r="M2607" s="0"/>
      <c r="N2607" s="0"/>
      <c r="O2607" s="0" t="n">
        <f aca="false">COUNT(O2:O2605)</f>
        <v>2260</v>
      </c>
    </row>
    <row r="2608" customFormat="false" ht="12.75" hidden="false" customHeight="false" outlineLevel="0" collapsed="false">
      <c r="O2608" s="0" t="n">
        <f aca="false">COUNTIF(O2:O2605,"&lt;5")</f>
        <v>322</v>
      </c>
      <c r="V2608" s="1" t="n">
        <f aca="false">COUNT(V2:V2605)</f>
        <v>558</v>
      </c>
    </row>
    <row r="2609" customFormat="false" ht="12.75" hidden="false" customHeight="false" outlineLevel="0" collapsed="false">
      <c r="V2609" s="1" t="n">
        <f aca="false">COUNTIF(V2:V2605,"&gt;8.5")</f>
        <v>176</v>
      </c>
    </row>
    <row r="2610" customFormat="false" ht="12.75" hidden="false" customHeight="false" outlineLevel="0" collapsed="false">
      <c r="V2610" s="1" t="n">
        <f aca="false">V2609/V2608*100</f>
        <v>31.5412186379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28"/>
    <col collapsed="false" customWidth="true" hidden="false" outlineLevel="0" max="3" min="3" style="1" width="14.85"/>
    <col collapsed="false" customWidth="true" hidden="false" outlineLevel="0" max="12" min="4" style="1" width="9.14"/>
  </cols>
  <sheetData>
    <row r="1" customFormat="false" ht="12.75" hidden="false" customHeight="false" outlineLevel="0" collapsed="false">
      <c r="A1" s="1" t="s">
        <v>96</v>
      </c>
      <c r="B1" s="1" t="s">
        <v>4</v>
      </c>
      <c r="C1" s="1" t="s">
        <v>3</v>
      </c>
      <c r="D1" s="1" t="s">
        <v>61</v>
      </c>
      <c r="E1" s="1" t="s">
        <v>7</v>
      </c>
      <c r="F1" s="1" t="s">
        <v>97</v>
      </c>
      <c r="G1" s="1" t="s">
        <v>98</v>
      </c>
      <c r="H1" s="1" t="s">
        <v>99</v>
      </c>
      <c r="I1" s="1" t="s">
        <v>100</v>
      </c>
      <c r="J1" s="1" t="s">
        <v>101</v>
      </c>
      <c r="K1" s="1" t="s">
        <v>102</v>
      </c>
      <c r="L1" s="1" t="s">
        <v>103</v>
      </c>
    </row>
    <row r="2" customFormat="false" ht="12.75" hidden="false" customHeight="false" outlineLevel="0" collapsed="false">
      <c r="A2" s="15" t="n">
        <v>36893</v>
      </c>
      <c r="B2" s="1" t="s">
        <v>91</v>
      </c>
      <c r="C2" s="1" t="s">
        <v>33</v>
      </c>
      <c r="D2" s="1" t="s">
        <v>27</v>
      </c>
      <c r="E2" s="1" t="s">
        <v>104</v>
      </c>
      <c r="F2" s="16" t="n">
        <v>1.08</v>
      </c>
      <c r="G2" s="16" t="n">
        <v>1.19</v>
      </c>
      <c r="H2" s="1" t="n">
        <v>1.4</v>
      </c>
      <c r="I2" s="17" t="n">
        <v>0.18</v>
      </c>
      <c r="J2" s="18" t="n">
        <v>5.8</v>
      </c>
      <c r="K2" s="18" t="n">
        <f aca="false">G2+H2</f>
        <v>2.59</v>
      </c>
      <c r="L2" s="1" t="n">
        <f aca="false">K2/I2</f>
        <v>14.3888888888889</v>
      </c>
    </row>
    <row r="3" customFormat="false" ht="12.75" hidden="false" customHeight="false" outlineLevel="0" collapsed="false">
      <c r="A3" s="15" t="n">
        <v>36893</v>
      </c>
      <c r="B3" s="1" t="s">
        <v>92</v>
      </c>
      <c r="C3" s="1" t="s">
        <v>30</v>
      </c>
      <c r="D3" s="1" t="s">
        <v>27</v>
      </c>
      <c r="E3" s="1" t="s">
        <v>104</v>
      </c>
      <c r="F3" s="16" t="n">
        <v>0.68</v>
      </c>
      <c r="G3" s="16" t="n">
        <v>1.24</v>
      </c>
      <c r="H3" s="1" t="n">
        <v>1.4</v>
      </c>
      <c r="I3" s="17" t="n">
        <v>0.88</v>
      </c>
      <c r="J3" s="18" t="n">
        <v>5.4</v>
      </c>
      <c r="K3" s="18" t="n">
        <f aca="false">G3+H3</f>
        <v>2.64</v>
      </c>
      <c r="L3" s="1" t="n">
        <f aca="false">K3/I3</f>
        <v>3</v>
      </c>
    </row>
    <row r="4" customFormat="false" ht="12.75" hidden="false" customHeight="false" outlineLevel="0" collapsed="false">
      <c r="A4" s="15" t="n">
        <v>36893</v>
      </c>
      <c r="B4" s="1" t="s">
        <v>93</v>
      </c>
      <c r="C4" s="1" t="s">
        <v>62</v>
      </c>
      <c r="D4" s="1" t="s">
        <v>27</v>
      </c>
      <c r="E4" s="1" t="s">
        <v>104</v>
      </c>
      <c r="F4" s="16" t="n">
        <v>0.62</v>
      </c>
      <c r="G4" s="16" t="n">
        <v>1.1</v>
      </c>
      <c r="H4" s="1" t="n">
        <v>1.2</v>
      </c>
      <c r="I4" s="17" t="n">
        <v>0.17</v>
      </c>
      <c r="J4" s="18" t="n">
        <v>2.1</v>
      </c>
      <c r="K4" s="18" t="n">
        <f aca="false">G4+H4</f>
        <v>2.3</v>
      </c>
      <c r="L4" s="1" t="n">
        <f aca="false">K4/I4</f>
        <v>13.5294117647059</v>
      </c>
    </row>
    <row r="5" customFormat="false" ht="12.75" hidden="false" customHeight="false" outlineLevel="0" collapsed="false">
      <c r="A5" s="15" t="n">
        <v>36893</v>
      </c>
      <c r="B5" s="1" t="s">
        <v>94</v>
      </c>
      <c r="C5" s="1" t="s">
        <v>54</v>
      </c>
      <c r="D5" s="1" t="s">
        <v>27</v>
      </c>
      <c r="E5" s="1" t="s">
        <v>104</v>
      </c>
      <c r="F5" s="16" t="n">
        <v>0.88</v>
      </c>
      <c r="G5" s="16" t="n">
        <v>1.27</v>
      </c>
      <c r="H5" s="1" t="n">
        <v>1.2</v>
      </c>
      <c r="I5" s="19" t="n">
        <v>0.1</v>
      </c>
      <c r="J5" s="18" t="n">
        <v>5.7</v>
      </c>
      <c r="K5" s="18" t="n">
        <f aca="false">G5+H5</f>
        <v>2.47</v>
      </c>
      <c r="L5" s="1" t="n">
        <f aca="false">K5/I5</f>
        <v>24.7</v>
      </c>
    </row>
    <row r="6" customFormat="false" ht="12.75" hidden="false" customHeight="false" outlineLevel="0" collapsed="false">
      <c r="A6" s="15" t="n">
        <v>36893</v>
      </c>
      <c r="B6" s="1" t="s">
        <v>95</v>
      </c>
      <c r="C6" s="1" t="s">
        <v>33</v>
      </c>
      <c r="D6" s="1" t="s">
        <v>27</v>
      </c>
      <c r="E6" s="1" t="s">
        <v>104</v>
      </c>
      <c r="F6" s="16" t="n">
        <v>0.77</v>
      </c>
      <c r="G6" s="16" t="n">
        <v>2.28</v>
      </c>
      <c r="H6" s="1" t="n">
        <v>0.8</v>
      </c>
      <c r="I6" s="17" t="n">
        <v>0.25</v>
      </c>
      <c r="J6" s="18" t="n">
        <v>53</v>
      </c>
      <c r="K6" s="18" t="n">
        <f aca="false">G6+H6</f>
        <v>3.08</v>
      </c>
      <c r="L6" s="1" t="n">
        <f aca="false">K6/I6</f>
        <v>12.32</v>
      </c>
    </row>
    <row r="7" customFormat="false" ht="12.75" hidden="false" customHeight="false" outlineLevel="0" collapsed="false">
      <c r="A7" s="15" t="n">
        <v>36928</v>
      </c>
      <c r="B7" s="1" t="s">
        <v>91</v>
      </c>
      <c r="C7" s="1" t="s">
        <v>33</v>
      </c>
      <c r="D7" s="1" t="s">
        <v>27</v>
      </c>
      <c r="E7" s="1" t="s">
        <v>104</v>
      </c>
      <c r="F7" s="16" t="n">
        <v>0.95</v>
      </c>
      <c r="G7" s="16" t="n">
        <v>1.269</v>
      </c>
      <c r="H7" s="1" t="n">
        <v>3.1</v>
      </c>
      <c r="I7" s="17" t="n">
        <v>0.073</v>
      </c>
      <c r="J7" s="18" t="n">
        <v>1.9</v>
      </c>
      <c r="K7" s="18" t="n">
        <f aca="false">G7+H7</f>
        <v>4.369</v>
      </c>
      <c r="L7" s="1" t="n">
        <f aca="false">K7/I7</f>
        <v>59.8493150684932</v>
      </c>
    </row>
    <row r="8" customFormat="false" ht="12.75" hidden="false" customHeight="false" outlineLevel="0" collapsed="false">
      <c r="A8" s="15" t="n">
        <v>36928</v>
      </c>
      <c r="B8" s="1" t="s">
        <v>92</v>
      </c>
      <c r="C8" s="1" t="s">
        <v>30</v>
      </c>
      <c r="D8" s="1" t="s">
        <v>27</v>
      </c>
      <c r="E8" s="1" t="s">
        <v>104</v>
      </c>
      <c r="F8" s="16" t="n">
        <v>0.5</v>
      </c>
      <c r="G8" s="16" t="n">
        <v>0.55</v>
      </c>
      <c r="H8" s="1" t="n">
        <v>2.6</v>
      </c>
      <c r="I8" s="17" t="n">
        <v>0.062</v>
      </c>
      <c r="J8" s="18" t="n">
        <v>5.2</v>
      </c>
      <c r="K8" s="18" t="n">
        <f aca="false">G8+H8</f>
        <v>3.15</v>
      </c>
      <c r="L8" s="1" t="n">
        <f aca="false">K8/I8</f>
        <v>50.8064516129032</v>
      </c>
    </row>
    <row r="9" customFormat="false" ht="12.75" hidden="false" customHeight="false" outlineLevel="0" collapsed="false">
      <c r="A9" s="15" t="n">
        <v>36928</v>
      </c>
      <c r="B9" s="1" t="s">
        <v>93</v>
      </c>
      <c r="C9" s="1" t="s">
        <v>62</v>
      </c>
      <c r="D9" s="1" t="s">
        <v>27</v>
      </c>
      <c r="E9" s="1" t="s">
        <v>104</v>
      </c>
      <c r="F9" s="16" t="n">
        <v>0.67</v>
      </c>
      <c r="G9" s="16" t="n">
        <v>0.31</v>
      </c>
      <c r="H9" s="1" t="n">
        <v>3</v>
      </c>
      <c r="I9" s="17" t="n">
        <v>0.065</v>
      </c>
      <c r="J9" s="18" t="n">
        <v>3.6</v>
      </c>
      <c r="K9" s="18" t="n">
        <f aca="false">G9+H9</f>
        <v>3.31</v>
      </c>
      <c r="L9" s="1" t="n">
        <f aca="false">K9/I9</f>
        <v>50.9230769230769</v>
      </c>
    </row>
    <row r="10" customFormat="false" ht="12.75" hidden="false" customHeight="false" outlineLevel="0" collapsed="false">
      <c r="A10" s="15" t="n">
        <v>36928</v>
      </c>
      <c r="B10" s="1" t="s">
        <v>94</v>
      </c>
      <c r="C10" s="1" t="s">
        <v>54</v>
      </c>
      <c r="D10" s="1" t="s">
        <v>27</v>
      </c>
      <c r="E10" s="1" t="s">
        <v>104</v>
      </c>
      <c r="F10" s="16" t="n">
        <v>2.35</v>
      </c>
      <c r="G10" s="16" t="n">
        <v>3.22</v>
      </c>
      <c r="H10" s="1" t="n">
        <v>4.8</v>
      </c>
      <c r="I10" s="17" t="n">
        <v>0.743</v>
      </c>
      <c r="J10" s="18" t="n">
        <v>9.3</v>
      </c>
      <c r="K10" s="18" t="n">
        <f aca="false">G10+H10</f>
        <v>8.02</v>
      </c>
      <c r="L10" s="1" t="n">
        <f aca="false">K10/I10</f>
        <v>10.7940780619112</v>
      </c>
    </row>
    <row r="11" customFormat="false" ht="12.75" hidden="false" customHeight="false" outlineLevel="0" collapsed="false">
      <c r="A11" s="15" t="n">
        <v>36928</v>
      </c>
      <c r="B11" s="1" t="s">
        <v>95</v>
      </c>
      <c r="C11" s="1" t="s">
        <v>33</v>
      </c>
      <c r="D11" s="1" t="s">
        <v>27</v>
      </c>
      <c r="E11" s="1" t="s">
        <v>104</v>
      </c>
      <c r="F11" s="16" t="n">
        <v>0.57</v>
      </c>
      <c r="G11" s="16" t="n">
        <v>0.87</v>
      </c>
      <c r="H11" s="1" t="n">
        <v>0.8</v>
      </c>
      <c r="I11" s="17" t="n">
        <v>0.19</v>
      </c>
      <c r="J11" s="18" t="n">
        <v>38</v>
      </c>
      <c r="K11" s="18" t="n">
        <f aca="false">G11+H11</f>
        <v>1.67</v>
      </c>
      <c r="L11" s="1" t="n">
        <f aca="false">K11/I11</f>
        <v>8.78947368421053</v>
      </c>
    </row>
    <row r="12" customFormat="false" ht="12.75" hidden="false" customHeight="false" outlineLevel="0" collapsed="false">
      <c r="A12" s="15" t="n">
        <v>36963</v>
      </c>
      <c r="B12" s="1" t="s">
        <v>91</v>
      </c>
      <c r="C12" s="1" t="s">
        <v>33</v>
      </c>
      <c r="D12" s="1" t="s">
        <v>27</v>
      </c>
      <c r="E12" s="1" t="s">
        <v>105</v>
      </c>
      <c r="F12" s="16" t="n">
        <v>0.4</v>
      </c>
      <c r="G12" s="16" t="n">
        <v>0.6</v>
      </c>
      <c r="H12" s="1" t="n">
        <v>11.3</v>
      </c>
      <c r="I12" s="17" t="n">
        <v>0.01</v>
      </c>
      <c r="J12" s="18" t="n">
        <v>6</v>
      </c>
      <c r="K12" s="18" t="n">
        <f aca="false">G12+H12</f>
        <v>11.9</v>
      </c>
      <c r="L12" s="1" t="n">
        <f aca="false">K12/I12</f>
        <v>1190</v>
      </c>
    </row>
    <row r="13" customFormat="false" ht="12.75" hidden="false" customHeight="false" outlineLevel="0" collapsed="false">
      <c r="A13" s="15" t="n">
        <v>36963</v>
      </c>
      <c r="B13" s="1" t="s">
        <v>92</v>
      </c>
      <c r="C13" s="1" t="s">
        <v>30</v>
      </c>
      <c r="D13" s="1" t="s">
        <v>27</v>
      </c>
      <c r="E13" s="1" t="s">
        <v>105</v>
      </c>
      <c r="F13" s="16" t="n">
        <v>0.3</v>
      </c>
      <c r="G13" s="16" t="n">
        <v>0.6</v>
      </c>
      <c r="H13" s="1" t="n">
        <v>2</v>
      </c>
      <c r="I13" s="17" t="n">
        <v>0.12</v>
      </c>
      <c r="J13" s="18" t="n">
        <v>2</v>
      </c>
      <c r="K13" s="18" t="n">
        <f aca="false">G13+H13</f>
        <v>2.6</v>
      </c>
      <c r="L13" s="1" t="n">
        <f aca="false">K13/I13</f>
        <v>21.6666666666667</v>
      </c>
    </row>
    <row r="14" customFormat="false" ht="12.75" hidden="false" customHeight="false" outlineLevel="0" collapsed="false">
      <c r="A14" s="15" t="n">
        <v>36963</v>
      </c>
      <c r="B14" s="1" t="s">
        <v>93</v>
      </c>
      <c r="C14" s="1" t="s">
        <v>62</v>
      </c>
      <c r="D14" s="1" t="s">
        <v>27</v>
      </c>
      <c r="E14" s="1" t="s">
        <v>105</v>
      </c>
      <c r="F14" s="16" t="n">
        <v>0.3</v>
      </c>
      <c r="G14" s="16" t="n">
        <v>0.3</v>
      </c>
      <c r="H14" s="1" t="n">
        <v>1.7</v>
      </c>
      <c r="I14" s="19" t="n">
        <v>0.1</v>
      </c>
      <c r="J14" s="18" t="n">
        <v>10</v>
      </c>
      <c r="K14" s="18" t="n">
        <f aca="false">G14+H14</f>
        <v>2</v>
      </c>
      <c r="L14" s="1" t="n">
        <f aca="false">K14/I14</f>
        <v>20</v>
      </c>
    </row>
    <row r="15" customFormat="false" ht="12.75" hidden="false" customHeight="false" outlineLevel="0" collapsed="false">
      <c r="A15" s="15" t="n">
        <v>36963</v>
      </c>
      <c r="B15" s="1" t="s">
        <v>94</v>
      </c>
      <c r="C15" s="1" t="s">
        <v>54</v>
      </c>
      <c r="D15" s="1" t="s">
        <v>27</v>
      </c>
      <c r="E15" s="1" t="s">
        <v>105</v>
      </c>
      <c r="F15" s="16" t="n">
        <v>0.2</v>
      </c>
      <c r="G15" s="16" t="n">
        <v>2.6</v>
      </c>
      <c r="H15" s="1" t="n">
        <v>0.8</v>
      </c>
      <c r="I15" s="17" t="n">
        <v>0.13</v>
      </c>
      <c r="J15" s="18" t="n">
        <v>3.6</v>
      </c>
      <c r="K15" s="18" t="n">
        <f aca="false">G15+H15</f>
        <v>3.4</v>
      </c>
      <c r="L15" s="1" t="n">
        <f aca="false">K15/I15</f>
        <v>26.1538461538462</v>
      </c>
    </row>
    <row r="16" customFormat="false" ht="12.75" hidden="false" customHeight="false" outlineLevel="0" collapsed="false">
      <c r="A16" s="15" t="n">
        <v>36963</v>
      </c>
      <c r="B16" s="1" t="s">
        <v>95</v>
      </c>
      <c r="C16" s="1" t="s">
        <v>33</v>
      </c>
      <c r="D16" s="1" t="s">
        <v>27</v>
      </c>
      <c r="E16" s="1" t="s">
        <v>105</v>
      </c>
      <c r="F16" s="16" t="n">
        <v>0.3</v>
      </c>
      <c r="G16" s="16" t="n">
        <v>2.2</v>
      </c>
      <c r="H16" s="1" t="n">
        <v>0.8</v>
      </c>
      <c r="I16" s="17" t="n">
        <v>0.07</v>
      </c>
      <c r="J16" s="18" t="n">
        <v>1</v>
      </c>
      <c r="K16" s="18" t="n">
        <f aca="false">G16+H16</f>
        <v>3</v>
      </c>
      <c r="L16" s="1" t="n">
        <f aca="false">K16/I16</f>
        <v>42.8571428571429</v>
      </c>
    </row>
    <row r="17" customFormat="false" ht="12.75" hidden="false" customHeight="false" outlineLevel="0" collapsed="false">
      <c r="A17" s="15" t="n">
        <v>36984</v>
      </c>
      <c r="B17" s="1" t="s">
        <v>91</v>
      </c>
      <c r="C17" s="1" t="s">
        <v>33</v>
      </c>
      <c r="D17" s="1" t="s">
        <v>27</v>
      </c>
      <c r="E17" s="1" t="s">
        <v>105</v>
      </c>
      <c r="F17" s="16" t="n">
        <v>0.78</v>
      </c>
      <c r="G17" s="16" t="n">
        <v>0.73</v>
      </c>
      <c r="H17" s="1" t="n">
        <v>20.8</v>
      </c>
      <c r="I17" s="17" t="n">
        <v>0.25</v>
      </c>
      <c r="J17" s="18" t="n">
        <v>18</v>
      </c>
      <c r="K17" s="18" t="n">
        <f aca="false">G17+H17</f>
        <v>21.53</v>
      </c>
      <c r="L17" s="1" t="n">
        <f aca="false">K17/I17</f>
        <v>86.12</v>
      </c>
    </row>
    <row r="18" customFormat="false" ht="12.75" hidden="false" customHeight="false" outlineLevel="0" collapsed="false">
      <c r="A18" s="15" t="n">
        <v>36984</v>
      </c>
      <c r="B18" s="1" t="s">
        <v>92</v>
      </c>
      <c r="C18" s="1" t="s">
        <v>30</v>
      </c>
      <c r="D18" s="1" t="s">
        <v>27</v>
      </c>
      <c r="E18" s="1" t="s">
        <v>105</v>
      </c>
      <c r="F18" s="16" t="n">
        <v>0.38</v>
      </c>
      <c r="G18" s="16" t="n">
        <v>0.41</v>
      </c>
      <c r="H18" s="1" t="n">
        <v>1.5</v>
      </c>
      <c r="I18" s="17" t="n">
        <v>0.074</v>
      </c>
      <c r="J18" s="18" t="n">
        <v>3.2</v>
      </c>
      <c r="K18" s="18" t="n">
        <f aca="false">G18+H18</f>
        <v>1.91</v>
      </c>
      <c r="L18" s="1" t="n">
        <f aca="false">K18/I18</f>
        <v>25.8108108108108</v>
      </c>
    </row>
    <row r="19" customFormat="false" ht="12.75" hidden="false" customHeight="false" outlineLevel="0" collapsed="false">
      <c r="A19" s="15" t="n">
        <v>36984</v>
      </c>
      <c r="B19" s="1" t="s">
        <v>93</v>
      </c>
      <c r="C19" s="1" t="s">
        <v>62</v>
      </c>
      <c r="D19" s="1" t="s">
        <v>27</v>
      </c>
      <c r="E19" s="1" t="s">
        <v>105</v>
      </c>
      <c r="F19" s="16" t="n">
        <v>0.64</v>
      </c>
      <c r="G19" s="16" t="n">
        <v>0.58</v>
      </c>
      <c r="H19" s="1" t="n">
        <v>1.7</v>
      </c>
      <c r="I19" s="17" t="n">
        <v>0.079</v>
      </c>
      <c r="J19" s="18" t="n">
        <v>500</v>
      </c>
      <c r="K19" s="18" t="n">
        <f aca="false">G19+H19</f>
        <v>2.28</v>
      </c>
      <c r="L19" s="1" t="n">
        <f aca="false">K19/I19</f>
        <v>28.8607594936709</v>
      </c>
    </row>
    <row r="20" customFormat="false" ht="12.75" hidden="false" customHeight="false" outlineLevel="0" collapsed="false">
      <c r="A20" s="15" t="n">
        <v>36984</v>
      </c>
      <c r="B20" s="1" t="s">
        <v>94</v>
      </c>
      <c r="C20" s="1" t="s">
        <v>54</v>
      </c>
      <c r="D20" s="1" t="s">
        <v>27</v>
      </c>
      <c r="E20" s="1" t="s">
        <v>105</v>
      </c>
      <c r="F20" s="16" t="n">
        <v>2.12</v>
      </c>
      <c r="G20" s="16" t="n">
        <v>2.89</v>
      </c>
      <c r="H20" s="1" t="n">
        <v>11.5</v>
      </c>
      <c r="I20" s="17" t="n">
        <v>0.32</v>
      </c>
      <c r="J20" s="18" t="n">
        <v>12</v>
      </c>
      <c r="K20" s="18" t="n">
        <f aca="false">G20+H20</f>
        <v>14.39</v>
      </c>
      <c r="L20" s="1" t="n">
        <f aca="false">K20/I20</f>
        <v>44.96875</v>
      </c>
    </row>
    <row r="21" customFormat="false" ht="12.75" hidden="false" customHeight="false" outlineLevel="0" collapsed="false">
      <c r="A21" s="15" t="n">
        <v>36984</v>
      </c>
      <c r="B21" s="1" t="s">
        <v>95</v>
      </c>
      <c r="C21" s="1" t="s">
        <v>33</v>
      </c>
      <c r="D21" s="1" t="s">
        <v>27</v>
      </c>
      <c r="E21" s="1" t="s">
        <v>105</v>
      </c>
      <c r="F21" s="16" t="n">
        <v>0.55</v>
      </c>
      <c r="G21" s="16" t="n">
        <v>0.95</v>
      </c>
      <c r="H21" s="1" t="n">
        <v>1.3</v>
      </c>
      <c r="I21" s="17" t="n">
        <v>0.085</v>
      </c>
      <c r="J21" s="18" t="n">
        <v>2.5</v>
      </c>
      <c r="K21" s="18" t="n">
        <f aca="false">G21+H21</f>
        <v>2.25</v>
      </c>
      <c r="L21" s="1" t="n">
        <f aca="false">K21/I21</f>
        <v>26.4705882352941</v>
      </c>
    </row>
    <row r="22" customFormat="false" ht="12.75" hidden="false" customHeight="false" outlineLevel="0" collapsed="false">
      <c r="A22" s="15" t="n">
        <v>37019</v>
      </c>
      <c r="B22" s="1" t="s">
        <v>91</v>
      </c>
      <c r="C22" s="1" t="s">
        <v>33</v>
      </c>
      <c r="D22" s="1" t="s">
        <v>27</v>
      </c>
      <c r="E22" s="1" t="s">
        <v>105</v>
      </c>
      <c r="F22" s="16" t="n">
        <v>0.24</v>
      </c>
      <c r="G22" s="16" t="n">
        <v>0.27</v>
      </c>
      <c r="H22" s="1" t="n">
        <v>8.7</v>
      </c>
      <c r="I22" s="17" t="n">
        <v>0.27</v>
      </c>
      <c r="J22" s="18" t="n">
        <v>13</v>
      </c>
      <c r="K22" s="18" t="n">
        <f aca="false">G22+H22</f>
        <v>8.97</v>
      </c>
      <c r="L22" s="1" t="n">
        <f aca="false">K22/I22</f>
        <v>33.2222222222222</v>
      </c>
    </row>
    <row r="23" customFormat="false" ht="12.75" hidden="false" customHeight="false" outlineLevel="0" collapsed="false">
      <c r="A23" s="15" t="n">
        <v>37019</v>
      </c>
      <c r="B23" s="1" t="s">
        <v>92</v>
      </c>
      <c r="C23" s="1" t="s">
        <v>30</v>
      </c>
      <c r="D23" s="1" t="s">
        <v>27</v>
      </c>
      <c r="E23" s="1" t="s">
        <v>105</v>
      </c>
      <c r="F23" s="16" t="n">
        <v>0.33</v>
      </c>
      <c r="G23" s="16" t="n">
        <v>0.45</v>
      </c>
      <c r="H23" s="1" t="n">
        <v>3.3</v>
      </c>
      <c r="I23" s="17" t="n">
        <v>0.08</v>
      </c>
      <c r="J23" s="18" t="n">
        <v>8.8</v>
      </c>
      <c r="K23" s="18" t="n">
        <f aca="false">G23+H23</f>
        <v>3.75</v>
      </c>
      <c r="L23" s="1" t="n">
        <f aca="false">K23/I23</f>
        <v>46.875</v>
      </c>
    </row>
    <row r="24" customFormat="false" ht="12.75" hidden="false" customHeight="false" outlineLevel="0" collapsed="false">
      <c r="A24" s="15" t="n">
        <v>37019</v>
      </c>
      <c r="B24" s="1" t="s">
        <v>93</v>
      </c>
      <c r="C24" s="1" t="s">
        <v>62</v>
      </c>
      <c r="D24" s="1" t="s">
        <v>27</v>
      </c>
      <c r="E24" s="1" t="s">
        <v>105</v>
      </c>
      <c r="F24" s="16" t="n">
        <v>0.34</v>
      </c>
      <c r="G24" s="16" t="n">
        <v>0.83</v>
      </c>
      <c r="H24" s="1" t="n">
        <v>3.8</v>
      </c>
      <c r="I24" s="17" t="n">
        <v>0.09</v>
      </c>
      <c r="J24" s="18" t="n">
        <v>2</v>
      </c>
      <c r="K24" s="18" t="n">
        <f aca="false">G24+H24</f>
        <v>4.63</v>
      </c>
      <c r="L24" s="1" t="n">
        <f aca="false">K24/I24</f>
        <v>51.4444444444444</v>
      </c>
    </row>
    <row r="25" customFormat="false" ht="12.75" hidden="false" customHeight="false" outlineLevel="0" collapsed="false">
      <c r="A25" s="15" t="n">
        <v>37019</v>
      </c>
      <c r="B25" s="1" t="s">
        <v>94</v>
      </c>
      <c r="C25" s="1" t="s">
        <v>54</v>
      </c>
      <c r="D25" s="1" t="s">
        <v>27</v>
      </c>
      <c r="E25" s="1" t="s">
        <v>105</v>
      </c>
      <c r="F25" s="16" t="n">
        <v>0.81</v>
      </c>
      <c r="G25" s="16" t="n">
        <v>4.42</v>
      </c>
      <c r="H25" s="1" t="n">
        <v>9.8</v>
      </c>
      <c r="I25" s="17" t="n">
        <v>0.28</v>
      </c>
      <c r="J25" s="18" t="n">
        <v>38</v>
      </c>
      <c r="K25" s="18" t="n">
        <f aca="false">G25+H25</f>
        <v>14.22</v>
      </c>
      <c r="L25" s="1" t="n">
        <f aca="false">K25/I25</f>
        <v>50.7857142857143</v>
      </c>
    </row>
    <row r="26" customFormat="false" ht="12.75" hidden="false" customHeight="false" outlineLevel="0" collapsed="false">
      <c r="A26" s="15" t="n">
        <v>37019</v>
      </c>
      <c r="B26" s="1" t="s">
        <v>95</v>
      </c>
      <c r="C26" s="1" t="s">
        <v>33</v>
      </c>
      <c r="D26" s="1" t="s">
        <v>27</v>
      </c>
      <c r="E26" s="1" t="s">
        <v>105</v>
      </c>
      <c r="F26" s="16" t="n">
        <v>0.23</v>
      </c>
      <c r="G26" s="16" t="n">
        <v>1.73</v>
      </c>
      <c r="H26" s="1" t="n">
        <v>2.1</v>
      </c>
      <c r="I26" s="17" t="n">
        <v>0.06</v>
      </c>
      <c r="J26" s="18" t="n">
        <v>18</v>
      </c>
      <c r="K26" s="18" t="n">
        <f aca="false">G26+H26</f>
        <v>3.83</v>
      </c>
      <c r="L26" s="1" t="n">
        <f aca="false">K26/I26</f>
        <v>63.8333333333333</v>
      </c>
    </row>
    <row r="27" customFormat="false" ht="12.75" hidden="false" customHeight="false" outlineLevel="0" collapsed="false">
      <c r="A27" s="15" t="n">
        <v>37047</v>
      </c>
      <c r="B27" s="1" t="s">
        <v>91</v>
      </c>
      <c r="C27" s="1" t="s">
        <v>33</v>
      </c>
      <c r="D27" s="1" t="s">
        <v>27</v>
      </c>
      <c r="E27" s="1" t="s">
        <v>46</v>
      </c>
      <c r="F27" s="16" t="n">
        <v>0.6</v>
      </c>
      <c r="G27" s="16" t="n">
        <v>0.89</v>
      </c>
      <c r="H27" s="1" t="n">
        <v>5.3</v>
      </c>
      <c r="I27" s="19" t="n">
        <v>0.1</v>
      </c>
      <c r="J27" s="18" t="n">
        <v>13</v>
      </c>
      <c r="K27" s="18" t="n">
        <f aca="false">G27+H27</f>
        <v>6.19</v>
      </c>
      <c r="L27" s="1" t="n">
        <f aca="false">K27/I27</f>
        <v>61.9</v>
      </c>
    </row>
    <row r="28" customFormat="false" ht="12.75" hidden="false" customHeight="false" outlineLevel="0" collapsed="false">
      <c r="A28" s="15" t="n">
        <v>37047</v>
      </c>
      <c r="B28" s="1" t="s">
        <v>92</v>
      </c>
      <c r="C28" s="1" t="s">
        <v>30</v>
      </c>
      <c r="D28" s="1" t="s">
        <v>27</v>
      </c>
      <c r="E28" s="1" t="s">
        <v>46</v>
      </c>
      <c r="F28" s="16" t="n">
        <v>0.69</v>
      </c>
      <c r="G28" s="16" t="n">
        <v>0.87</v>
      </c>
      <c r="H28" s="1" t="n">
        <v>2.8</v>
      </c>
      <c r="I28" s="17" t="n">
        <v>0.01</v>
      </c>
      <c r="J28" s="18" t="n">
        <v>2</v>
      </c>
      <c r="K28" s="18" t="n">
        <f aca="false">G28+H28</f>
        <v>3.67</v>
      </c>
      <c r="L28" s="1" t="n">
        <f aca="false">K28/I28</f>
        <v>367</v>
      </c>
    </row>
    <row r="29" customFormat="false" ht="12.75" hidden="false" customHeight="false" outlineLevel="0" collapsed="false">
      <c r="A29" s="15" t="n">
        <v>37047</v>
      </c>
      <c r="B29" s="1" t="s">
        <v>93</v>
      </c>
      <c r="C29" s="1" t="s">
        <v>62</v>
      </c>
      <c r="D29" s="1" t="s">
        <v>27</v>
      </c>
      <c r="E29" s="1" t="s">
        <v>46</v>
      </c>
      <c r="F29" s="16" t="n">
        <v>0.44</v>
      </c>
      <c r="G29" s="16" t="n">
        <v>0.87</v>
      </c>
      <c r="H29" s="1" t="n">
        <v>0.4</v>
      </c>
      <c r="I29" s="17" t="n">
        <v>0.03</v>
      </c>
      <c r="J29" s="18" t="n">
        <v>2</v>
      </c>
      <c r="K29" s="18" t="n">
        <f aca="false">G29+H29</f>
        <v>1.27</v>
      </c>
      <c r="L29" s="1" t="n">
        <f aca="false">K29/I29</f>
        <v>42.3333333333333</v>
      </c>
    </row>
    <row r="30" customFormat="false" ht="12.75" hidden="false" customHeight="false" outlineLevel="0" collapsed="false">
      <c r="A30" s="15" t="n">
        <v>37047</v>
      </c>
      <c r="B30" s="1" t="s">
        <v>94</v>
      </c>
      <c r="C30" s="1" t="s">
        <v>54</v>
      </c>
      <c r="D30" s="1" t="s">
        <v>27</v>
      </c>
      <c r="E30" s="1" t="s">
        <v>46</v>
      </c>
      <c r="F30" s="16" t="n">
        <v>0.82</v>
      </c>
      <c r="G30" s="16" t="n">
        <v>1.77</v>
      </c>
      <c r="H30" s="1" t="n">
        <v>10.8</v>
      </c>
      <c r="I30" s="19" t="n">
        <v>0.1</v>
      </c>
      <c r="J30" s="18" t="n">
        <v>56</v>
      </c>
      <c r="K30" s="18" t="n">
        <f aca="false">G30+H30</f>
        <v>12.57</v>
      </c>
      <c r="L30" s="1" t="n">
        <f aca="false">K30/I30</f>
        <v>125.7</v>
      </c>
    </row>
    <row r="31" customFormat="false" ht="12.75" hidden="false" customHeight="false" outlineLevel="0" collapsed="false">
      <c r="A31" s="15" t="n">
        <v>37047</v>
      </c>
      <c r="B31" s="1" t="s">
        <v>95</v>
      </c>
      <c r="C31" s="1" t="s">
        <v>33</v>
      </c>
      <c r="D31" s="1" t="s">
        <v>27</v>
      </c>
      <c r="E31" s="1" t="s">
        <v>46</v>
      </c>
      <c r="F31" s="16" t="n">
        <v>0.74</v>
      </c>
      <c r="G31" s="16" t="n">
        <v>1.01</v>
      </c>
      <c r="H31" s="1" t="n">
        <v>1.8</v>
      </c>
      <c r="I31" s="17" t="n">
        <v>0.45</v>
      </c>
      <c r="J31" s="18" t="n">
        <v>26</v>
      </c>
      <c r="K31" s="18" t="n">
        <f aca="false">G31+H31</f>
        <v>2.81</v>
      </c>
      <c r="L31" s="1" t="n">
        <f aca="false">K31/I31</f>
        <v>6.24444444444444</v>
      </c>
    </row>
    <row r="32" customFormat="false" ht="12.75" hidden="false" customHeight="false" outlineLevel="0" collapsed="false">
      <c r="A32" s="15" t="n">
        <v>37082</v>
      </c>
      <c r="B32" s="1" t="s">
        <v>91</v>
      </c>
      <c r="C32" s="1" t="s">
        <v>33</v>
      </c>
      <c r="D32" s="1" t="s">
        <v>27</v>
      </c>
      <c r="E32" s="1" t="s">
        <v>46</v>
      </c>
      <c r="F32" s="16"/>
      <c r="G32" s="16"/>
      <c r="I32" s="17"/>
      <c r="J32" s="18" t="n">
        <v>0</v>
      </c>
      <c r="K32" s="18" t="n">
        <f aca="false">G32+H32</f>
        <v>0</v>
      </c>
    </row>
    <row r="33" customFormat="false" ht="12.75" hidden="false" customHeight="false" outlineLevel="0" collapsed="false">
      <c r="A33" s="15" t="n">
        <v>37082</v>
      </c>
      <c r="B33" s="1" t="s">
        <v>92</v>
      </c>
      <c r="C33" s="1" t="s">
        <v>30</v>
      </c>
      <c r="D33" s="1" t="s">
        <v>27</v>
      </c>
      <c r="E33" s="1" t="s">
        <v>46</v>
      </c>
      <c r="F33" s="16" t="n">
        <v>0.51</v>
      </c>
      <c r="G33" s="16" t="n">
        <v>0.91</v>
      </c>
      <c r="H33" s="1" t="n">
        <v>0.9</v>
      </c>
      <c r="I33" s="17" t="n">
        <v>0.12</v>
      </c>
      <c r="J33" s="18" t="n">
        <v>13</v>
      </c>
      <c r="K33" s="18" t="n">
        <f aca="false">G33+H33</f>
        <v>1.81</v>
      </c>
      <c r="L33" s="1" t="n">
        <f aca="false">K33/I33</f>
        <v>15.0833333333333</v>
      </c>
    </row>
    <row r="34" customFormat="false" ht="12.75" hidden="false" customHeight="false" outlineLevel="0" collapsed="false">
      <c r="A34" s="15" t="n">
        <v>37082</v>
      </c>
      <c r="B34" s="1" t="s">
        <v>93</v>
      </c>
      <c r="C34" s="1" t="s">
        <v>62</v>
      </c>
      <c r="D34" s="1" t="s">
        <v>27</v>
      </c>
      <c r="E34" s="1" t="s">
        <v>46</v>
      </c>
      <c r="F34" s="16" t="n">
        <v>0.49</v>
      </c>
      <c r="G34" s="16" t="n">
        <v>0.98</v>
      </c>
      <c r="H34" s="1" t="n">
        <v>1.3</v>
      </c>
      <c r="I34" s="17" t="n">
        <v>0.16</v>
      </c>
      <c r="J34" s="18" t="n">
        <v>8.5</v>
      </c>
      <c r="K34" s="18" t="n">
        <f aca="false">G34+H34</f>
        <v>2.28</v>
      </c>
      <c r="L34" s="1" t="n">
        <f aca="false">K34/I34</f>
        <v>14.25</v>
      </c>
    </row>
    <row r="35" customFormat="false" ht="12.75" hidden="false" customHeight="false" outlineLevel="0" collapsed="false">
      <c r="A35" s="15" t="n">
        <v>37082</v>
      </c>
      <c r="B35" s="1" t="s">
        <v>94</v>
      </c>
      <c r="C35" s="1" t="s">
        <v>54</v>
      </c>
      <c r="D35" s="1" t="s">
        <v>27</v>
      </c>
      <c r="E35" s="1" t="s">
        <v>46</v>
      </c>
      <c r="F35" s="16" t="n">
        <v>1.04</v>
      </c>
      <c r="G35" s="16" t="n">
        <v>1.46</v>
      </c>
      <c r="H35" s="1" t="n">
        <v>12</v>
      </c>
      <c r="I35" s="17" t="n">
        <v>0.58</v>
      </c>
      <c r="J35" s="18" t="n">
        <v>24</v>
      </c>
      <c r="K35" s="18" t="n">
        <f aca="false">G35+H35</f>
        <v>13.46</v>
      </c>
      <c r="L35" s="1" t="n">
        <f aca="false">K35/I35</f>
        <v>23.2068965517241</v>
      </c>
    </row>
    <row r="36" customFormat="false" ht="12.75" hidden="false" customHeight="false" outlineLevel="0" collapsed="false">
      <c r="A36" s="15" t="n">
        <v>37082</v>
      </c>
      <c r="B36" s="1" t="s">
        <v>95</v>
      </c>
      <c r="C36" s="1" t="s">
        <v>33</v>
      </c>
      <c r="D36" s="1" t="s">
        <v>27</v>
      </c>
      <c r="E36" s="1" t="s">
        <v>46</v>
      </c>
      <c r="F36" s="16" t="n">
        <v>0.47</v>
      </c>
      <c r="G36" s="16" t="n">
        <v>1.5</v>
      </c>
      <c r="H36" s="1" t="n">
        <v>2.9</v>
      </c>
      <c r="I36" s="17" t="n">
        <v>0.07</v>
      </c>
      <c r="J36" s="18" t="n">
        <v>3.7</v>
      </c>
      <c r="K36" s="18" t="n">
        <f aca="false">G36+H36</f>
        <v>4.4</v>
      </c>
      <c r="L36" s="1" t="n">
        <f aca="false">K36/I36</f>
        <v>62.8571428571429</v>
      </c>
    </row>
    <row r="37" customFormat="false" ht="12.75" hidden="false" customHeight="false" outlineLevel="0" collapsed="false">
      <c r="A37" s="15" t="n">
        <v>37111</v>
      </c>
      <c r="B37" s="1" t="s">
        <v>91</v>
      </c>
      <c r="C37" s="1" t="s">
        <v>33</v>
      </c>
      <c r="D37" s="1" t="s">
        <v>27</v>
      </c>
      <c r="E37" s="1" t="s">
        <v>46</v>
      </c>
      <c r="F37" s="16" t="n">
        <v>0.71</v>
      </c>
      <c r="G37" s="16" t="n">
        <v>1.71</v>
      </c>
      <c r="H37" s="1" t="n">
        <v>0.8</v>
      </c>
      <c r="I37" s="17" t="n">
        <v>0.11</v>
      </c>
      <c r="J37" s="18" t="n">
        <v>47</v>
      </c>
      <c r="K37" s="18" t="n">
        <f aca="false">G37+H37</f>
        <v>2.51</v>
      </c>
      <c r="L37" s="1" t="n">
        <f aca="false">K37/I37</f>
        <v>22.8181818181818</v>
      </c>
    </row>
    <row r="38" customFormat="false" ht="12.75" hidden="false" customHeight="false" outlineLevel="0" collapsed="false">
      <c r="A38" s="15" t="n">
        <v>37111</v>
      </c>
      <c r="B38" s="1" t="s">
        <v>92</v>
      </c>
      <c r="C38" s="1" t="s">
        <v>30</v>
      </c>
      <c r="D38" s="1" t="s">
        <v>27</v>
      </c>
      <c r="E38" s="1" t="s">
        <v>46</v>
      </c>
      <c r="F38" s="16" t="n">
        <v>0.64</v>
      </c>
      <c r="G38" s="16" t="n">
        <v>1.48</v>
      </c>
      <c r="H38" s="1" t="n">
        <v>5.2</v>
      </c>
      <c r="I38" s="17" t="n">
        <v>0.58</v>
      </c>
      <c r="J38" s="18" t="n">
        <v>32</v>
      </c>
      <c r="K38" s="18" t="n">
        <f aca="false">G38+H38</f>
        <v>6.68</v>
      </c>
      <c r="L38" s="1" t="n">
        <f aca="false">K38/I38</f>
        <v>11.5172413793103</v>
      </c>
    </row>
    <row r="39" customFormat="false" ht="12.75" hidden="false" customHeight="false" outlineLevel="0" collapsed="false">
      <c r="A39" s="15" t="n">
        <v>37111</v>
      </c>
      <c r="B39" s="1" t="s">
        <v>93</v>
      </c>
      <c r="C39" s="1" t="s">
        <v>62</v>
      </c>
      <c r="D39" s="1" t="s">
        <v>27</v>
      </c>
      <c r="E39" s="1" t="s">
        <v>46</v>
      </c>
      <c r="F39" s="16" t="n">
        <v>0.71</v>
      </c>
      <c r="G39" s="16" t="n">
        <v>1.71</v>
      </c>
      <c r="H39" s="1" t="n">
        <v>0.4</v>
      </c>
      <c r="I39" s="17" t="n">
        <v>0.11</v>
      </c>
      <c r="J39" s="18" t="n">
        <v>6.8</v>
      </c>
      <c r="K39" s="18" t="n">
        <f aca="false">G39+H39</f>
        <v>2.11</v>
      </c>
      <c r="L39" s="1" t="n">
        <f aca="false">K39/I39</f>
        <v>19.1818181818182</v>
      </c>
    </row>
    <row r="40" customFormat="false" ht="12.75" hidden="false" customHeight="false" outlineLevel="0" collapsed="false">
      <c r="A40" s="15" t="n">
        <v>37111</v>
      </c>
      <c r="B40" s="1" t="s">
        <v>94</v>
      </c>
      <c r="C40" s="1" t="s">
        <v>54</v>
      </c>
      <c r="D40" s="1" t="s">
        <v>27</v>
      </c>
      <c r="E40" s="1" t="s">
        <v>46</v>
      </c>
      <c r="F40" s="16" t="n">
        <v>1.13</v>
      </c>
      <c r="G40" s="16" t="n">
        <v>1.94</v>
      </c>
      <c r="H40" s="1" t="n">
        <v>11.9</v>
      </c>
      <c r="I40" s="17" t="n">
        <v>1.78</v>
      </c>
      <c r="J40" s="18" t="n">
        <v>15</v>
      </c>
      <c r="K40" s="18" t="n">
        <f aca="false">G40+H40</f>
        <v>13.84</v>
      </c>
      <c r="L40" s="1" t="n">
        <f aca="false">K40/I40</f>
        <v>7.7752808988764</v>
      </c>
    </row>
    <row r="41" customFormat="false" ht="12.75" hidden="false" customHeight="false" outlineLevel="0" collapsed="false">
      <c r="A41" s="15" t="n">
        <v>37111</v>
      </c>
      <c r="B41" s="1" t="s">
        <v>95</v>
      </c>
      <c r="C41" s="1" t="s">
        <v>33</v>
      </c>
      <c r="D41" s="1" t="s">
        <v>27</v>
      </c>
      <c r="E41" s="1" t="s">
        <v>46</v>
      </c>
      <c r="F41" s="16" t="n">
        <v>0.63</v>
      </c>
      <c r="G41" s="16" t="n">
        <v>1.89</v>
      </c>
      <c r="H41" s="1" t="n">
        <v>4.8</v>
      </c>
      <c r="I41" s="17" t="n">
        <v>0.22</v>
      </c>
      <c r="J41" s="18" t="n">
        <v>10</v>
      </c>
      <c r="K41" s="18" t="n">
        <f aca="false">G41+H41</f>
        <v>6.69</v>
      </c>
      <c r="L41" s="1" t="n">
        <f aca="false">K41/I41</f>
        <v>30.4090909090909</v>
      </c>
    </row>
    <row r="42" customFormat="false" ht="12.75" hidden="false" customHeight="false" outlineLevel="0" collapsed="false">
      <c r="A42" s="15" t="n">
        <v>37138</v>
      </c>
      <c r="B42" s="1" t="s">
        <v>91</v>
      </c>
      <c r="C42" s="1" t="s">
        <v>33</v>
      </c>
      <c r="D42" s="1" t="s">
        <v>47</v>
      </c>
      <c r="E42" s="1" t="s">
        <v>56</v>
      </c>
      <c r="F42" s="16" t="n">
        <v>0.61</v>
      </c>
      <c r="G42" s="16" t="n">
        <v>9.3</v>
      </c>
      <c r="H42" s="1" t="n">
        <v>5.2</v>
      </c>
      <c r="I42" s="17" t="n">
        <v>0.22</v>
      </c>
      <c r="J42" s="18" t="n">
        <v>2</v>
      </c>
      <c r="K42" s="18" t="n">
        <f aca="false">G42+H42</f>
        <v>14.5</v>
      </c>
      <c r="L42" s="1" t="n">
        <f aca="false">K42/I42</f>
        <v>65.9090909090909</v>
      </c>
    </row>
    <row r="43" customFormat="false" ht="12.75" hidden="false" customHeight="false" outlineLevel="0" collapsed="false">
      <c r="A43" s="15" t="n">
        <v>37138</v>
      </c>
      <c r="B43" s="1" t="s">
        <v>92</v>
      </c>
      <c r="C43" s="1" t="s">
        <v>30</v>
      </c>
      <c r="D43" s="1" t="s">
        <v>47</v>
      </c>
      <c r="E43" s="1" t="s">
        <v>56</v>
      </c>
      <c r="F43" s="16" t="n">
        <v>0.3</v>
      </c>
      <c r="G43" s="16" t="n">
        <v>8.5</v>
      </c>
      <c r="H43" s="1" t="n">
        <v>6.8</v>
      </c>
      <c r="I43" s="17" t="n">
        <v>0.2</v>
      </c>
      <c r="J43" s="18" t="n">
        <v>2.5</v>
      </c>
      <c r="K43" s="18" t="n">
        <f aca="false">G43+H43</f>
        <v>15.3</v>
      </c>
      <c r="L43" s="1" t="n">
        <f aca="false">K43/I43</f>
        <v>76.5</v>
      </c>
    </row>
    <row r="44" customFormat="false" ht="12.75" hidden="false" customHeight="false" outlineLevel="0" collapsed="false">
      <c r="A44" s="15" t="n">
        <v>37138</v>
      </c>
      <c r="B44" s="1" t="s">
        <v>93</v>
      </c>
      <c r="C44" s="1" t="s">
        <v>62</v>
      </c>
      <c r="D44" s="1" t="s">
        <v>47</v>
      </c>
      <c r="E44" s="1" t="s">
        <v>56</v>
      </c>
      <c r="F44" s="16" t="n">
        <v>0.11</v>
      </c>
      <c r="G44" s="16" t="n">
        <v>0.57</v>
      </c>
      <c r="H44" s="1" t="n">
        <v>6.3</v>
      </c>
      <c r="I44" s="17" t="n">
        <v>0.43</v>
      </c>
      <c r="J44" s="18" t="n">
        <v>2</v>
      </c>
      <c r="K44" s="18" t="n">
        <f aca="false">G44+H44</f>
        <v>6.87</v>
      </c>
      <c r="L44" s="1" t="n">
        <f aca="false">K44/I44</f>
        <v>15.9767441860465</v>
      </c>
    </row>
    <row r="45" customFormat="false" ht="12.75" hidden="false" customHeight="false" outlineLevel="0" collapsed="false">
      <c r="A45" s="15" t="n">
        <v>37138</v>
      </c>
      <c r="B45" s="1" t="s">
        <v>94</v>
      </c>
      <c r="C45" s="1" t="s">
        <v>54</v>
      </c>
      <c r="D45" s="1" t="s">
        <v>47</v>
      </c>
      <c r="E45" s="1" t="s">
        <v>56</v>
      </c>
      <c r="F45" s="16" t="n">
        <v>0.11</v>
      </c>
      <c r="G45" s="16" t="n">
        <v>2.4</v>
      </c>
      <c r="H45" s="1" t="n">
        <v>6.6</v>
      </c>
      <c r="I45" s="17" t="n">
        <v>0.3</v>
      </c>
      <c r="J45" s="18" t="n">
        <v>2.3</v>
      </c>
      <c r="K45" s="18" t="n">
        <f aca="false">G45+H45</f>
        <v>9</v>
      </c>
      <c r="L45" s="1" t="n">
        <f aca="false">K45/I45</f>
        <v>30</v>
      </c>
    </row>
    <row r="46" customFormat="false" ht="12.75" hidden="false" customHeight="false" outlineLevel="0" collapsed="false">
      <c r="A46" s="15" t="n">
        <v>37138</v>
      </c>
      <c r="B46" s="1" t="s">
        <v>95</v>
      </c>
      <c r="C46" s="1" t="s">
        <v>33</v>
      </c>
      <c r="D46" s="1" t="s">
        <v>47</v>
      </c>
      <c r="E46" s="1" t="s">
        <v>56</v>
      </c>
      <c r="F46" s="16" t="n">
        <v>0.11</v>
      </c>
      <c r="G46" s="16" t="n">
        <v>1.9</v>
      </c>
      <c r="H46" s="1" t="n">
        <v>5.2</v>
      </c>
      <c r="I46" s="17" t="n">
        <v>0.3</v>
      </c>
      <c r="J46" s="18" t="n">
        <v>2</v>
      </c>
      <c r="K46" s="18" t="n">
        <f aca="false">G46+H46</f>
        <v>7.1</v>
      </c>
      <c r="L46" s="1" t="n">
        <f aca="false">K46/I46</f>
        <v>23.6666666666667</v>
      </c>
    </row>
    <row r="47" customFormat="false" ht="12.75" hidden="false" customHeight="false" outlineLevel="0" collapsed="false">
      <c r="A47" s="15" t="n">
        <v>37173</v>
      </c>
      <c r="B47" s="1" t="s">
        <v>91</v>
      </c>
      <c r="C47" s="1" t="s">
        <v>33</v>
      </c>
      <c r="D47" s="1" t="s">
        <v>47</v>
      </c>
      <c r="E47" s="1" t="s">
        <v>56</v>
      </c>
      <c r="F47" s="16" t="n">
        <v>0.97</v>
      </c>
      <c r="G47" s="16" t="n">
        <v>7.94</v>
      </c>
      <c r="H47" s="1" t="n">
        <v>6.1</v>
      </c>
      <c r="I47" s="17" t="n">
        <v>0.43</v>
      </c>
      <c r="J47" s="18" t="n">
        <v>36</v>
      </c>
      <c r="K47" s="18" t="n">
        <f aca="false">G47+H47</f>
        <v>14.04</v>
      </c>
      <c r="L47" s="1" t="n">
        <f aca="false">K47/I47</f>
        <v>32.6511627906977</v>
      </c>
    </row>
    <row r="48" customFormat="false" ht="12.75" hidden="false" customHeight="false" outlineLevel="0" collapsed="false">
      <c r="A48" s="15" t="n">
        <v>37173</v>
      </c>
      <c r="B48" s="1" t="s">
        <v>92</v>
      </c>
      <c r="C48" s="1" t="s">
        <v>30</v>
      </c>
      <c r="D48" s="1" t="s">
        <v>47</v>
      </c>
      <c r="E48" s="1" t="s">
        <v>56</v>
      </c>
      <c r="F48" s="16" t="n">
        <v>0.68</v>
      </c>
      <c r="G48" s="16" t="n">
        <v>2.37</v>
      </c>
      <c r="H48" s="1" t="n">
        <v>7.1</v>
      </c>
      <c r="I48" s="17" t="n">
        <v>0.62</v>
      </c>
      <c r="J48" s="18" t="n">
        <v>48</v>
      </c>
      <c r="K48" s="18" t="n">
        <f aca="false">G48+H48</f>
        <v>9.47</v>
      </c>
      <c r="L48" s="1" t="n">
        <f aca="false">K48/I48</f>
        <v>15.2741935483871</v>
      </c>
    </row>
    <row r="49" customFormat="false" ht="12.75" hidden="false" customHeight="false" outlineLevel="0" collapsed="false">
      <c r="A49" s="15" t="n">
        <v>37173</v>
      </c>
      <c r="B49" s="1" t="s">
        <v>93</v>
      </c>
      <c r="C49" s="1" t="s">
        <v>62</v>
      </c>
      <c r="D49" s="1" t="s">
        <v>47</v>
      </c>
      <c r="E49" s="1" t="s">
        <v>56</v>
      </c>
      <c r="F49" s="16" t="n">
        <v>0.45</v>
      </c>
      <c r="G49" s="16" t="n">
        <v>2.25</v>
      </c>
      <c r="H49" s="1" t="n">
        <v>5.9</v>
      </c>
      <c r="I49" s="17" t="n">
        <v>9.25</v>
      </c>
      <c r="J49" s="18" t="n">
        <v>34</v>
      </c>
      <c r="K49" s="18" t="n">
        <f aca="false">G49+H49</f>
        <v>8.15</v>
      </c>
      <c r="L49" s="1" t="n">
        <f aca="false">K49/I49</f>
        <v>0.881081081081081</v>
      </c>
    </row>
    <row r="50" customFormat="false" ht="12.75" hidden="false" customHeight="false" outlineLevel="0" collapsed="false">
      <c r="A50" s="15" t="n">
        <v>37173</v>
      </c>
      <c r="B50" s="1" t="s">
        <v>94</v>
      </c>
      <c r="C50" s="1" t="s">
        <v>54</v>
      </c>
      <c r="D50" s="1" t="s">
        <v>47</v>
      </c>
      <c r="E50" s="1" t="s">
        <v>56</v>
      </c>
      <c r="F50" s="16" t="n">
        <v>0.48</v>
      </c>
      <c r="G50" s="16" t="n">
        <v>1.78</v>
      </c>
      <c r="H50" s="1" t="n">
        <v>5.9</v>
      </c>
      <c r="I50" s="17" t="n">
        <v>34</v>
      </c>
      <c r="J50" s="18" t="n">
        <v>42</v>
      </c>
      <c r="K50" s="18" t="n">
        <f aca="false">G50+H50</f>
        <v>7.68</v>
      </c>
      <c r="L50" s="1" t="n">
        <f aca="false">K50/I50</f>
        <v>0.225882352941176</v>
      </c>
    </row>
    <row r="51" customFormat="false" ht="12.75" hidden="false" customHeight="false" outlineLevel="0" collapsed="false">
      <c r="A51" s="15" t="n">
        <v>37173</v>
      </c>
      <c r="B51" s="1" t="s">
        <v>95</v>
      </c>
      <c r="C51" s="1" t="s">
        <v>33</v>
      </c>
      <c r="D51" s="1" t="s">
        <v>47</v>
      </c>
      <c r="E51" s="1" t="s">
        <v>56</v>
      </c>
      <c r="F51" s="16" t="n">
        <v>0.49</v>
      </c>
      <c r="G51" s="16" t="n">
        <v>0.86</v>
      </c>
      <c r="H51" s="1" t="n">
        <v>3.7</v>
      </c>
      <c r="I51" s="17" t="n">
        <v>0.36</v>
      </c>
      <c r="J51" s="18" t="n">
        <v>13</v>
      </c>
      <c r="K51" s="18" t="n">
        <f aca="false">G51+H51</f>
        <v>4.56</v>
      </c>
      <c r="L51" s="1" t="n">
        <f aca="false">K51/I51</f>
        <v>12.6666666666667</v>
      </c>
    </row>
    <row r="52" customFormat="false" ht="12.75" hidden="false" customHeight="false" outlineLevel="0" collapsed="false">
      <c r="A52" s="15" t="n">
        <v>37201</v>
      </c>
      <c r="B52" s="1" t="s">
        <v>91</v>
      </c>
      <c r="C52" s="1" t="s">
        <v>33</v>
      </c>
      <c r="D52" s="1" t="s">
        <v>47</v>
      </c>
      <c r="E52" s="1" t="s">
        <v>56</v>
      </c>
      <c r="F52" s="16" t="n">
        <v>1.2</v>
      </c>
      <c r="G52" s="16" t="n">
        <v>5.5</v>
      </c>
      <c r="H52" s="1" t="n">
        <v>5.8</v>
      </c>
      <c r="I52" s="17" t="n">
        <v>0.58</v>
      </c>
      <c r="J52" s="18" t="n">
        <v>4</v>
      </c>
      <c r="K52" s="18" t="n">
        <f aca="false">G52+H52</f>
        <v>11.3</v>
      </c>
      <c r="L52" s="1" t="n">
        <f aca="false">K52/I52</f>
        <v>19.4827586206897</v>
      </c>
    </row>
    <row r="53" customFormat="false" ht="12.75" hidden="false" customHeight="false" outlineLevel="0" collapsed="false">
      <c r="A53" s="15" t="n">
        <v>37201</v>
      </c>
      <c r="B53" s="1" t="s">
        <v>92</v>
      </c>
      <c r="C53" s="1" t="s">
        <v>30</v>
      </c>
      <c r="D53" s="1" t="s">
        <v>47</v>
      </c>
      <c r="E53" s="1" t="s">
        <v>56</v>
      </c>
      <c r="F53" s="16" t="n">
        <v>0.62</v>
      </c>
      <c r="G53" s="16" t="n">
        <v>25.6</v>
      </c>
      <c r="H53" s="1" t="n">
        <v>5.6</v>
      </c>
      <c r="I53" s="17" t="n">
        <v>0.62</v>
      </c>
      <c r="J53" s="18" t="n">
        <v>6</v>
      </c>
      <c r="K53" s="18" t="n">
        <f aca="false">G53+H53</f>
        <v>31.2</v>
      </c>
      <c r="L53" s="1" t="n">
        <f aca="false">K53/I53</f>
        <v>50.3225806451613</v>
      </c>
    </row>
    <row r="54" customFormat="false" ht="12.75" hidden="false" customHeight="false" outlineLevel="0" collapsed="false">
      <c r="A54" s="15" t="n">
        <v>37201</v>
      </c>
      <c r="B54" s="1" t="s">
        <v>93</v>
      </c>
      <c r="C54" s="1" t="s">
        <v>62</v>
      </c>
      <c r="D54" s="1" t="s">
        <v>47</v>
      </c>
      <c r="E54" s="1" t="s">
        <v>56</v>
      </c>
      <c r="F54" s="16" t="n">
        <v>0.7</v>
      </c>
      <c r="G54" s="16" t="n">
        <v>10.1</v>
      </c>
      <c r="H54" s="1" t="n">
        <v>5.6</v>
      </c>
      <c r="I54" s="17" t="n">
        <v>0.66</v>
      </c>
      <c r="J54" s="18" t="n">
        <v>2.2</v>
      </c>
      <c r="K54" s="18" t="n">
        <f aca="false">G54+H54</f>
        <v>15.7</v>
      </c>
      <c r="L54" s="1" t="n">
        <f aca="false">K54/I54</f>
        <v>23.7878787878788</v>
      </c>
    </row>
    <row r="55" customFormat="false" ht="12.75" hidden="false" customHeight="false" outlineLevel="0" collapsed="false">
      <c r="A55" s="15" t="n">
        <v>37201</v>
      </c>
      <c r="B55" s="1" t="s">
        <v>94</v>
      </c>
      <c r="C55" s="1" t="s">
        <v>54</v>
      </c>
      <c r="D55" s="1" t="s">
        <v>47</v>
      </c>
      <c r="E55" s="1" t="s">
        <v>56</v>
      </c>
      <c r="F55" s="16" t="n">
        <v>0.6</v>
      </c>
      <c r="G55" s="16" t="n">
        <v>30.3</v>
      </c>
      <c r="H55" s="1" t="n">
        <v>5.8</v>
      </c>
      <c r="I55" s="17" t="n">
        <v>0.6</v>
      </c>
      <c r="J55" s="18" t="n">
        <v>2.7</v>
      </c>
      <c r="K55" s="18" t="n">
        <f aca="false">G55+H55</f>
        <v>36.1</v>
      </c>
      <c r="L55" s="1" t="n">
        <f aca="false">K55/I55</f>
        <v>60.1666666666667</v>
      </c>
    </row>
    <row r="56" customFormat="false" ht="12.75" hidden="false" customHeight="false" outlineLevel="0" collapsed="false">
      <c r="A56" s="15" t="n">
        <v>37201</v>
      </c>
      <c r="B56" s="1" t="s">
        <v>95</v>
      </c>
      <c r="C56" s="1" t="s">
        <v>33</v>
      </c>
      <c r="D56" s="1" t="s">
        <v>47</v>
      </c>
      <c r="E56" s="1" t="s">
        <v>56</v>
      </c>
      <c r="F56" s="16" t="n">
        <v>0.55</v>
      </c>
      <c r="G56" s="16" t="n">
        <v>6.03</v>
      </c>
      <c r="H56" s="1" t="n">
        <v>5.8</v>
      </c>
      <c r="I56" s="17" t="n">
        <v>0.78</v>
      </c>
      <c r="J56" s="18" t="n">
        <v>2.8</v>
      </c>
      <c r="K56" s="18" t="n">
        <f aca="false">G56+H56</f>
        <v>11.83</v>
      </c>
      <c r="L56" s="1" t="n">
        <f aca="false">K56/I56</f>
        <v>15.1666666666667</v>
      </c>
    </row>
    <row r="57" customFormat="false" ht="12.75" hidden="false" customHeight="false" outlineLevel="0" collapsed="false">
      <c r="A57" s="15" t="n">
        <v>37229</v>
      </c>
      <c r="B57" s="1" t="s">
        <v>91</v>
      </c>
      <c r="C57" s="1" t="s">
        <v>33</v>
      </c>
      <c r="D57" s="1" t="s">
        <v>27</v>
      </c>
      <c r="E57" s="1" t="s">
        <v>104</v>
      </c>
      <c r="F57" s="16" t="n">
        <v>0.92</v>
      </c>
      <c r="G57" s="16" t="n">
        <v>1.84</v>
      </c>
      <c r="H57" s="1" t="n">
        <v>2.8</v>
      </c>
      <c r="I57" s="17" t="n">
        <v>0.29</v>
      </c>
      <c r="J57" s="18" t="n">
        <v>310</v>
      </c>
      <c r="K57" s="18" t="n">
        <f aca="false">G57+H57</f>
        <v>4.64</v>
      </c>
      <c r="L57" s="1" t="n">
        <f aca="false">K57/I57</f>
        <v>16</v>
      </c>
    </row>
    <row r="58" customFormat="false" ht="12.75" hidden="false" customHeight="false" outlineLevel="0" collapsed="false">
      <c r="A58" s="15" t="n">
        <v>37229</v>
      </c>
      <c r="B58" s="1" t="s">
        <v>92</v>
      </c>
      <c r="C58" s="1" t="s">
        <v>30</v>
      </c>
      <c r="D58" s="1" t="s">
        <v>27</v>
      </c>
      <c r="E58" s="1" t="s">
        <v>104</v>
      </c>
      <c r="F58" s="16" t="n">
        <v>0.73</v>
      </c>
      <c r="G58" s="16" t="n">
        <v>0.94</v>
      </c>
      <c r="H58" s="1" t="n">
        <v>0.4</v>
      </c>
      <c r="I58" s="17" t="n">
        <v>0.37</v>
      </c>
      <c r="J58" s="18" t="n">
        <v>2</v>
      </c>
      <c r="K58" s="18" t="n">
        <f aca="false">G58+H58</f>
        <v>1.34</v>
      </c>
      <c r="L58" s="1" t="n">
        <f aca="false">K58/I58</f>
        <v>3.62162162162162</v>
      </c>
    </row>
    <row r="59" customFormat="false" ht="12.75" hidden="false" customHeight="false" outlineLevel="0" collapsed="false">
      <c r="A59" s="15" t="n">
        <v>37229</v>
      </c>
      <c r="B59" s="1" t="s">
        <v>93</v>
      </c>
      <c r="C59" s="1" t="s">
        <v>62</v>
      </c>
      <c r="D59" s="1" t="s">
        <v>27</v>
      </c>
      <c r="E59" s="1" t="s">
        <v>104</v>
      </c>
      <c r="F59" s="16" t="n">
        <v>0.35</v>
      </c>
      <c r="G59" s="16" t="n">
        <v>1.07</v>
      </c>
      <c r="H59" s="1" t="n">
        <v>0.4</v>
      </c>
      <c r="I59" s="17" t="n">
        <v>0.16</v>
      </c>
      <c r="J59" s="18" t="n">
        <v>250</v>
      </c>
      <c r="K59" s="18" t="n">
        <f aca="false">G59+H59</f>
        <v>1.47</v>
      </c>
      <c r="L59" s="1" t="n">
        <f aca="false">K59/I59</f>
        <v>9.1875</v>
      </c>
    </row>
    <row r="60" customFormat="false" ht="12.75" hidden="false" customHeight="false" outlineLevel="0" collapsed="false">
      <c r="A60" s="15" t="n">
        <v>37229</v>
      </c>
      <c r="B60" s="1" t="s">
        <v>94</v>
      </c>
      <c r="C60" s="1" t="s">
        <v>54</v>
      </c>
      <c r="D60" s="1" t="s">
        <v>27</v>
      </c>
      <c r="E60" s="1" t="s">
        <v>104</v>
      </c>
      <c r="F60" s="16" t="n">
        <v>0.7</v>
      </c>
      <c r="G60" s="16" t="n">
        <v>5.48</v>
      </c>
      <c r="H60" s="1" t="n">
        <v>9.6</v>
      </c>
      <c r="I60" s="17" t="n">
        <v>0.64</v>
      </c>
      <c r="J60" s="18" t="n">
        <v>4.8</v>
      </c>
      <c r="K60" s="18" t="n">
        <f aca="false">G60+H60</f>
        <v>15.08</v>
      </c>
      <c r="L60" s="1" t="n">
        <f aca="false">K60/I60</f>
        <v>23.5625</v>
      </c>
    </row>
    <row r="61" customFormat="false" ht="12.75" hidden="false" customHeight="false" outlineLevel="0" collapsed="false">
      <c r="A61" s="15" t="n">
        <v>37229</v>
      </c>
      <c r="B61" s="1" t="s">
        <v>95</v>
      </c>
      <c r="C61" s="1" t="s">
        <v>33</v>
      </c>
      <c r="D61" s="1" t="s">
        <v>27</v>
      </c>
      <c r="E61" s="1" t="s">
        <v>104</v>
      </c>
      <c r="F61" s="16" t="n">
        <v>0.59</v>
      </c>
      <c r="G61" s="16" t="n">
        <v>0.89</v>
      </c>
      <c r="H61" s="1" t="n">
        <v>2.9</v>
      </c>
      <c r="I61" s="17" t="n">
        <v>0.19</v>
      </c>
      <c r="J61" s="18" t="n">
        <v>280</v>
      </c>
      <c r="K61" s="18" t="n">
        <f aca="false">G61+H61</f>
        <v>3.79</v>
      </c>
      <c r="L61" s="1" t="n">
        <f aca="false">K61/I61</f>
        <v>19.9473684210526</v>
      </c>
    </row>
    <row r="62" customFormat="false" ht="12.75" hidden="false" customHeight="false" outlineLevel="0" collapsed="false">
      <c r="A62" s="15" t="n">
        <v>37265</v>
      </c>
      <c r="B62" s="1" t="s">
        <v>91</v>
      </c>
      <c r="C62" s="1" t="s">
        <v>33</v>
      </c>
      <c r="D62" s="1" t="s">
        <v>47</v>
      </c>
      <c r="E62" s="1" t="s">
        <v>104</v>
      </c>
      <c r="F62" s="20" t="n">
        <v>0.17</v>
      </c>
      <c r="G62" s="20" t="n">
        <v>0.8</v>
      </c>
      <c r="H62" s="21" t="n">
        <v>6.3</v>
      </c>
      <c r="I62" s="17" t="n">
        <v>0.72</v>
      </c>
      <c r="J62" s="18" t="n">
        <v>30</v>
      </c>
      <c r="K62" s="18" t="n">
        <f aca="false">G62+H62</f>
        <v>7.1</v>
      </c>
      <c r="L62" s="1" t="n">
        <f aca="false">K62/I62</f>
        <v>9.86111111111111</v>
      </c>
    </row>
    <row r="63" customFormat="false" ht="12.75" hidden="false" customHeight="false" outlineLevel="0" collapsed="false">
      <c r="A63" s="15" t="n">
        <v>37265</v>
      </c>
      <c r="B63" s="1" t="s">
        <v>92</v>
      </c>
      <c r="C63" s="1" t="s">
        <v>30</v>
      </c>
      <c r="D63" s="1" t="s">
        <v>47</v>
      </c>
      <c r="E63" s="1" t="s">
        <v>104</v>
      </c>
      <c r="F63" s="20" t="n">
        <v>0.13</v>
      </c>
      <c r="G63" s="20" t="n">
        <v>0.24</v>
      </c>
      <c r="H63" s="21" t="n">
        <v>12.6</v>
      </c>
      <c r="I63" s="17" t="n">
        <v>0.5</v>
      </c>
      <c r="J63" s="18" t="n">
        <v>62</v>
      </c>
      <c r="K63" s="18" t="n">
        <f aca="false">G63+H63</f>
        <v>12.84</v>
      </c>
      <c r="L63" s="1" t="n">
        <f aca="false">K63/I63</f>
        <v>25.68</v>
      </c>
    </row>
    <row r="64" customFormat="false" ht="12.75" hidden="false" customHeight="false" outlineLevel="0" collapsed="false">
      <c r="A64" s="15" t="n">
        <v>37265</v>
      </c>
      <c r="B64" s="1" t="s">
        <v>93</v>
      </c>
      <c r="C64" s="1" t="s">
        <v>62</v>
      </c>
      <c r="D64" s="1" t="s">
        <v>47</v>
      </c>
      <c r="E64" s="1" t="s">
        <v>104</v>
      </c>
      <c r="F64" s="20" t="n">
        <v>0.13</v>
      </c>
      <c r="G64" s="20" t="n">
        <v>0.81</v>
      </c>
      <c r="H64" s="21" t="n">
        <v>6.7</v>
      </c>
      <c r="I64" s="17" t="n">
        <v>0.48</v>
      </c>
      <c r="J64" s="18" t="n">
        <v>12</v>
      </c>
      <c r="K64" s="18" t="n">
        <f aca="false">G64+H64</f>
        <v>7.51</v>
      </c>
      <c r="L64" s="1" t="n">
        <f aca="false">K64/I64</f>
        <v>15.6458333333333</v>
      </c>
    </row>
    <row r="65" customFormat="false" ht="12.75" hidden="false" customHeight="false" outlineLevel="0" collapsed="false">
      <c r="A65" s="15" t="n">
        <v>37265</v>
      </c>
      <c r="B65" s="1" t="s">
        <v>94</v>
      </c>
      <c r="C65" s="1" t="s">
        <v>54</v>
      </c>
      <c r="D65" s="1" t="s">
        <v>47</v>
      </c>
      <c r="E65" s="1" t="s">
        <v>104</v>
      </c>
      <c r="F65" s="20" t="n">
        <v>0.11</v>
      </c>
      <c r="G65" s="20" t="n">
        <v>0.7</v>
      </c>
      <c r="H65" s="21" t="n">
        <v>14.2</v>
      </c>
      <c r="I65" s="17" t="n">
        <v>0.29</v>
      </c>
      <c r="J65" s="18" t="n">
        <v>87</v>
      </c>
      <c r="K65" s="18" t="n">
        <f aca="false">G65+H65</f>
        <v>14.9</v>
      </c>
      <c r="L65" s="1" t="n">
        <f aca="false">K65/I65</f>
        <v>51.3793103448276</v>
      </c>
    </row>
    <row r="66" customFormat="false" ht="12.75" hidden="false" customHeight="false" outlineLevel="0" collapsed="false">
      <c r="A66" s="15" t="n">
        <v>37265</v>
      </c>
      <c r="B66" s="1" t="s">
        <v>95</v>
      </c>
      <c r="C66" s="1" t="s">
        <v>33</v>
      </c>
      <c r="D66" s="1" t="s">
        <v>47</v>
      </c>
      <c r="E66" s="1" t="s">
        <v>104</v>
      </c>
      <c r="F66" s="20" t="n">
        <v>0.13</v>
      </c>
      <c r="G66" s="20" t="n">
        <v>1.26</v>
      </c>
      <c r="H66" s="1" t="n">
        <v>0.8</v>
      </c>
      <c r="I66" s="17" t="n">
        <v>0.71</v>
      </c>
      <c r="J66" s="18" t="n">
        <v>94</v>
      </c>
      <c r="K66" s="18" t="n">
        <f aca="false">G66+H66</f>
        <v>2.06</v>
      </c>
      <c r="L66" s="1" t="n">
        <f aca="false">K66/I66</f>
        <v>2.90140845070423</v>
      </c>
    </row>
    <row r="67" customFormat="false" ht="12.75" hidden="false" customHeight="false" outlineLevel="0" collapsed="false">
      <c r="A67" s="15" t="n">
        <v>37292</v>
      </c>
      <c r="B67" s="1" t="s">
        <v>91</v>
      </c>
      <c r="C67" s="1" t="s">
        <v>33</v>
      </c>
      <c r="D67" s="1" t="s">
        <v>27</v>
      </c>
      <c r="E67" s="1" t="s">
        <v>104</v>
      </c>
      <c r="F67" s="20" t="n">
        <v>0.1</v>
      </c>
      <c r="G67" s="20" t="n">
        <v>0.14</v>
      </c>
      <c r="H67" s="21" t="n">
        <v>3</v>
      </c>
      <c r="I67" s="17" t="n">
        <v>0.17</v>
      </c>
      <c r="J67" s="18" t="n">
        <v>66</v>
      </c>
      <c r="K67" s="18" t="n">
        <f aca="false">G67+H67</f>
        <v>3.14</v>
      </c>
      <c r="L67" s="1" t="n">
        <f aca="false">K67/I67</f>
        <v>18.4705882352941</v>
      </c>
    </row>
    <row r="68" customFormat="false" ht="12.75" hidden="false" customHeight="false" outlineLevel="0" collapsed="false">
      <c r="A68" s="15" t="n">
        <v>37292</v>
      </c>
      <c r="B68" s="1" t="s">
        <v>92</v>
      </c>
      <c r="C68" s="1" t="s">
        <v>30</v>
      </c>
      <c r="D68" s="1" t="s">
        <v>27</v>
      </c>
      <c r="E68" s="1" t="s">
        <v>104</v>
      </c>
      <c r="F68" s="20" t="n">
        <v>0.1</v>
      </c>
      <c r="G68" s="20" t="n">
        <v>0.22</v>
      </c>
      <c r="H68" s="21" t="n">
        <v>9.8</v>
      </c>
      <c r="I68" s="17" t="n">
        <v>1.21</v>
      </c>
      <c r="J68" s="18" t="n">
        <v>22</v>
      </c>
      <c r="K68" s="18" t="n">
        <f aca="false">G68+H68</f>
        <v>10.02</v>
      </c>
      <c r="L68" s="1" t="n">
        <f aca="false">K68/I68</f>
        <v>8.28099173553719</v>
      </c>
    </row>
    <row r="69" customFormat="false" ht="12.75" hidden="false" customHeight="false" outlineLevel="0" collapsed="false">
      <c r="A69" s="15" t="n">
        <v>37292</v>
      </c>
      <c r="B69" s="1" t="s">
        <v>93</v>
      </c>
      <c r="C69" s="1" t="s">
        <v>62</v>
      </c>
      <c r="D69" s="1" t="s">
        <v>27</v>
      </c>
      <c r="E69" s="1" t="s">
        <v>104</v>
      </c>
      <c r="F69" s="20" t="n">
        <v>0.1</v>
      </c>
      <c r="G69" s="20" t="n">
        <v>0.09</v>
      </c>
      <c r="H69" s="21" t="n">
        <v>3.2</v>
      </c>
      <c r="I69" s="17" t="n">
        <v>0.28</v>
      </c>
      <c r="J69" s="18" t="n">
        <v>2</v>
      </c>
      <c r="K69" s="18" t="n">
        <f aca="false">G69+H69</f>
        <v>3.29</v>
      </c>
      <c r="L69" s="1" t="n">
        <f aca="false">K69/I69</f>
        <v>11.75</v>
      </c>
    </row>
    <row r="70" customFormat="false" ht="12.75" hidden="false" customHeight="false" outlineLevel="0" collapsed="false">
      <c r="A70" s="15" t="n">
        <v>37292</v>
      </c>
      <c r="B70" s="1" t="s">
        <v>94</v>
      </c>
      <c r="C70" s="1" t="s">
        <v>54</v>
      </c>
      <c r="D70" s="1" t="s">
        <v>27</v>
      </c>
      <c r="E70" s="1" t="s">
        <v>104</v>
      </c>
      <c r="F70" s="20" t="n">
        <v>0.1</v>
      </c>
      <c r="G70" s="20" t="n">
        <v>0.22</v>
      </c>
      <c r="H70" s="21" t="n">
        <v>13.5</v>
      </c>
      <c r="I70" s="17" t="n">
        <v>1.16</v>
      </c>
      <c r="J70" s="18" t="n">
        <v>31</v>
      </c>
      <c r="K70" s="18" t="n">
        <f aca="false">G70+H70</f>
        <v>13.72</v>
      </c>
      <c r="L70" s="1" t="n">
        <f aca="false">K70/I70</f>
        <v>11.8275862068966</v>
      </c>
    </row>
    <row r="71" customFormat="false" ht="12.75" hidden="false" customHeight="false" outlineLevel="0" collapsed="false">
      <c r="A71" s="15" t="n">
        <v>37292</v>
      </c>
      <c r="B71" s="1" t="s">
        <v>95</v>
      </c>
      <c r="C71" s="1" t="s">
        <v>33</v>
      </c>
      <c r="D71" s="1" t="s">
        <v>27</v>
      </c>
      <c r="E71" s="1" t="s">
        <v>104</v>
      </c>
      <c r="F71" s="20" t="n">
        <v>0.1</v>
      </c>
      <c r="G71" s="20" t="n">
        <v>0.22</v>
      </c>
      <c r="H71" s="1" t="n">
        <v>0.8</v>
      </c>
      <c r="I71" s="17" t="n">
        <v>0.11</v>
      </c>
      <c r="J71" s="18" t="n">
        <v>61</v>
      </c>
      <c r="K71" s="18" t="n">
        <f aca="false">G71+H71</f>
        <v>1.02</v>
      </c>
      <c r="L71" s="1" t="n">
        <f aca="false">K71/I71</f>
        <v>9.27272727272727</v>
      </c>
    </row>
    <row r="72" customFormat="false" ht="12.75" hidden="false" customHeight="false" outlineLevel="0" collapsed="false">
      <c r="A72" s="15" t="n">
        <v>37320</v>
      </c>
      <c r="B72" s="1" t="s">
        <v>91</v>
      </c>
      <c r="C72" s="1" t="s">
        <v>33</v>
      </c>
      <c r="D72" s="1" t="s">
        <v>47</v>
      </c>
      <c r="E72" s="1" t="s">
        <v>105</v>
      </c>
      <c r="F72" s="20" t="n">
        <v>1.42</v>
      </c>
      <c r="G72" s="20" t="n">
        <v>13.2</v>
      </c>
      <c r="H72" s="1" t="n">
        <v>0.8</v>
      </c>
      <c r="I72" s="17" t="n">
        <v>1.76</v>
      </c>
      <c r="J72" s="18" t="n">
        <v>2</v>
      </c>
      <c r="K72" s="18" t="n">
        <f aca="false">G72+H72</f>
        <v>14</v>
      </c>
      <c r="L72" s="1" t="n">
        <f aca="false">K72/I72</f>
        <v>7.95454545454545</v>
      </c>
    </row>
    <row r="73" customFormat="false" ht="12.75" hidden="false" customHeight="false" outlineLevel="0" collapsed="false">
      <c r="A73" s="15" t="n">
        <v>37320</v>
      </c>
      <c r="B73" s="1" t="s">
        <v>92</v>
      </c>
      <c r="C73" s="1" t="s">
        <v>30</v>
      </c>
      <c r="D73" s="1" t="s">
        <v>47</v>
      </c>
      <c r="E73" s="1" t="s">
        <v>105</v>
      </c>
      <c r="F73" s="20" t="n">
        <v>0.94</v>
      </c>
      <c r="G73" s="20" t="n">
        <v>1.7</v>
      </c>
      <c r="H73" s="21" t="n">
        <v>4.3</v>
      </c>
      <c r="I73" s="17" t="n">
        <v>0.89</v>
      </c>
      <c r="J73" s="18" t="n">
        <v>2</v>
      </c>
      <c r="K73" s="18" t="n">
        <f aca="false">G73+H73</f>
        <v>6</v>
      </c>
      <c r="L73" s="1" t="n">
        <f aca="false">K73/I73</f>
        <v>6.74157303370787</v>
      </c>
    </row>
    <row r="74" customFormat="false" ht="12.75" hidden="false" customHeight="false" outlineLevel="0" collapsed="false">
      <c r="A74" s="15" t="n">
        <v>37320</v>
      </c>
      <c r="B74" s="1" t="s">
        <v>93</v>
      </c>
      <c r="C74" s="1" t="s">
        <v>62</v>
      </c>
      <c r="D74" s="1" t="s">
        <v>47</v>
      </c>
      <c r="E74" s="1" t="s">
        <v>105</v>
      </c>
      <c r="F74" s="20" t="n">
        <v>0.54</v>
      </c>
      <c r="G74" s="20" t="n">
        <v>1.7</v>
      </c>
      <c r="H74" s="21" t="n">
        <v>4.3</v>
      </c>
      <c r="I74" s="17" t="n">
        <v>0.84</v>
      </c>
      <c r="J74" s="18" t="n">
        <v>2</v>
      </c>
      <c r="K74" s="18" t="n">
        <f aca="false">G74+H74</f>
        <v>6</v>
      </c>
      <c r="L74" s="1" t="n">
        <f aca="false">K74/I74</f>
        <v>7.14285714285714</v>
      </c>
    </row>
    <row r="75" customFormat="false" ht="12.75" hidden="false" customHeight="false" outlineLevel="0" collapsed="false">
      <c r="A75" s="15" t="n">
        <v>37320</v>
      </c>
      <c r="B75" s="1" t="s">
        <v>94</v>
      </c>
      <c r="C75" s="1" t="s">
        <v>54</v>
      </c>
      <c r="D75" s="1" t="s">
        <v>47</v>
      </c>
      <c r="E75" s="1" t="s">
        <v>105</v>
      </c>
      <c r="F75" s="20" t="n">
        <v>0.28</v>
      </c>
      <c r="G75" s="20" t="n">
        <v>1.48</v>
      </c>
      <c r="H75" s="21" t="n">
        <v>4</v>
      </c>
      <c r="I75" s="17" t="n">
        <v>0.82</v>
      </c>
      <c r="J75" s="18" t="n">
        <v>2</v>
      </c>
      <c r="K75" s="18" t="n">
        <f aca="false">G75+H75</f>
        <v>5.48</v>
      </c>
      <c r="L75" s="1" t="n">
        <f aca="false">K75/I75</f>
        <v>6.68292682926829</v>
      </c>
    </row>
    <row r="76" customFormat="false" ht="12.75" hidden="false" customHeight="false" outlineLevel="0" collapsed="false">
      <c r="A76" s="15" t="n">
        <v>37320</v>
      </c>
      <c r="B76" s="1" t="s">
        <v>95</v>
      </c>
      <c r="C76" s="1" t="s">
        <v>33</v>
      </c>
      <c r="D76" s="1" t="s">
        <v>47</v>
      </c>
      <c r="E76" s="1" t="s">
        <v>105</v>
      </c>
      <c r="F76" s="20" t="n">
        <v>0.24</v>
      </c>
      <c r="G76" s="20" t="n">
        <v>1.48</v>
      </c>
      <c r="H76" s="1" t="n">
        <v>0.8</v>
      </c>
      <c r="I76" s="17" t="n">
        <v>0.79</v>
      </c>
      <c r="J76" s="18" t="n">
        <v>2</v>
      </c>
      <c r="K76" s="18" t="n">
        <f aca="false">G76+H76</f>
        <v>2.28</v>
      </c>
      <c r="L76" s="1" t="n">
        <f aca="false">K76/I76</f>
        <v>2.88607594936709</v>
      </c>
    </row>
    <row r="77" customFormat="false" ht="12.75" hidden="false" customHeight="false" outlineLevel="0" collapsed="false">
      <c r="A77" s="15" t="n">
        <v>37348</v>
      </c>
      <c r="B77" s="1" t="s">
        <v>91</v>
      </c>
      <c r="C77" s="1" t="s">
        <v>33</v>
      </c>
      <c r="D77" s="1" t="s">
        <v>47</v>
      </c>
      <c r="E77" s="1" t="s">
        <v>105</v>
      </c>
      <c r="F77" s="20" t="n">
        <v>0.43</v>
      </c>
      <c r="G77" s="20" t="n">
        <v>12.6</v>
      </c>
      <c r="H77" s="21" t="n">
        <v>4.7</v>
      </c>
      <c r="I77" s="17" t="n">
        <v>1.25</v>
      </c>
      <c r="J77" s="18" t="n">
        <v>62</v>
      </c>
      <c r="K77" s="18" t="n">
        <f aca="false">G77+H77</f>
        <v>17.3</v>
      </c>
      <c r="L77" s="1" t="n">
        <f aca="false">K77/I77</f>
        <v>13.84</v>
      </c>
    </row>
    <row r="78" customFormat="false" ht="12.75" hidden="false" customHeight="false" outlineLevel="0" collapsed="false">
      <c r="A78" s="15" t="n">
        <v>37348</v>
      </c>
      <c r="B78" s="1" t="s">
        <v>92</v>
      </c>
      <c r="C78" s="1" t="s">
        <v>30</v>
      </c>
      <c r="D78" s="1" t="s">
        <v>47</v>
      </c>
      <c r="E78" s="1" t="s">
        <v>105</v>
      </c>
      <c r="F78" s="20" t="n">
        <v>0.45</v>
      </c>
      <c r="G78" s="20" t="n">
        <v>13.2</v>
      </c>
      <c r="H78" s="21" t="n">
        <v>4.4</v>
      </c>
      <c r="I78" s="17" t="n">
        <v>1.13</v>
      </c>
      <c r="J78" s="18" t="n">
        <v>110</v>
      </c>
      <c r="K78" s="18" t="n">
        <f aca="false">G78+H78</f>
        <v>17.6</v>
      </c>
      <c r="L78" s="1" t="n">
        <f aca="false">K78/I78</f>
        <v>15.5752212389381</v>
      </c>
    </row>
    <row r="79" customFormat="false" ht="12.75" hidden="false" customHeight="false" outlineLevel="0" collapsed="false">
      <c r="A79" s="15" t="n">
        <v>37348</v>
      </c>
      <c r="B79" s="1" t="s">
        <v>93</v>
      </c>
      <c r="C79" s="1" t="s">
        <v>62</v>
      </c>
      <c r="D79" s="1" t="s">
        <v>47</v>
      </c>
      <c r="E79" s="1" t="s">
        <v>105</v>
      </c>
      <c r="F79" s="20" t="n">
        <v>0.42</v>
      </c>
      <c r="G79" s="20" t="n">
        <v>11.9</v>
      </c>
      <c r="H79" s="21" t="n">
        <v>4.4</v>
      </c>
      <c r="I79" s="17" t="n">
        <v>0.94</v>
      </c>
      <c r="J79" s="18" t="n">
        <v>140</v>
      </c>
      <c r="K79" s="18" t="n">
        <f aca="false">G79+H79</f>
        <v>16.3</v>
      </c>
      <c r="L79" s="1" t="n">
        <f aca="false">K79/I79</f>
        <v>17.3404255319149</v>
      </c>
    </row>
    <row r="80" customFormat="false" ht="12.75" hidden="false" customHeight="false" outlineLevel="0" collapsed="false">
      <c r="A80" s="15" t="n">
        <v>37348</v>
      </c>
      <c r="B80" s="1" t="s">
        <v>94</v>
      </c>
      <c r="C80" s="1" t="s">
        <v>54</v>
      </c>
      <c r="D80" s="1" t="s">
        <v>47</v>
      </c>
      <c r="E80" s="1" t="s">
        <v>105</v>
      </c>
      <c r="F80" s="20" t="n">
        <v>0.52</v>
      </c>
      <c r="G80" s="20" t="n">
        <v>10.7</v>
      </c>
      <c r="H80" s="21" t="n">
        <v>4</v>
      </c>
      <c r="I80" s="17" t="n">
        <v>1.02</v>
      </c>
      <c r="J80" s="18" t="n">
        <v>60</v>
      </c>
      <c r="K80" s="18" t="n">
        <f aca="false">G80+H80</f>
        <v>14.7</v>
      </c>
      <c r="L80" s="1" t="n">
        <f aca="false">K80/I80</f>
        <v>14.4117647058824</v>
      </c>
    </row>
    <row r="81" customFormat="false" ht="12.75" hidden="false" customHeight="false" outlineLevel="0" collapsed="false">
      <c r="A81" s="15" t="n">
        <v>37348</v>
      </c>
      <c r="B81" s="1" t="s">
        <v>95</v>
      </c>
      <c r="C81" s="1" t="s">
        <v>33</v>
      </c>
      <c r="D81" s="1" t="s">
        <v>47</v>
      </c>
      <c r="E81" s="1" t="s">
        <v>105</v>
      </c>
      <c r="F81" s="20" t="n">
        <v>0.27</v>
      </c>
      <c r="G81" s="20" t="n">
        <v>16.9</v>
      </c>
      <c r="H81" s="1" t="n">
        <v>0.8</v>
      </c>
      <c r="I81" s="17" t="n">
        <v>1.22</v>
      </c>
      <c r="J81" s="18" t="n">
        <v>250</v>
      </c>
      <c r="K81" s="18" t="n">
        <f aca="false">G81+H81</f>
        <v>17.7</v>
      </c>
      <c r="L81" s="1" t="n">
        <f aca="false">K81/I81</f>
        <v>14.5081967213115</v>
      </c>
    </row>
    <row r="82" customFormat="false" ht="12.75" hidden="false" customHeight="false" outlineLevel="0" collapsed="false">
      <c r="A82" s="15" t="n">
        <v>37383</v>
      </c>
      <c r="B82" s="1" t="s">
        <v>91</v>
      </c>
      <c r="C82" s="1" t="s">
        <v>33</v>
      </c>
      <c r="D82" s="1" t="s">
        <v>47</v>
      </c>
      <c r="E82" s="1" t="s">
        <v>105</v>
      </c>
      <c r="F82" s="20" t="n">
        <v>0.2</v>
      </c>
      <c r="G82" s="20" t="n">
        <v>3.2</v>
      </c>
      <c r="H82" s="21" t="n">
        <v>4.4</v>
      </c>
      <c r="I82" s="17" t="n">
        <v>0.87</v>
      </c>
      <c r="J82" s="18" t="n">
        <v>14</v>
      </c>
      <c r="K82" s="18" t="n">
        <f aca="false">G82+H82</f>
        <v>7.6</v>
      </c>
      <c r="L82" s="1" t="n">
        <f aca="false">K82/I82</f>
        <v>8.73563218390805</v>
      </c>
    </row>
    <row r="83" customFormat="false" ht="12.75" hidden="false" customHeight="false" outlineLevel="0" collapsed="false">
      <c r="A83" s="15" t="n">
        <v>37383</v>
      </c>
      <c r="B83" s="1" t="s">
        <v>92</v>
      </c>
      <c r="C83" s="1" t="s">
        <v>30</v>
      </c>
      <c r="D83" s="1" t="s">
        <v>47</v>
      </c>
      <c r="E83" s="1" t="s">
        <v>105</v>
      </c>
      <c r="F83" s="20" t="n">
        <v>0.6</v>
      </c>
      <c r="G83" s="20" t="n">
        <v>3.6</v>
      </c>
      <c r="H83" s="21" t="n">
        <v>4.4</v>
      </c>
      <c r="I83" s="17" t="n">
        <v>0.89</v>
      </c>
      <c r="J83" s="18" t="n">
        <v>31</v>
      </c>
      <c r="K83" s="18" t="n">
        <f aca="false">G83+H83</f>
        <v>8</v>
      </c>
      <c r="L83" s="1" t="n">
        <f aca="false">K83/I83</f>
        <v>8.98876404494382</v>
      </c>
    </row>
    <row r="84" customFormat="false" ht="12.75" hidden="false" customHeight="false" outlineLevel="0" collapsed="false">
      <c r="A84" s="15" t="n">
        <v>37383</v>
      </c>
      <c r="B84" s="1" t="s">
        <v>93</v>
      </c>
      <c r="C84" s="1" t="s">
        <v>62</v>
      </c>
      <c r="D84" s="1" t="s">
        <v>47</v>
      </c>
      <c r="E84" s="1" t="s">
        <v>105</v>
      </c>
      <c r="F84" s="20" t="n">
        <v>0.3</v>
      </c>
      <c r="G84" s="20" t="n">
        <v>4.5</v>
      </c>
      <c r="H84" s="21" t="n">
        <v>4.5</v>
      </c>
      <c r="I84" s="17" t="n">
        <v>1.01</v>
      </c>
      <c r="J84" s="18" t="n">
        <v>46</v>
      </c>
      <c r="K84" s="18" t="n">
        <f aca="false">G84+H84</f>
        <v>9</v>
      </c>
      <c r="L84" s="1" t="n">
        <f aca="false">K84/I84</f>
        <v>8.91089108910891</v>
      </c>
    </row>
    <row r="85" customFormat="false" ht="12.75" hidden="false" customHeight="false" outlineLevel="0" collapsed="false">
      <c r="A85" s="15" t="n">
        <v>37383</v>
      </c>
      <c r="B85" s="1" t="s">
        <v>94</v>
      </c>
      <c r="C85" s="1" t="s">
        <v>54</v>
      </c>
      <c r="D85" s="1" t="s">
        <v>47</v>
      </c>
      <c r="E85" s="1" t="s">
        <v>105</v>
      </c>
      <c r="F85" s="20" t="n">
        <v>0.6</v>
      </c>
      <c r="G85" s="20" t="n">
        <v>3.2</v>
      </c>
      <c r="H85" s="21" t="n">
        <v>4.8</v>
      </c>
      <c r="I85" s="17" t="n">
        <v>0.94</v>
      </c>
      <c r="J85" s="18" t="n">
        <v>22</v>
      </c>
      <c r="K85" s="18" t="n">
        <f aca="false">G85+H85</f>
        <v>8</v>
      </c>
      <c r="L85" s="1" t="n">
        <f aca="false">K85/I85</f>
        <v>8.51063829787234</v>
      </c>
    </row>
    <row r="86" customFormat="false" ht="12.75" hidden="false" customHeight="false" outlineLevel="0" collapsed="false">
      <c r="A86" s="15" t="n">
        <v>37383</v>
      </c>
      <c r="B86" s="1" t="s">
        <v>95</v>
      </c>
      <c r="C86" s="1" t="s">
        <v>33</v>
      </c>
      <c r="D86" s="1" t="s">
        <v>47</v>
      </c>
      <c r="E86" s="1" t="s">
        <v>105</v>
      </c>
      <c r="F86" s="20" t="n">
        <v>0.2</v>
      </c>
      <c r="G86" s="20" t="n">
        <v>4.1</v>
      </c>
      <c r="H86" s="1" t="n">
        <v>0.8</v>
      </c>
      <c r="I86" s="17" t="n">
        <v>0.91</v>
      </c>
      <c r="J86" s="18" t="n">
        <v>2</v>
      </c>
      <c r="K86" s="18" t="n">
        <f aca="false">G86+H86</f>
        <v>4.9</v>
      </c>
      <c r="L86" s="1" t="n">
        <f aca="false">K86/I86</f>
        <v>5.38461538461538</v>
      </c>
    </row>
    <row r="87" customFormat="false" ht="12.75" hidden="false" customHeight="false" outlineLevel="0" collapsed="false">
      <c r="A87" s="15" t="n">
        <v>37411</v>
      </c>
      <c r="B87" s="1" t="s">
        <v>91</v>
      </c>
      <c r="C87" s="1" t="s">
        <v>33</v>
      </c>
      <c r="D87" s="1" t="s">
        <v>47</v>
      </c>
      <c r="E87" s="1" t="s">
        <v>46</v>
      </c>
      <c r="F87" s="20" t="n">
        <v>0.29</v>
      </c>
      <c r="G87" s="20" t="n">
        <v>3.75</v>
      </c>
      <c r="H87" s="21" t="n">
        <v>0.8</v>
      </c>
      <c r="I87" s="17" t="n">
        <v>1.04</v>
      </c>
      <c r="J87" s="18" t="n">
        <v>160</v>
      </c>
      <c r="K87" s="18" t="n">
        <f aca="false">G87+H87</f>
        <v>4.55</v>
      </c>
      <c r="L87" s="1" t="n">
        <f aca="false">K87/I87</f>
        <v>4.375</v>
      </c>
    </row>
    <row r="88" customFormat="false" ht="12.75" hidden="false" customHeight="false" outlineLevel="0" collapsed="false">
      <c r="A88" s="15" t="n">
        <v>37411</v>
      </c>
      <c r="B88" s="1" t="s">
        <v>92</v>
      </c>
      <c r="C88" s="1" t="s">
        <v>30</v>
      </c>
      <c r="D88" s="1" t="s">
        <v>47</v>
      </c>
      <c r="E88" s="1" t="s">
        <v>46</v>
      </c>
      <c r="F88" s="20" t="n">
        <v>0.34</v>
      </c>
      <c r="G88" s="20" t="n">
        <v>5.5</v>
      </c>
      <c r="H88" s="21" t="n">
        <v>1</v>
      </c>
      <c r="I88" s="17" t="n">
        <v>1.02</v>
      </c>
      <c r="J88" s="18" t="n">
        <v>82</v>
      </c>
      <c r="K88" s="18" t="n">
        <f aca="false">G88+H88</f>
        <v>6.5</v>
      </c>
      <c r="L88" s="1" t="n">
        <f aca="false">K88/I88</f>
        <v>6.37254901960784</v>
      </c>
    </row>
    <row r="89" customFormat="false" ht="12.75" hidden="false" customHeight="false" outlineLevel="0" collapsed="false">
      <c r="A89" s="15" t="n">
        <v>37411</v>
      </c>
      <c r="B89" s="1" t="s">
        <v>93</v>
      </c>
      <c r="C89" s="1" t="s">
        <v>62</v>
      </c>
      <c r="D89" s="1" t="s">
        <v>47</v>
      </c>
      <c r="E89" s="1" t="s">
        <v>46</v>
      </c>
      <c r="F89" s="20" t="n">
        <v>0.35</v>
      </c>
      <c r="G89" s="20" t="n">
        <v>3.82</v>
      </c>
      <c r="H89" s="21" t="n">
        <v>1</v>
      </c>
      <c r="I89" s="17" t="n">
        <v>0.96</v>
      </c>
      <c r="J89" s="18" t="n">
        <v>140</v>
      </c>
      <c r="K89" s="18" t="n">
        <f aca="false">G89+H89</f>
        <v>4.82</v>
      </c>
      <c r="L89" s="1" t="n">
        <f aca="false">K89/I89</f>
        <v>5.02083333333333</v>
      </c>
    </row>
    <row r="90" customFormat="false" ht="12.75" hidden="false" customHeight="false" outlineLevel="0" collapsed="false">
      <c r="A90" s="15" t="n">
        <v>37411</v>
      </c>
      <c r="B90" s="1" t="s">
        <v>94</v>
      </c>
      <c r="C90" s="1" t="s">
        <v>54</v>
      </c>
      <c r="D90" s="1" t="s">
        <v>47</v>
      </c>
      <c r="E90" s="1" t="s">
        <v>46</v>
      </c>
      <c r="F90" s="20" t="n">
        <v>0.41</v>
      </c>
      <c r="G90" s="20" t="n">
        <v>5.95</v>
      </c>
      <c r="H90" s="21" t="n">
        <v>1</v>
      </c>
      <c r="I90" s="17" t="n">
        <v>1.01</v>
      </c>
      <c r="J90" s="18" t="n">
        <v>140</v>
      </c>
      <c r="K90" s="18" t="n">
        <f aca="false">G90+H90</f>
        <v>6.95</v>
      </c>
      <c r="L90" s="1" t="n">
        <f aca="false">K90/I90</f>
        <v>6.88118811881188</v>
      </c>
    </row>
    <row r="91" customFormat="false" ht="12.75" hidden="false" customHeight="false" outlineLevel="0" collapsed="false">
      <c r="A91" s="15" t="n">
        <v>37411</v>
      </c>
      <c r="B91" s="1" t="s">
        <v>95</v>
      </c>
      <c r="C91" s="1" t="s">
        <v>33</v>
      </c>
      <c r="D91" s="1" t="s">
        <v>47</v>
      </c>
      <c r="E91" s="1" t="s">
        <v>46</v>
      </c>
      <c r="F91" s="20" t="n">
        <v>0.23</v>
      </c>
      <c r="G91" s="20" t="n">
        <v>4.19</v>
      </c>
      <c r="H91" s="1" t="n">
        <v>0.8</v>
      </c>
      <c r="I91" s="17" t="n">
        <v>0.98</v>
      </c>
      <c r="J91" s="18" t="n">
        <v>160</v>
      </c>
      <c r="K91" s="18" t="n">
        <f aca="false">G91+H91</f>
        <v>4.99</v>
      </c>
      <c r="L91" s="1" t="n">
        <f aca="false">K91/I91</f>
        <v>5.09183673469388</v>
      </c>
    </row>
    <row r="92" customFormat="false" ht="12.75" hidden="false" customHeight="false" outlineLevel="0" collapsed="false">
      <c r="A92" s="15" t="n">
        <v>37446</v>
      </c>
      <c r="B92" s="1" t="s">
        <v>91</v>
      </c>
      <c r="C92" s="1" t="s">
        <v>33</v>
      </c>
      <c r="D92" s="1" t="s">
        <v>47</v>
      </c>
      <c r="E92" s="1" t="s">
        <v>46</v>
      </c>
      <c r="F92" s="20" t="n">
        <v>0.98</v>
      </c>
      <c r="G92" s="20" t="n">
        <v>5.38</v>
      </c>
      <c r="H92" s="1" t="n">
        <v>0.8</v>
      </c>
      <c r="I92" s="17" t="n">
        <v>0.7</v>
      </c>
      <c r="J92" s="18" t="n">
        <v>220</v>
      </c>
      <c r="K92" s="18" t="n">
        <f aca="false">G92+H92</f>
        <v>6.18</v>
      </c>
      <c r="L92" s="1" t="n">
        <f aca="false">K92/I92</f>
        <v>8.82857142857143</v>
      </c>
    </row>
    <row r="93" customFormat="false" ht="12.75" hidden="false" customHeight="false" outlineLevel="0" collapsed="false">
      <c r="A93" s="15" t="n">
        <v>37446</v>
      </c>
      <c r="B93" s="1" t="s">
        <v>92</v>
      </c>
      <c r="C93" s="1" t="s">
        <v>30</v>
      </c>
      <c r="D93" s="1" t="s">
        <v>47</v>
      </c>
      <c r="E93" s="1" t="s">
        <v>46</v>
      </c>
      <c r="F93" s="20" t="n">
        <v>0.44</v>
      </c>
      <c r="G93" s="20" t="n">
        <v>2.64</v>
      </c>
      <c r="H93" s="21" t="n">
        <v>0.4</v>
      </c>
      <c r="I93" s="17" t="n">
        <v>0.73</v>
      </c>
      <c r="J93" s="18" t="n">
        <v>79</v>
      </c>
      <c r="K93" s="18" t="n">
        <f aca="false">G93+H93</f>
        <v>3.04</v>
      </c>
      <c r="L93" s="1" t="n">
        <f aca="false">K93/I93</f>
        <v>4.16438356164384</v>
      </c>
    </row>
    <row r="94" customFormat="false" ht="12.75" hidden="false" customHeight="false" outlineLevel="0" collapsed="false">
      <c r="A94" s="15" t="n">
        <v>37446</v>
      </c>
      <c r="B94" s="1" t="s">
        <v>93</v>
      </c>
      <c r="C94" s="1" t="s">
        <v>62</v>
      </c>
      <c r="D94" s="1" t="s">
        <v>47</v>
      </c>
      <c r="E94" s="1" t="s">
        <v>46</v>
      </c>
      <c r="F94" s="20" t="n">
        <v>0.23</v>
      </c>
      <c r="G94" s="20" t="n">
        <v>2.85</v>
      </c>
      <c r="H94" s="1" t="n">
        <v>0.4</v>
      </c>
      <c r="I94" s="17" t="n">
        <v>0.76</v>
      </c>
      <c r="J94" s="18" t="n">
        <v>130</v>
      </c>
      <c r="K94" s="18" t="n">
        <f aca="false">G94+H94</f>
        <v>3.25</v>
      </c>
      <c r="L94" s="1" t="n">
        <f aca="false">K94/I94</f>
        <v>4.27631578947368</v>
      </c>
    </row>
    <row r="95" customFormat="false" ht="12.75" hidden="false" customHeight="false" outlineLevel="0" collapsed="false">
      <c r="A95" s="15" t="n">
        <v>37446</v>
      </c>
      <c r="B95" s="1" t="s">
        <v>94</v>
      </c>
      <c r="C95" s="1" t="s">
        <v>54</v>
      </c>
      <c r="D95" s="1" t="s">
        <v>47</v>
      </c>
      <c r="E95" s="1" t="s">
        <v>46</v>
      </c>
      <c r="F95" s="20" t="n">
        <v>0.29</v>
      </c>
      <c r="G95" s="20" t="n">
        <v>2.61</v>
      </c>
      <c r="H95" s="1" t="n">
        <v>0.8</v>
      </c>
      <c r="I95" s="17" t="n">
        <v>0.76</v>
      </c>
      <c r="J95" s="18" t="n">
        <v>65</v>
      </c>
      <c r="K95" s="18" t="n">
        <f aca="false">G95+H95</f>
        <v>3.41</v>
      </c>
      <c r="L95" s="1" t="n">
        <f aca="false">K95/I95</f>
        <v>4.48684210526316</v>
      </c>
    </row>
    <row r="96" customFormat="false" ht="12.75" hidden="false" customHeight="false" outlineLevel="0" collapsed="false">
      <c r="A96" s="15" t="n">
        <v>37446</v>
      </c>
      <c r="B96" s="1" t="s">
        <v>95</v>
      </c>
      <c r="C96" s="1" t="s">
        <v>33</v>
      </c>
      <c r="D96" s="1" t="s">
        <v>47</v>
      </c>
      <c r="E96" s="1" t="s">
        <v>46</v>
      </c>
      <c r="F96" s="20" t="n">
        <v>0.2</v>
      </c>
      <c r="G96" s="20" t="n">
        <v>3.28</v>
      </c>
      <c r="H96" s="1" t="n">
        <v>0.8</v>
      </c>
      <c r="I96" s="17" t="n">
        <v>0.74</v>
      </c>
      <c r="J96" s="18" t="n">
        <v>110</v>
      </c>
      <c r="K96" s="18" t="n">
        <f aca="false">G96+H96</f>
        <v>4.08</v>
      </c>
      <c r="L96" s="1" t="n">
        <f aca="false">K96/I96</f>
        <v>5.51351351351351</v>
      </c>
    </row>
    <row r="97" customFormat="false" ht="12.75" hidden="false" customHeight="false" outlineLevel="0" collapsed="false">
      <c r="A97" s="15" t="n">
        <v>37474</v>
      </c>
      <c r="B97" s="1" t="s">
        <v>91</v>
      </c>
      <c r="C97" s="1" t="s">
        <v>33</v>
      </c>
      <c r="D97" s="1" t="s">
        <v>47</v>
      </c>
      <c r="E97" s="1" t="s">
        <v>46</v>
      </c>
      <c r="F97" s="20" t="n">
        <v>0.64</v>
      </c>
      <c r="G97" s="20" t="n">
        <v>8.59</v>
      </c>
      <c r="H97" s="1" t="n">
        <v>0.8</v>
      </c>
      <c r="I97" s="17" t="n">
        <v>0.55</v>
      </c>
      <c r="J97" s="18" t="n">
        <v>210</v>
      </c>
      <c r="K97" s="18" t="n">
        <f aca="false">G97+H97</f>
        <v>9.39</v>
      </c>
      <c r="L97" s="1" t="n">
        <f aca="false">K97/I97</f>
        <v>17.0727272727273</v>
      </c>
    </row>
    <row r="98" customFormat="false" ht="12.75" hidden="false" customHeight="false" outlineLevel="0" collapsed="false">
      <c r="A98" s="15" t="n">
        <v>37474</v>
      </c>
      <c r="B98" s="1" t="s">
        <v>92</v>
      </c>
      <c r="C98" s="1" t="s">
        <v>30</v>
      </c>
      <c r="D98" s="1" t="s">
        <v>47</v>
      </c>
      <c r="E98" s="1" t="s">
        <v>46</v>
      </c>
      <c r="F98" s="20" t="n">
        <v>0.92</v>
      </c>
      <c r="G98" s="20" t="n">
        <v>7.13</v>
      </c>
      <c r="H98" s="1" t="n">
        <v>0.4</v>
      </c>
      <c r="I98" s="17" t="n">
        <v>0.52</v>
      </c>
      <c r="J98" s="18" t="n">
        <v>210</v>
      </c>
      <c r="K98" s="18" t="n">
        <f aca="false">G98+H98</f>
        <v>7.53</v>
      </c>
      <c r="L98" s="1" t="n">
        <f aca="false">K98/I98</f>
        <v>14.4807692307692</v>
      </c>
    </row>
    <row r="99" customFormat="false" ht="12.75" hidden="false" customHeight="false" outlineLevel="0" collapsed="false">
      <c r="A99" s="15" t="n">
        <v>37474</v>
      </c>
      <c r="B99" s="1" t="s">
        <v>93</v>
      </c>
      <c r="C99" s="1" t="s">
        <v>62</v>
      </c>
      <c r="D99" s="1" t="s">
        <v>47</v>
      </c>
      <c r="E99" s="1" t="s">
        <v>46</v>
      </c>
      <c r="F99" s="20" t="n">
        <v>0.4</v>
      </c>
      <c r="G99" s="20" t="n">
        <v>8.15</v>
      </c>
      <c r="H99" s="1" t="n">
        <v>0.4</v>
      </c>
      <c r="I99" s="17" t="n">
        <v>0.6</v>
      </c>
      <c r="J99" s="18" t="n">
        <v>210</v>
      </c>
      <c r="K99" s="18" t="n">
        <f aca="false">G99+H99</f>
        <v>8.55</v>
      </c>
      <c r="L99" s="1" t="n">
        <f aca="false">K99/I99</f>
        <v>14.25</v>
      </c>
    </row>
    <row r="100" customFormat="false" ht="12.75" hidden="false" customHeight="false" outlineLevel="0" collapsed="false">
      <c r="A100" s="15" t="n">
        <v>37474</v>
      </c>
      <c r="B100" s="1" t="s">
        <v>94</v>
      </c>
      <c r="C100" s="1" t="s">
        <v>54</v>
      </c>
      <c r="D100" s="1" t="s">
        <v>47</v>
      </c>
      <c r="E100" s="1" t="s">
        <v>46</v>
      </c>
      <c r="F100" s="20" t="n">
        <v>0.54</v>
      </c>
      <c r="G100" s="20" t="n">
        <v>7.56</v>
      </c>
      <c r="H100" s="1" t="n">
        <v>0.8</v>
      </c>
      <c r="I100" s="17" t="n">
        <v>0.58</v>
      </c>
      <c r="J100" s="18" t="n">
        <v>200</v>
      </c>
      <c r="K100" s="18" t="n">
        <f aca="false">G100+H100</f>
        <v>8.36</v>
      </c>
      <c r="L100" s="1" t="n">
        <f aca="false">K100/I100</f>
        <v>14.4137931034483</v>
      </c>
    </row>
    <row r="101" customFormat="false" ht="12.75" hidden="false" customHeight="false" outlineLevel="0" collapsed="false">
      <c r="A101" s="15" t="n">
        <v>37474</v>
      </c>
      <c r="B101" s="1" t="s">
        <v>95</v>
      </c>
      <c r="C101" s="1" t="s">
        <v>33</v>
      </c>
      <c r="D101" s="1" t="s">
        <v>47</v>
      </c>
      <c r="E101" s="1" t="s">
        <v>46</v>
      </c>
      <c r="F101" s="20" t="n">
        <v>0.3</v>
      </c>
      <c r="G101" s="20" t="n">
        <v>6.49</v>
      </c>
      <c r="H101" s="1" t="n">
        <v>0.8</v>
      </c>
      <c r="I101" s="17" t="n">
        <v>0.48</v>
      </c>
      <c r="J101" s="18" t="n">
        <v>200</v>
      </c>
      <c r="K101" s="18" t="n">
        <f aca="false">G101+H101</f>
        <v>7.29</v>
      </c>
      <c r="L101" s="1" t="n">
        <f aca="false">K101/I101</f>
        <v>15.1875</v>
      </c>
    </row>
    <row r="102" customFormat="false" ht="12.75" hidden="false" customHeight="false" outlineLevel="0" collapsed="false">
      <c r="A102" s="15" t="n">
        <v>37502</v>
      </c>
      <c r="B102" s="1" t="s">
        <v>91</v>
      </c>
      <c r="C102" s="1" t="s">
        <v>33</v>
      </c>
      <c r="D102" s="1" t="s">
        <v>47</v>
      </c>
      <c r="E102" s="1" t="s">
        <v>56</v>
      </c>
      <c r="F102" s="20" t="n">
        <v>0.32</v>
      </c>
      <c r="G102" s="20" t="n">
        <v>4.6</v>
      </c>
      <c r="H102" s="1" t="n">
        <v>2.2</v>
      </c>
      <c r="I102" s="17" t="n">
        <v>0.27</v>
      </c>
      <c r="J102" s="18" t="n">
        <v>85</v>
      </c>
      <c r="K102" s="18" t="n">
        <f aca="false">G102+H102</f>
        <v>6.8</v>
      </c>
      <c r="L102" s="1" t="n">
        <f aca="false">K102/I102</f>
        <v>25.1851851851852</v>
      </c>
    </row>
    <row r="103" customFormat="false" ht="12.75" hidden="false" customHeight="false" outlineLevel="0" collapsed="false">
      <c r="A103" s="15" t="n">
        <v>37502</v>
      </c>
      <c r="B103" s="1" t="s">
        <v>92</v>
      </c>
      <c r="C103" s="1" t="s">
        <v>30</v>
      </c>
      <c r="D103" s="1" t="s">
        <v>47</v>
      </c>
      <c r="E103" s="1" t="s">
        <v>56</v>
      </c>
      <c r="F103" s="20" t="n">
        <v>0.17</v>
      </c>
      <c r="G103" s="20" t="n">
        <v>8.3</v>
      </c>
      <c r="H103" s="1" t="n">
        <v>3.1</v>
      </c>
      <c r="I103" s="17" t="n">
        <v>0.43</v>
      </c>
      <c r="J103" s="18" t="n">
        <v>150</v>
      </c>
      <c r="K103" s="18" t="n">
        <f aca="false">G103+H103</f>
        <v>11.4</v>
      </c>
      <c r="L103" s="1" t="n">
        <f aca="false">K103/I103</f>
        <v>26.5116279069767</v>
      </c>
    </row>
    <row r="104" customFormat="false" ht="12.75" hidden="false" customHeight="false" outlineLevel="0" collapsed="false">
      <c r="A104" s="15" t="n">
        <v>37502</v>
      </c>
      <c r="B104" s="1" t="s">
        <v>93</v>
      </c>
      <c r="C104" s="1" t="s">
        <v>62</v>
      </c>
      <c r="D104" s="1" t="s">
        <v>47</v>
      </c>
      <c r="E104" s="1" t="s">
        <v>56</v>
      </c>
      <c r="F104" s="20" t="n">
        <v>0.37</v>
      </c>
      <c r="G104" s="20" t="n">
        <v>7.6</v>
      </c>
      <c r="H104" s="1" t="n">
        <v>3</v>
      </c>
      <c r="I104" s="17" t="n">
        <v>0.3</v>
      </c>
      <c r="J104" s="18" t="n">
        <v>130</v>
      </c>
      <c r="K104" s="18" t="n">
        <f aca="false">G104+H104</f>
        <v>10.6</v>
      </c>
      <c r="L104" s="1" t="n">
        <f aca="false">K104/I104</f>
        <v>35.3333333333333</v>
      </c>
    </row>
    <row r="105" customFormat="false" ht="12.75" hidden="false" customHeight="false" outlineLevel="0" collapsed="false">
      <c r="A105" s="15" t="n">
        <v>37502</v>
      </c>
      <c r="B105" s="1" t="s">
        <v>94</v>
      </c>
      <c r="C105" s="1" t="s">
        <v>54</v>
      </c>
      <c r="D105" s="1" t="s">
        <v>47</v>
      </c>
      <c r="E105" s="1" t="s">
        <v>56</v>
      </c>
      <c r="F105" s="20" t="n">
        <v>0.25</v>
      </c>
      <c r="G105" s="20" t="n">
        <v>9.4</v>
      </c>
      <c r="H105" s="1" t="n">
        <v>3.4</v>
      </c>
      <c r="I105" s="17" t="n">
        <v>0.9</v>
      </c>
      <c r="J105" s="18" t="n">
        <v>95</v>
      </c>
      <c r="K105" s="18" t="n">
        <f aca="false">G105+H105</f>
        <v>12.8</v>
      </c>
      <c r="L105" s="1" t="n">
        <f aca="false">K105/I105</f>
        <v>14.2222222222222</v>
      </c>
    </row>
    <row r="106" customFormat="false" ht="12.75" hidden="false" customHeight="false" outlineLevel="0" collapsed="false">
      <c r="A106" s="15" t="n">
        <v>37502</v>
      </c>
      <c r="B106" s="1" t="s">
        <v>95</v>
      </c>
      <c r="C106" s="1" t="s">
        <v>33</v>
      </c>
      <c r="D106" s="1" t="s">
        <v>47</v>
      </c>
      <c r="E106" s="1" t="s">
        <v>56</v>
      </c>
      <c r="F106" s="20" t="n">
        <v>0.91</v>
      </c>
      <c r="G106" s="20" t="n">
        <v>5.7</v>
      </c>
      <c r="H106" s="21" t="n">
        <v>1.2</v>
      </c>
      <c r="I106" s="17" t="n">
        <v>0.32</v>
      </c>
      <c r="J106" s="18" t="n">
        <v>74</v>
      </c>
      <c r="K106" s="18" t="n">
        <f aca="false">G106+H106</f>
        <v>6.9</v>
      </c>
      <c r="L106" s="1" t="n">
        <f aca="false">K106/I106</f>
        <v>21.5625</v>
      </c>
    </row>
    <row r="107" customFormat="false" ht="12.75" hidden="false" customHeight="false" outlineLevel="0" collapsed="false">
      <c r="A107" s="15" t="n">
        <v>37530</v>
      </c>
      <c r="B107" s="1" t="s">
        <v>91</v>
      </c>
      <c r="C107" s="1" t="s">
        <v>33</v>
      </c>
      <c r="D107" s="1" t="s">
        <v>47</v>
      </c>
      <c r="E107" s="1" t="s">
        <v>56</v>
      </c>
      <c r="F107" s="20" t="n">
        <v>1.5</v>
      </c>
      <c r="G107" s="20" t="n">
        <v>4.3</v>
      </c>
      <c r="H107" s="21" t="n">
        <v>3.9</v>
      </c>
      <c r="I107" s="19" t="n">
        <v>0.1</v>
      </c>
      <c r="J107" s="18" t="n">
        <v>12</v>
      </c>
      <c r="K107" s="18" t="n">
        <f aca="false">G107+H107</f>
        <v>8.2</v>
      </c>
      <c r="L107" s="1" t="n">
        <f aca="false">K107/I107</f>
        <v>82</v>
      </c>
    </row>
    <row r="108" customFormat="false" ht="12.75" hidden="false" customHeight="false" outlineLevel="0" collapsed="false">
      <c r="A108" s="15" t="n">
        <v>37530</v>
      </c>
      <c r="B108" s="1" t="s">
        <v>92</v>
      </c>
      <c r="C108" s="1" t="s">
        <v>30</v>
      </c>
      <c r="D108" s="1" t="s">
        <v>47</v>
      </c>
      <c r="E108" s="1" t="s">
        <v>56</v>
      </c>
      <c r="F108" s="20" t="n">
        <v>0.23</v>
      </c>
      <c r="G108" s="20" t="n">
        <v>4</v>
      </c>
      <c r="H108" s="1" t="n">
        <v>4.8</v>
      </c>
      <c r="I108" s="19" t="n">
        <v>0.1</v>
      </c>
      <c r="J108" s="18" t="n">
        <v>200</v>
      </c>
      <c r="K108" s="18" t="n">
        <f aca="false">G108+H108</f>
        <v>8.8</v>
      </c>
      <c r="L108" s="1" t="n">
        <f aca="false">K108/I108</f>
        <v>88</v>
      </c>
    </row>
    <row r="109" customFormat="false" ht="12.75" hidden="false" customHeight="false" outlineLevel="0" collapsed="false">
      <c r="A109" s="15" t="n">
        <v>37530</v>
      </c>
      <c r="B109" s="1" t="s">
        <v>93</v>
      </c>
      <c r="C109" s="1" t="s">
        <v>62</v>
      </c>
      <c r="D109" s="1" t="s">
        <v>47</v>
      </c>
      <c r="E109" s="1" t="s">
        <v>56</v>
      </c>
      <c r="F109" s="20" t="n">
        <v>0.19</v>
      </c>
      <c r="G109" s="20" t="n">
        <v>4.9</v>
      </c>
      <c r="H109" s="1" t="n">
        <v>4.9</v>
      </c>
      <c r="I109" s="17" t="n">
        <v>0.18</v>
      </c>
      <c r="J109" s="18" t="n">
        <v>200</v>
      </c>
      <c r="K109" s="18" t="n">
        <f aca="false">G109+H109</f>
        <v>9.8</v>
      </c>
      <c r="L109" s="1" t="n">
        <f aca="false">K109/I109</f>
        <v>54.4444444444445</v>
      </c>
    </row>
    <row r="110" customFormat="false" ht="12.75" hidden="false" customHeight="false" outlineLevel="0" collapsed="false">
      <c r="A110" s="15" t="n">
        <v>37530</v>
      </c>
      <c r="B110" s="1" t="s">
        <v>94</v>
      </c>
      <c r="C110" s="1" t="s">
        <v>54</v>
      </c>
      <c r="D110" s="1" t="s">
        <v>47</v>
      </c>
      <c r="E110" s="1" t="s">
        <v>56</v>
      </c>
      <c r="F110" s="20" t="n">
        <v>0.41</v>
      </c>
      <c r="G110" s="20" t="n">
        <v>4.7</v>
      </c>
      <c r="H110" s="1" t="n">
        <v>4.7</v>
      </c>
      <c r="I110" s="17" t="n">
        <v>0.27</v>
      </c>
      <c r="J110" s="18" t="n">
        <v>210</v>
      </c>
      <c r="K110" s="18" t="n">
        <f aca="false">G110+H110</f>
        <v>9.4</v>
      </c>
      <c r="L110" s="1" t="n">
        <f aca="false">K110/I110</f>
        <v>34.8148148148148</v>
      </c>
    </row>
    <row r="111" customFormat="false" ht="12.75" hidden="false" customHeight="false" outlineLevel="0" collapsed="false">
      <c r="A111" s="15" t="n">
        <v>37530</v>
      </c>
      <c r="B111" s="1" t="s">
        <v>95</v>
      </c>
      <c r="C111" s="1" t="s">
        <v>33</v>
      </c>
      <c r="D111" s="1" t="s">
        <v>47</v>
      </c>
      <c r="E111" s="1" t="s">
        <v>56</v>
      </c>
      <c r="F111" s="20" t="n">
        <v>0.12</v>
      </c>
      <c r="G111" s="20" t="n">
        <v>4.6</v>
      </c>
      <c r="H111" s="1" t="n">
        <v>0.8</v>
      </c>
      <c r="I111" s="17" t="n">
        <v>0.05</v>
      </c>
      <c r="J111" s="18" t="n">
        <v>290</v>
      </c>
      <c r="K111" s="18" t="n">
        <f aca="false">G111+H111</f>
        <v>5.4</v>
      </c>
      <c r="L111" s="1" t="n">
        <f aca="false">K111/I111</f>
        <v>108</v>
      </c>
    </row>
    <row r="112" customFormat="false" ht="12.75" hidden="false" customHeight="false" outlineLevel="0" collapsed="false">
      <c r="A112" s="15" t="n">
        <v>37565</v>
      </c>
      <c r="B112" s="1" t="s">
        <v>91</v>
      </c>
      <c r="C112" s="1" t="s">
        <v>33</v>
      </c>
      <c r="D112" s="1" t="s">
        <v>47</v>
      </c>
      <c r="E112" s="1" t="s">
        <v>56</v>
      </c>
      <c r="F112" s="20" t="n">
        <v>1.2</v>
      </c>
      <c r="G112" s="20" t="n">
        <v>2.6</v>
      </c>
      <c r="H112" s="21" t="n">
        <v>3</v>
      </c>
      <c r="I112" s="19" t="n">
        <v>0.1</v>
      </c>
      <c r="J112" s="18" t="n">
        <v>39</v>
      </c>
      <c r="K112" s="18" t="n">
        <f aca="false">G112+H112</f>
        <v>5.6</v>
      </c>
      <c r="L112" s="1" t="n">
        <f aca="false">K112/I112</f>
        <v>56</v>
      </c>
    </row>
    <row r="113" customFormat="false" ht="12.75" hidden="false" customHeight="false" outlineLevel="0" collapsed="false">
      <c r="A113" s="15" t="n">
        <v>37565</v>
      </c>
      <c r="B113" s="1" t="s">
        <v>92</v>
      </c>
      <c r="C113" s="1" t="s">
        <v>30</v>
      </c>
      <c r="D113" s="1" t="s">
        <v>47</v>
      </c>
      <c r="E113" s="1" t="s">
        <v>56</v>
      </c>
      <c r="F113" s="20" t="n">
        <v>0.4</v>
      </c>
      <c r="G113" s="20" t="n">
        <v>2.8</v>
      </c>
      <c r="H113" s="21" t="n">
        <v>3.5</v>
      </c>
      <c r="I113" s="17" t="n">
        <v>0.18</v>
      </c>
      <c r="J113" s="18" t="n">
        <v>160</v>
      </c>
      <c r="K113" s="18" t="n">
        <f aca="false">G113+H113</f>
        <v>6.3</v>
      </c>
      <c r="L113" s="1" t="n">
        <f aca="false">K113/I113</f>
        <v>35</v>
      </c>
    </row>
    <row r="114" customFormat="false" ht="12.75" hidden="false" customHeight="false" outlineLevel="0" collapsed="false">
      <c r="A114" s="15" t="n">
        <v>37565</v>
      </c>
      <c r="B114" s="1" t="s">
        <v>93</v>
      </c>
      <c r="C114" s="1" t="s">
        <v>62</v>
      </c>
      <c r="D114" s="1" t="s">
        <v>47</v>
      </c>
      <c r="E114" s="1" t="s">
        <v>56</v>
      </c>
      <c r="F114" s="20" t="n">
        <v>0.52</v>
      </c>
      <c r="G114" s="20" t="n">
        <v>2.75</v>
      </c>
      <c r="H114" s="21" t="n">
        <v>3.5</v>
      </c>
      <c r="I114" s="17" t="n">
        <v>0.09</v>
      </c>
      <c r="J114" s="18" t="n">
        <v>190</v>
      </c>
      <c r="K114" s="18" t="n">
        <f aca="false">G114+H114</f>
        <v>6.25</v>
      </c>
      <c r="L114" s="1" t="n">
        <f aca="false">K114/I114</f>
        <v>69.4444444444444</v>
      </c>
    </row>
    <row r="115" customFormat="false" ht="12.75" hidden="false" customHeight="false" outlineLevel="0" collapsed="false">
      <c r="A115" s="15" t="n">
        <v>37565</v>
      </c>
      <c r="B115" s="1" t="s">
        <v>94</v>
      </c>
      <c r="C115" s="1" t="s">
        <v>54</v>
      </c>
      <c r="D115" s="1" t="s">
        <v>47</v>
      </c>
      <c r="E115" s="1" t="s">
        <v>56</v>
      </c>
      <c r="F115" s="20" t="n">
        <v>0.21</v>
      </c>
      <c r="G115" s="20" t="n">
        <v>3.2</v>
      </c>
      <c r="H115" s="21" t="n">
        <v>3.5</v>
      </c>
      <c r="I115" s="17" t="n">
        <v>0.08</v>
      </c>
      <c r="J115" s="18" t="n">
        <v>170</v>
      </c>
      <c r="K115" s="18" t="n">
        <f aca="false">G115+H115</f>
        <v>6.7</v>
      </c>
      <c r="L115" s="1" t="n">
        <f aca="false">K115/I115</f>
        <v>83.75</v>
      </c>
    </row>
    <row r="116" customFormat="false" ht="12.75" hidden="false" customHeight="false" outlineLevel="0" collapsed="false">
      <c r="A116" s="15" t="n">
        <v>37565</v>
      </c>
      <c r="B116" s="1" t="s">
        <v>95</v>
      </c>
      <c r="C116" s="1" t="s">
        <v>33</v>
      </c>
      <c r="D116" s="1" t="s">
        <v>47</v>
      </c>
      <c r="E116" s="1" t="s">
        <v>56</v>
      </c>
      <c r="F116" s="20" t="n">
        <v>0.26</v>
      </c>
      <c r="G116" s="20" t="n">
        <v>2.3</v>
      </c>
      <c r="H116" s="1" t="n">
        <v>0.8</v>
      </c>
      <c r="I116" s="19" t="n">
        <v>0.1</v>
      </c>
      <c r="J116" s="18" t="n">
        <v>210</v>
      </c>
      <c r="K116" s="18" t="n">
        <f aca="false">G116+H116</f>
        <v>3.1</v>
      </c>
      <c r="L116" s="1" t="n">
        <f aca="false">K116/I116</f>
        <v>31</v>
      </c>
    </row>
    <row r="117" customFormat="false" ht="12.75" hidden="false" customHeight="false" outlineLevel="0" collapsed="false">
      <c r="A117" s="15" t="n">
        <v>37593</v>
      </c>
      <c r="B117" s="1" t="s">
        <v>91</v>
      </c>
      <c r="C117" s="1" t="s">
        <v>33</v>
      </c>
      <c r="D117" s="1" t="s">
        <v>47</v>
      </c>
      <c r="E117" s="1" t="s">
        <v>104</v>
      </c>
      <c r="F117" s="20" t="n">
        <v>1.1</v>
      </c>
      <c r="G117" s="20" t="n">
        <v>2.7</v>
      </c>
      <c r="H117" s="21" t="n">
        <v>7.9</v>
      </c>
      <c r="I117" s="19" t="n">
        <v>0.1</v>
      </c>
      <c r="J117" s="18" t="n">
        <v>2</v>
      </c>
      <c r="K117" s="18" t="n">
        <f aca="false">G117+H117</f>
        <v>10.6</v>
      </c>
      <c r="L117" s="1" t="n">
        <f aca="false">K117/I117</f>
        <v>106</v>
      </c>
    </row>
    <row r="118" customFormat="false" ht="12.75" hidden="false" customHeight="false" outlineLevel="0" collapsed="false">
      <c r="A118" s="15" t="n">
        <v>37593</v>
      </c>
      <c r="B118" s="1" t="s">
        <v>92</v>
      </c>
      <c r="C118" s="1" t="s">
        <v>30</v>
      </c>
      <c r="D118" s="1" t="s">
        <v>47</v>
      </c>
      <c r="E118" s="1" t="s">
        <v>104</v>
      </c>
      <c r="F118" s="20" t="n">
        <v>0.22</v>
      </c>
      <c r="G118" s="20" t="n">
        <v>2</v>
      </c>
      <c r="H118" s="21" t="n">
        <v>6.4</v>
      </c>
      <c r="I118" s="17" t="n">
        <v>0.48</v>
      </c>
      <c r="J118" s="18" t="n">
        <v>42</v>
      </c>
      <c r="K118" s="18" t="n">
        <f aca="false">G118+H118</f>
        <v>8.4</v>
      </c>
      <c r="L118" s="1" t="n">
        <f aca="false">K118/I118</f>
        <v>17.5</v>
      </c>
    </row>
    <row r="119" customFormat="false" ht="12.75" hidden="false" customHeight="false" outlineLevel="0" collapsed="false">
      <c r="A119" s="15" t="n">
        <v>37593</v>
      </c>
      <c r="B119" s="1" t="s">
        <v>93</v>
      </c>
      <c r="C119" s="1" t="s">
        <v>62</v>
      </c>
      <c r="D119" s="1" t="s">
        <v>47</v>
      </c>
      <c r="E119" s="1" t="s">
        <v>104</v>
      </c>
      <c r="F119" s="20" t="n">
        <v>0.16</v>
      </c>
      <c r="G119" s="20" t="n">
        <v>2.3</v>
      </c>
      <c r="H119" s="21" t="n">
        <v>6.4</v>
      </c>
      <c r="I119" s="17" t="n">
        <v>0.06</v>
      </c>
      <c r="J119" s="18" t="n">
        <v>20</v>
      </c>
      <c r="K119" s="18" t="n">
        <f aca="false">G119+H119</f>
        <v>8.7</v>
      </c>
      <c r="L119" s="1" t="n">
        <f aca="false">K119/I119</f>
        <v>145</v>
      </c>
    </row>
    <row r="120" customFormat="false" ht="12.75" hidden="false" customHeight="false" outlineLevel="0" collapsed="false">
      <c r="A120" s="15" t="n">
        <v>37593</v>
      </c>
      <c r="B120" s="1" t="s">
        <v>94</v>
      </c>
      <c r="C120" s="1" t="s">
        <v>54</v>
      </c>
      <c r="D120" s="1" t="s">
        <v>47</v>
      </c>
      <c r="E120" s="1" t="s">
        <v>104</v>
      </c>
      <c r="F120" s="20" t="n">
        <v>0.28</v>
      </c>
      <c r="G120" s="20" t="n">
        <v>2.6</v>
      </c>
      <c r="H120" s="21" t="n">
        <v>6.5</v>
      </c>
      <c r="I120" s="17" t="n">
        <v>0.03</v>
      </c>
      <c r="J120" s="18" t="n">
        <v>25</v>
      </c>
      <c r="K120" s="18" t="n">
        <f aca="false">G120+H120</f>
        <v>9.1</v>
      </c>
      <c r="L120" s="1" t="n">
        <f aca="false">K120/I120</f>
        <v>303.333333333333</v>
      </c>
    </row>
    <row r="121" customFormat="false" ht="12.75" hidden="false" customHeight="false" outlineLevel="0" collapsed="false">
      <c r="A121" s="15" t="n">
        <v>37593</v>
      </c>
      <c r="B121" s="1" t="s">
        <v>95</v>
      </c>
      <c r="C121" s="1" t="s">
        <v>33</v>
      </c>
      <c r="D121" s="1" t="s">
        <v>47</v>
      </c>
      <c r="E121" s="1" t="s">
        <v>104</v>
      </c>
      <c r="F121" s="20" t="n">
        <v>0.23</v>
      </c>
      <c r="G121" s="20" t="n">
        <v>2.6</v>
      </c>
      <c r="H121" s="1" t="n">
        <v>0.8</v>
      </c>
      <c r="I121" s="19" t="n">
        <v>0.1</v>
      </c>
      <c r="J121" s="18" t="n">
        <v>14</v>
      </c>
      <c r="K121" s="18" t="n">
        <f aca="false">G121+H121</f>
        <v>3.4</v>
      </c>
      <c r="L121" s="1" t="n">
        <f aca="false">K121/I121</f>
        <v>34</v>
      </c>
    </row>
    <row r="122" customFormat="false" ht="12.75" hidden="false" customHeight="false" outlineLevel="0" collapsed="false">
      <c r="A122" s="15" t="n">
        <v>37628</v>
      </c>
      <c r="B122" s="1" t="s">
        <v>91</v>
      </c>
      <c r="C122" s="1" t="s">
        <v>33</v>
      </c>
      <c r="D122" s="1" t="s">
        <v>47</v>
      </c>
      <c r="E122" s="1" t="s">
        <v>104</v>
      </c>
      <c r="F122" s="20" t="n">
        <v>0.76</v>
      </c>
      <c r="G122" s="20" t="n">
        <v>1.7</v>
      </c>
      <c r="H122" s="21" t="n">
        <v>1.8</v>
      </c>
      <c r="I122" s="17" t="n">
        <v>0.33</v>
      </c>
      <c r="J122" s="18" t="n">
        <v>100</v>
      </c>
      <c r="K122" s="18" t="n">
        <f aca="false">G122+H122</f>
        <v>3.5</v>
      </c>
      <c r="L122" s="1" t="n">
        <f aca="false">K122/I122</f>
        <v>10.6060606060606</v>
      </c>
    </row>
    <row r="123" customFormat="false" ht="12.75" hidden="false" customHeight="false" outlineLevel="0" collapsed="false">
      <c r="A123" s="15" t="n">
        <v>37628</v>
      </c>
      <c r="B123" s="1" t="s">
        <v>92</v>
      </c>
      <c r="C123" s="1" t="s">
        <v>30</v>
      </c>
      <c r="D123" s="1" t="s">
        <v>47</v>
      </c>
      <c r="E123" s="1" t="s">
        <v>104</v>
      </c>
      <c r="F123" s="20" t="n">
        <v>0.32</v>
      </c>
      <c r="G123" s="20" t="n">
        <v>1.7</v>
      </c>
      <c r="H123" s="1" t="n">
        <v>0.8</v>
      </c>
      <c r="I123" s="17" t="n">
        <v>0.16</v>
      </c>
      <c r="J123" s="18" t="n">
        <v>91</v>
      </c>
      <c r="K123" s="18" t="n">
        <f aca="false">G123+H123</f>
        <v>2.5</v>
      </c>
      <c r="L123" s="1" t="n">
        <f aca="false">K123/I123</f>
        <v>15.625</v>
      </c>
    </row>
    <row r="124" customFormat="false" ht="12.75" hidden="false" customHeight="false" outlineLevel="0" collapsed="false">
      <c r="A124" s="15" t="n">
        <v>37628</v>
      </c>
      <c r="B124" s="1" t="s">
        <v>93</v>
      </c>
      <c r="C124" s="1" t="s">
        <v>62</v>
      </c>
      <c r="D124" s="1" t="s">
        <v>47</v>
      </c>
      <c r="E124" s="1" t="s">
        <v>104</v>
      </c>
      <c r="F124" s="20" t="n">
        <v>0.26</v>
      </c>
      <c r="G124" s="20" t="n">
        <v>0.42</v>
      </c>
      <c r="H124" s="21" t="n">
        <v>1.8</v>
      </c>
      <c r="I124" s="17" t="n">
        <v>-0.1</v>
      </c>
      <c r="J124" s="18" t="n">
        <v>2</v>
      </c>
      <c r="K124" s="18" t="n">
        <f aca="false">G124+H124</f>
        <v>2.22</v>
      </c>
      <c r="L124" s="1" t="n">
        <f aca="false">K124/I124</f>
        <v>-22.2</v>
      </c>
    </row>
    <row r="125" customFormat="false" ht="12.75" hidden="false" customHeight="false" outlineLevel="0" collapsed="false">
      <c r="A125" s="15" t="n">
        <v>37628</v>
      </c>
      <c r="B125" s="1" t="s">
        <v>94</v>
      </c>
      <c r="C125" s="1" t="s">
        <v>54</v>
      </c>
      <c r="D125" s="1" t="s">
        <v>47</v>
      </c>
      <c r="E125" s="1" t="s">
        <v>104</v>
      </c>
      <c r="F125" s="20" t="n">
        <v>0.2</v>
      </c>
      <c r="G125" s="20" t="n">
        <v>1.5</v>
      </c>
      <c r="H125" s="21" t="n">
        <v>1.8</v>
      </c>
      <c r="I125" s="17" t="n">
        <v>0.16</v>
      </c>
      <c r="J125" s="18" t="n">
        <v>11</v>
      </c>
      <c r="K125" s="18" t="n">
        <f aca="false">G125+H125</f>
        <v>3.3</v>
      </c>
      <c r="L125" s="1" t="n">
        <f aca="false">K125/I125</f>
        <v>20.625</v>
      </c>
    </row>
    <row r="126" customFormat="false" ht="12.75" hidden="false" customHeight="false" outlineLevel="0" collapsed="false">
      <c r="A126" s="15" t="n">
        <v>37628</v>
      </c>
      <c r="B126" s="1" t="s">
        <v>95</v>
      </c>
      <c r="C126" s="1" t="s">
        <v>33</v>
      </c>
      <c r="D126" s="1" t="s">
        <v>47</v>
      </c>
      <c r="E126" s="1" t="s">
        <v>104</v>
      </c>
      <c r="F126" s="20" t="n">
        <v>0.26</v>
      </c>
      <c r="G126" s="20" t="n">
        <v>2.2</v>
      </c>
      <c r="H126" s="21" t="n">
        <v>0.76</v>
      </c>
      <c r="I126" s="17" t="n">
        <v>0.19</v>
      </c>
      <c r="J126" s="18" t="n">
        <v>27</v>
      </c>
      <c r="K126" s="18" t="n">
        <f aca="false">G126+H126</f>
        <v>2.96</v>
      </c>
      <c r="L126" s="1" t="n">
        <f aca="false">K126/I126</f>
        <v>15.5789473684211</v>
      </c>
    </row>
    <row r="127" customFormat="false" ht="12.75" hidden="false" customHeight="false" outlineLevel="0" collapsed="false">
      <c r="A127" s="15" t="n">
        <v>37656</v>
      </c>
      <c r="B127" s="1" t="s">
        <v>91</v>
      </c>
      <c r="C127" s="1" t="s">
        <v>33</v>
      </c>
      <c r="D127" s="1" t="s">
        <v>27</v>
      </c>
      <c r="E127" s="1" t="s">
        <v>104</v>
      </c>
      <c r="F127" s="20" t="n">
        <v>1.3</v>
      </c>
      <c r="G127" s="20" t="n">
        <v>11.7</v>
      </c>
      <c r="H127" s="1" t="n">
        <v>0.8</v>
      </c>
      <c r="I127" s="17" t="n">
        <v>0.16</v>
      </c>
      <c r="J127" s="18" t="n">
        <v>11</v>
      </c>
      <c r="K127" s="18" t="n">
        <f aca="false">G127+H127</f>
        <v>12.5</v>
      </c>
      <c r="L127" s="1" t="n">
        <f aca="false">K127/I127</f>
        <v>78.125</v>
      </c>
    </row>
    <row r="128" customFormat="false" ht="12.75" hidden="false" customHeight="false" outlineLevel="0" collapsed="false">
      <c r="A128" s="15" t="n">
        <v>37656</v>
      </c>
      <c r="B128" s="1" t="s">
        <v>92</v>
      </c>
      <c r="C128" s="1" t="s">
        <v>30</v>
      </c>
      <c r="D128" s="1" t="s">
        <v>27</v>
      </c>
      <c r="E128" s="1" t="s">
        <v>104</v>
      </c>
      <c r="F128" s="20" t="n">
        <v>0.37</v>
      </c>
      <c r="G128" s="20" t="n">
        <v>1.3</v>
      </c>
      <c r="H128" s="1" t="n">
        <v>0.8</v>
      </c>
      <c r="I128" s="17" t="n">
        <v>0.11</v>
      </c>
      <c r="J128" s="18" t="n">
        <v>900</v>
      </c>
      <c r="K128" s="18" t="n">
        <f aca="false">G128+H128</f>
        <v>2.1</v>
      </c>
      <c r="L128" s="1" t="n">
        <f aca="false">K128/I128</f>
        <v>19.0909090909091</v>
      </c>
    </row>
    <row r="129" customFormat="false" ht="12.75" hidden="false" customHeight="false" outlineLevel="0" collapsed="false">
      <c r="A129" s="15" t="n">
        <v>37656</v>
      </c>
      <c r="B129" s="1" t="s">
        <v>93</v>
      </c>
      <c r="C129" s="1" t="s">
        <v>62</v>
      </c>
      <c r="D129" s="1" t="s">
        <v>27</v>
      </c>
      <c r="E129" s="1" t="s">
        <v>104</v>
      </c>
      <c r="F129" s="20" t="n">
        <v>0.31</v>
      </c>
      <c r="G129" s="20" t="n">
        <v>1.3</v>
      </c>
      <c r="H129" s="21" t="n">
        <v>8</v>
      </c>
      <c r="I129" s="17" t="n">
        <v>0.19</v>
      </c>
      <c r="J129" s="18" t="n">
        <v>18</v>
      </c>
      <c r="K129" s="18" t="n">
        <f aca="false">G129+H129</f>
        <v>9.3</v>
      </c>
      <c r="L129" s="1" t="n">
        <f aca="false">K129/I129</f>
        <v>48.9473684210526</v>
      </c>
    </row>
    <row r="130" customFormat="false" ht="12.75" hidden="false" customHeight="false" outlineLevel="0" collapsed="false">
      <c r="A130" s="15" t="n">
        <v>37656</v>
      </c>
      <c r="B130" s="1" t="s">
        <v>94</v>
      </c>
      <c r="C130" s="1" t="s">
        <v>54</v>
      </c>
      <c r="D130" s="1" t="s">
        <v>27</v>
      </c>
      <c r="E130" s="1" t="s">
        <v>104</v>
      </c>
      <c r="F130" s="20" t="n">
        <v>1.2</v>
      </c>
      <c r="G130" s="20" t="n">
        <v>5.5</v>
      </c>
      <c r="H130" s="21" t="n">
        <v>2.2</v>
      </c>
      <c r="I130" s="17" t="n">
        <v>1</v>
      </c>
      <c r="J130" s="18" t="n">
        <v>14</v>
      </c>
      <c r="K130" s="18" t="n">
        <f aca="false">G130+H130</f>
        <v>7.7</v>
      </c>
      <c r="L130" s="1" t="n">
        <f aca="false">K130/I130</f>
        <v>7.7</v>
      </c>
    </row>
    <row r="131" customFormat="false" ht="12.75" hidden="false" customHeight="false" outlineLevel="0" collapsed="false">
      <c r="A131" s="15" t="n">
        <v>37656</v>
      </c>
      <c r="B131" s="1" t="s">
        <v>95</v>
      </c>
      <c r="C131" s="1" t="s">
        <v>33</v>
      </c>
      <c r="D131" s="1" t="s">
        <v>27</v>
      </c>
      <c r="E131" s="1" t="s">
        <v>104</v>
      </c>
      <c r="F131" s="20" t="n">
        <v>0.29</v>
      </c>
      <c r="G131" s="20" t="n">
        <v>3.5</v>
      </c>
      <c r="H131" s="21" t="n">
        <v>1.3</v>
      </c>
      <c r="I131" s="17" t="n">
        <v>0.1</v>
      </c>
      <c r="J131" s="18" t="n">
        <v>68</v>
      </c>
      <c r="K131" s="18" t="n">
        <f aca="false">G131+H131</f>
        <v>4.8</v>
      </c>
      <c r="L131" s="1" t="n">
        <f aca="false">K131/I131</f>
        <v>48</v>
      </c>
    </row>
    <row r="132" customFormat="false" ht="12.75" hidden="false" customHeight="false" outlineLevel="0" collapsed="false">
      <c r="A132" s="15" t="n">
        <v>37685</v>
      </c>
      <c r="B132" s="1" t="s">
        <v>91</v>
      </c>
      <c r="C132" s="1" t="s">
        <v>33</v>
      </c>
      <c r="D132" s="1" t="s">
        <v>27</v>
      </c>
      <c r="E132" s="1" t="s">
        <v>105</v>
      </c>
      <c r="F132" s="20" t="n">
        <v>0.81</v>
      </c>
      <c r="G132" s="20" t="n">
        <v>1.03</v>
      </c>
      <c r="H132" s="21" t="n">
        <v>0.7</v>
      </c>
      <c r="I132" s="17" t="n">
        <v>0.14</v>
      </c>
      <c r="J132" s="18" t="n">
        <v>12</v>
      </c>
      <c r="K132" s="18" t="n">
        <f aca="false">G132+H132</f>
        <v>1.73</v>
      </c>
      <c r="L132" s="1" t="n">
        <f aca="false">K132/I132</f>
        <v>12.3571428571429</v>
      </c>
    </row>
    <row r="133" customFormat="false" ht="12.75" hidden="false" customHeight="false" outlineLevel="0" collapsed="false">
      <c r="A133" s="15" t="n">
        <v>37685</v>
      </c>
      <c r="B133" s="1" t="s">
        <v>92</v>
      </c>
      <c r="C133" s="1" t="s">
        <v>30</v>
      </c>
      <c r="D133" s="1" t="s">
        <v>27</v>
      </c>
      <c r="E133" s="1" t="s">
        <v>105</v>
      </c>
      <c r="F133" s="20" t="n">
        <v>0.57</v>
      </c>
      <c r="G133" s="20" t="n">
        <v>0.65</v>
      </c>
      <c r="H133" s="21" t="n">
        <v>0.7</v>
      </c>
      <c r="I133" s="17" t="n">
        <v>0.11</v>
      </c>
      <c r="J133" s="18" t="n">
        <v>90</v>
      </c>
      <c r="K133" s="18" t="n">
        <f aca="false">G133+H133</f>
        <v>1.35</v>
      </c>
      <c r="L133" s="1" t="n">
        <f aca="false">K133/I133</f>
        <v>12.2727272727273</v>
      </c>
    </row>
    <row r="134" customFormat="false" ht="12.75" hidden="false" customHeight="false" outlineLevel="0" collapsed="false">
      <c r="A134" s="15" t="n">
        <v>37685</v>
      </c>
      <c r="B134" s="1" t="s">
        <v>93</v>
      </c>
      <c r="C134" s="1" t="s">
        <v>62</v>
      </c>
      <c r="D134" s="1" t="s">
        <v>27</v>
      </c>
      <c r="E134" s="1" t="s">
        <v>105</v>
      </c>
      <c r="F134" s="20" t="n">
        <v>0.35</v>
      </c>
      <c r="G134" s="20" t="n">
        <v>0.53</v>
      </c>
      <c r="H134" s="21" t="n">
        <v>0.9</v>
      </c>
      <c r="I134" s="17" t="n">
        <v>0.09</v>
      </c>
      <c r="J134" s="18" t="n">
        <v>23</v>
      </c>
      <c r="K134" s="18" t="n">
        <f aca="false">G134+H134</f>
        <v>1.43</v>
      </c>
      <c r="L134" s="1" t="n">
        <f aca="false">K134/I134</f>
        <v>15.8888888888889</v>
      </c>
    </row>
    <row r="135" customFormat="false" ht="12.75" hidden="false" customHeight="false" outlineLevel="0" collapsed="false">
      <c r="A135" s="15" t="n">
        <v>37685</v>
      </c>
      <c r="B135" s="1" t="s">
        <v>94</v>
      </c>
      <c r="C135" s="1" t="s">
        <v>54</v>
      </c>
      <c r="D135" s="1" t="s">
        <v>27</v>
      </c>
      <c r="E135" s="1" t="s">
        <v>105</v>
      </c>
      <c r="F135" s="20" t="n">
        <v>0.42</v>
      </c>
      <c r="G135" s="20" t="n">
        <v>0.62</v>
      </c>
      <c r="H135" s="21" t="n">
        <v>0.6</v>
      </c>
      <c r="I135" s="17" t="n">
        <v>0.11</v>
      </c>
      <c r="J135" s="18" t="n">
        <v>8</v>
      </c>
      <c r="K135" s="18" t="n">
        <f aca="false">G135+H135</f>
        <v>1.22</v>
      </c>
      <c r="L135" s="1" t="n">
        <f aca="false">K135/I135</f>
        <v>11.0909090909091</v>
      </c>
    </row>
    <row r="136" customFormat="false" ht="12.75" hidden="false" customHeight="false" outlineLevel="0" collapsed="false">
      <c r="A136" s="15" t="n">
        <v>37685</v>
      </c>
      <c r="B136" s="1" t="s">
        <v>95</v>
      </c>
      <c r="C136" s="1" t="s">
        <v>33</v>
      </c>
      <c r="D136" s="1" t="s">
        <v>27</v>
      </c>
      <c r="E136" s="1" t="s">
        <v>105</v>
      </c>
      <c r="F136" s="20" t="n">
        <v>0.42</v>
      </c>
      <c r="G136" s="20" t="n">
        <v>1.2</v>
      </c>
      <c r="H136" s="21" t="n">
        <v>0.81</v>
      </c>
      <c r="I136" s="17" t="n">
        <v>0.09</v>
      </c>
      <c r="J136" s="18" t="n">
        <v>27</v>
      </c>
      <c r="K136" s="18" t="n">
        <f aca="false">G136+H136</f>
        <v>2.01</v>
      </c>
      <c r="L136" s="1" t="n">
        <f aca="false">K136/I136</f>
        <v>22.3333333333333</v>
      </c>
    </row>
    <row r="137" customFormat="false" ht="12.75" hidden="false" customHeight="false" outlineLevel="0" collapsed="false">
      <c r="A137" s="15" t="n">
        <v>37712</v>
      </c>
      <c r="B137" s="1" t="s">
        <v>91</v>
      </c>
      <c r="C137" s="1" t="s">
        <v>33</v>
      </c>
      <c r="D137" s="1" t="s">
        <v>27</v>
      </c>
      <c r="E137" s="1" t="s">
        <v>105</v>
      </c>
      <c r="F137" s="20" t="n">
        <v>0.62</v>
      </c>
      <c r="G137" s="20" t="n">
        <v>1.5</v>
      </c>
      <c r="H137" s="21" t="n">
        <v>1</v>
      </c>
      <c r="I137" s="17" t="n">
        <v>0.23</v>
      </c>
      <c r="J137" s="18" t="n">
        <v>16</v>
      </c>
      <c r="K137" s="18" t="n">
        <f aca="false">G137+H137</f>
        <v>2.5</v>
      </c>
      <c r="L137" s="1" t="n">
        <f aca="false">K137/I137</f>
        <v>10.8695652173913</v>
      </c>
    </row>
    <row r="138" customFormat="false" ht="12.75" hidden="false" customHeight="false" outlineLevel="0" collapsed="false">
      <c r="A138" s="15" t="n">
        <v>37712</v>
      </c>
      <c r="B138" s="1" t="s">
        <v>92</v>
      </c>
      <c r="C138" s="1" t="s">
        <v>30</v>
      </c>
      <c r="D138" s="1" t="s">
        <v>27</v>
      </c>
      <c r="E138" s="1" t="s">
        <v>105</v>
      </c>
      <c r="F138" s="20" t="n">
        <v>0.34</v>
      </c>
      <c r="G138" s="20" t="n">
        <v>0.57</v>
      </c>
      <c r="H138" s="21" t="n">
        <v>1</v>
      </c>
      <c r="I138" s="17" t="n">
        <v>0.09</v>
      </c>
      <c r="J138" s="18" t="n">
        <v>6</v>
      </c>
      <c r="K138" s="18" t="n">
        <f aca="false">G138+H138</f>
        <v>1.57</v>
      </c>
      <c r="L138" s="1" t="n">
        <f aca="false">K138/I138</f>
        <v>17.4444444444444</v>
      </c>
    </row>
    <row r="139" customFormat="false" ht="12.75" hidden="false" customHeight="false" outlineLevel="0" collapsed="false">
      <c r="A139" s="15" t="n">
        <v>37712</v>
      </c>
      <c r="B139" s="1" t="s">
        <v>93</v>
      </c>
      <c r="C139" s="1" t="s">
        <v>62</v>
      </c>
      <c r="D139" s="1" t="s">
        <v>27</v>
      </c>
      <c r="E139" s="1" t="s">
        <v>105</v>
      </c>
      <c r="F139" s="20" t="n">
        <v>0.3</v>
      </c>
      <c r="G139" s="20" t="n">
        <v>0.61</v>
      </c>
      <c r="H139" s="21" t="n">
        <v>1</v>
      </c>
      <c r="I139" s="17" t="n">
        <v>0.08</v>
      </c>
      <c r="J139" s="18" t="n">
        <v>7</v>
      </c>
      <c r="K139" s="18" t="n">
        <f aca="false">G139+H139</f>
        <v>1.61</v>
      </c>
      <c r="L139" s="1" t="n">
        <f aca="false">K139/I139</f>
        <v>20.125</v>
      </c>
    </row>
    <row r="140" customFormat="false" ht="12.75" hidden="false" customHeight="false" outlineLevel="0" collapsed="false">
      <c r="A140" s="15" t="n">
        <v>37712</v>
      </c>
      <c r="B140" s="1" t="s">
        <v>94</v>
      </c>
      <c r="C140" s="1" t="s">
        <v>54</v>
      </c>
      <c r="D140" s="1" t="s">
        <v>27</v>
      </c>
      <c r="E140" s="1" t="s">
        <v>105</v>
      </c>
      <c r="F140" s="20" t="n">
        <v>0.39</v>
      </c>
      <c r="G140" s="20" t="n">
        <v>0.65</v>
      </c>
      <c r="H140" s="21" t="n">
        <v>1</v>
      </c>
      <c r="I140" s="17" t="n">
        <v>0.12</v>
      </c>
      <c r="J140" s="18" t="n">
        <v>5</v>
      </c>
      <c r="K140" s="18" t="n">
        <f aca="false">G140+H140</f>
        <v>1.65</v>
      </c>
      <c r="L140" s="1" t="n">
        <f aca="false">K140/I140</f>
        <v>13.75</v>
      </c>
    </row>
    <row r="141" customFormat="false" ht="12.75" hidden="false" customHeight="false" outlineLevel="0" collapsed="false">
      <c r="A141" s="15" t="n">
        <v>37712</v>
      </c>
      <c r="B141" s="1" t="s">
        <v>95</v>
      </c>
      <c r="C141" s="1" t="s">
        <v>33</v>
      </c>
      <c r="D141" s="1" t="s">
        <v>27</v>
      </c>
      <c r="E141" s="1" t="s">
        <v>105</v>
      </c>
      <c r="F141" s="20" t="n">
        <v>0.4</v>
      </c>
      <c r="G141" s="20" t="n">
        <v>1</v>
      </c>
      <c r="H141" s="21" t="n">
        <v>0.62</v>
      </c>
      <c r="I141" s="17" t="n">
        <v>0.17</v>
      </c>
      <c r="J141" s="18" t="n">
        <v>9</v>
      </c>
      <c r="K141" s="18" t="n">
        <f aca="false">G141+H141</f>
        <v>1.62</v>
      </c>
      <c r="L141" s="1" t="n">
        <f aca="false">K141/I141</f>
        <v>9.52941176470588</v>
      </c>
    </row>
    <row r="142" customFormat="false" ht="12.75" hidden="false" customHeight="false" outlineLevel="0" collapsed="false">
      <c r="A142" s="15" t="n">
        <v>37747</v>
      </c>
      <c r="B142" s="1" t="s">
        <v>91</v>
      </c>
      <c r="C142" s="1" t="s">
        <v>33</v>
      </c>
      <c r="D142" s="1" t="s">
        <v>27</v>
      </c>
      <c r="E142" s="1" t="s">
        <v>105</v>
      </c>
      <c r="F142" s="20" t="n">
        <v>0.85</v>
      </c>
      <c r="G142" s="20" t="n">
        <v>0.72</v>
      </c>
      <c r="H142" s="21" t="n">
        <v>0.9</v>
      </c>
      <c r="I142" s="17" t="n">
        <v>0.13</v>
      </c>
      <c r="J142" s="18" t="n">
        <v>2</v>
      </c>
      <c r="K142" s="18" t="n">
        <f aca="false">G142+H142</f>
        <v>1.62</v>
      </c>
      <c r="L142" s="1" t="n">
        <f aca="false">K142/I142</f>
        <v>12.4615384615385</v>
      </c>
    </row>
    <row r="143" customFormat="false" ht="12.75" hidden="false" customHeight="false" outlineLevel="0" collapsed="false">
      <c r="A143" s="15" t="n">
        <v>37747</v>
      </c>
      <c r="B143" s="1" t="s">
        <v>92</v>
      </c>
      <c r="C143" s="1" t="s">
        <v>30</v>
      </c>
      <c r="D143" s="1" t="s">
        <v>27</v>
      </c>
      <c r="E143" s="1" t="s">
        <v>105</v>
      </c>
      <c r="F143" s="20" t="n">
        <v>0.8</v>
      </c>
      <c r="G143" s="20" t="n">
        <v>1.2</v>
      </c>
      <c r="H143" s="21" t="n">
        <v>0.9</v>
      </c>
      <c r="I143" s="17"/>
      <c r="J143" s="18" t="n">
        <v>26</v>
      </c>
      <c r="K143" s="18" t="n">
        <f aca="false">G143+H143</f>
        <v>2.1</v>
      </c>
    </row>
    <row r="144" customFormat="false" ht="12.75" hidden="false" customHeight="false" outlineLevel="0" collapsed="false">
      <c r="A144" s="15" t="n">
        <v>37747</v>
      </c>
      <c r="B144" s="1" t="s">
        <v>93</v>
      </c>
      <c r="C144" s="1" t="s">
        <v>62</v>
      </c>
      <c r="D144" s="1" t="s">
        <v>27</v>
      </c>
      <c r="E144" s="1" t="s">
        <v>105</v>
      </c>
      <c r="F144" s="20" t="n">
        <v>0.8</v>
      </c>
      <c r="G144" s="20" t="n">
        <v>1.3</v>
      </c>
      <c r="H144" s="21" t="n">
        <v>0.6</v>
      </c>
      <c r="I144" s="17" t="n">
        <v>0.09</v>
      </c>
      <c r="J144" s="18" t="n">
        <v>2</v>
      </c>
      <c r="K144" s="18" t="n">
        <f aca="false">G144+H144</f>
        <v>1.9</v>
      </c>
      <c r="L144" s="1" t="n">
        <f aca="false">K144/I144</f>
        <v>21.1111111111111</v>
      </c>
    </row>
    <row r="145" customFormat="false" ht="12.75" hidden="false" customHeight="false" outlineLevel="0" collapsed="false">
      <c r="A145" s="15" t="n">
        <v>37747</v>
      </c>
      <c r="B145" s="1" t="s">
        <v>94</v>
      </c>
      <c r="C145" s="1" t="s">
        <v>54</v>
      </c>
      <c r="D145" s="1" t="s">
        <v>27</v>
      </c>
      <c r="E145" s="1" t="s">
        <v>105</v>
      </c>
      <c r="F145" s="20" t="n">
        <v>1.1</v>
      </c>
      <c r="G145" s="20" t="n">
        <v>0.92</v>
      </c>
      <c r="H145" s="21" t="n">
        <v>0.8</v>
      </c>
      <c r="I145" s="17" t="n">
        <v>0.17</v>
      </c>
      <c r="J145" s="18" t="n">
        <v>2</v>
      </c>
      <c r="K145" s="18" t="n">
        <f aca="false">G145+H145</f>
        <v>1.72</v>
      </c>
      <c r="L145" s="1" t="n">
        <f aca="false">K145/I145</f>
        <v>10.1176470588235</v>
      </c>
    </row>
    <row r="146" customFormat="false" ht="12.75" hidden="false" customHeight="false" outlineLevel="0" collapsed="false">
      <c r="A146" s="15" t="n">
        <v>37747</v>
      </c>
      <c r="B146" s="1" t="s">
        <v>95</v>
      </c>
      <c r="C146" s="1" t="s">
        <v>33</v>
      </c>
      <c r="D146" s="1" t="s">
        <v>27</v>
      </c>
      <c r="E146" s="1" t="s">
        <v>105</v>
      </c>
      <c r="F146" s="20" t="n">
        <v>0.84</v>
      </c>
      <c r="G146" s="20" t="n">
        <v>1.1</v>
      </c>
      <c r="H146" s="21" t="n">
        <v>0.85</v>
      </c>
      <c r="I146" s="17" t="n">
        <v>0.11</v>
      </c>
      <c r="J146" s="18" t="n">
        <v>2</v>
      </c>
      <c r="K146" s="18" t="n">
        <f aca="false">G146+H146</f>
        <v>1.95</v>
      </c>
      <c r="L146" s="1" t="n">
        <f aca="false">K146/I146</f>
        <v>17.7272727272727</v>
      </c>
    </row>
    <row r="147" customFormat="false" ht="12.75" hidden="false" customHeight="false" outlineLevel="0" collapsed="false">
      <c r="A147" s="15" t="n">
        <v>37782</v>
      </c>
      <c r="B147" s="1" t="s">
        <v>91</v>
      </c>
      <c r="C147" s="1" t="s">
        <v>33</v>
      </c>
      <c r="D147" s="1" t="s">
        <v>27</v>
      </c>
      <c r="E147" s="1" t="s">
        <v>46</v>
      </c>
      <c r="F147" s="20" t="n">
        <v>0.61</v>
      </c>
      <c r="G147" s="20" t="n">
        <v>1</v>
      </c>
      <c r="H147" s="21" t="n">
        <v>6.1</v>
      </c>
      <c r="I147" s="17" t="n">
        <v>0.1</v>
      </c>
      <c r="J147" s="18" t="n">
        <v>100</v>
      </c>
      <c r="K147" s="18" t="n">
        <f aca="false">G147+H147</f>
        <v>7.1</v>
      </c>
      <c r="L147" s="1" t="n">
        <f aca="false">K147/I147</f>
        <v>71</v>
      </c>
    </row>
    <row r="148" customFormat="false" ht="12.75" hidden="false" customHeight="false" outlineLevel="0" collapsed="false">
      <c r="A148" s="15" t="n">
        <v>37782</v>
      </c>
      <c r="B148" s="1" t="s">
        <v>92</v>
      </c>
      <c r="C148" s="1" t="s">
        <v>30</v>
      </c>
      <c r="D148" s="1" t="s">
        <v>27</v>
      </c>
      <c r="E148" s="1" t="s">
        <v>46</v>
      </c>
      <c r="F148" s="20" t="n">
        <v>1.3</v>
      </c>
      <c r="G148" s="20" t="n">
        <v>1</v>
      </c>
      <c r="H148" s="21" t="n">
        <v>5.436</v>
      </c>
      <c r="I148" s="17" t="n">
        <v>0.54</v>
      </c>
      <c r="J148" s="18" t="n">
        <v>18</v>
      </c>
      <c r="K148" s="18" t="n">
        <f aca="false">G148+H148</f>
        <v>6.436</v>
      </c>
      <c r="L148" s="1" t="n">
        <f aca="false">K148/I148</f>
        <v>11.9185185185185</v>
      </c>
    </row>
    <row r="149" customFormat="false" ht="12.75" hidden="false" customHeight="false" outlineLevel="0" collapsed="false">
      <c r="A149" s="15" t="n">
        <v>37782</v>
      </c>
      <c r="B149" s="1" t="s">
        <v>93</v>
      </c>
      <c r="C149" s="1" t="s">
        <v>62</v>
      </c>
      <c r="D149" s="1" t="s">
        <v>27</v>
      </c>
      <c r="E149" s="1" t="s">
        <v>46</v>
      </c>
      <c r="F149" s="20" t="n">
        <v>1.4</v>
      </c>
      <c r="G149" s="20" t="n">
        <v>0.88</v>
      </c>
      <c r="H149" s="21" t="n">
        <v>6.3</v>
      </c>
      <c r="I149" s="17" t="n">
        <v>0.52</v>
      </c>
      <c r="J149" s="18" t="n">
        <v>14</v>
      </c>
      <c r="K149" s="18" t="n">
        <f aca="false">G149+H149</f>
        <v>7.18</v>
      </c>
      <c r="L149" s="1" t="n">
        <f aca="false">K149/I149</f>
        <v>13.8076923076923</v>
      </c>
    </row>
    <row r="150" customFormat="false" ht="12.75" hidden="false" customHeight="false" outlineLevel="0" collapsed="false">
      <c r="A150" s="15" t="n">
        <v>37782</v>
      </c>
      <c r="B150" s="1" t="s">
        <v>94</v>
      </c>
      <c r="C150" s="1" t="s">
        <v>54</v>
      </c>
      <c r="D150" s="1" t="s">
        <v>27</v>
      </c>
      <c r="E150" s="1" t="s">
        <v>46</v>
      </c>
      <c r="F150" s="20" t="n">
        <v>1.4</v>
      </c>
      <c r="G150" s="20" t="n">
        <v>0.8</v>
      </c>
      <c r="H150" s="21" t="n">
        <v>7.3</v>
      </c>
      <c r="I150" s="17" t="n">
        <v>0.5</v>
      </c>
      <c r="J150" s="18" t="n">
        <v>22</v>
      </c>
      <c r="K150" s="18" t="n">
        <f aca="false">G150+H150</f>
        <v>8.1</v>
      </c>
      <c r="L150" s="1" t="n">
        <f aca="false">K150/I150</f>
        <v>16.2</v>
      </c>
    </row>
    <row r="151" customFormat="false" ht="12.75" hidden="false" customHeight="false" outlineLevel="0" collapsed="false">
      <c r="A151" s="15" t="n">
        <v>37782</v>
      </c>
      <c r="B151" s="1" t="s">
        <v>95</v>
      </c>
      <c r="C151" s="1" t="s">
        <v>33</v>
      </c>
      <c r="D151" s="1" t="s">
        <v>27</v>
      </c>
      <c r="E151" s="1" t="s">
        <v>46</v>
      </c>
      <c r="F151" s="20" t="n">
        <v>1</v>
      </c>
      <c r="G151" s="20" t="n">
        <v>0.64</v>
      </c>
      <c r="H151" s="21" t="n">
        <v>0.61</v>
      </c>
      <c r="I151" s="17" t="n">
        <v>0.16</v>
      </c>
      <c r="J151" s="18" t="n">
        <v>20</v>
      </c>
      <c r="K151" s="18" t="n">
        <f aca="false">G151+H151</f>
        <v>1.25</v>
      </c>
      <c r="L151" s="1" t="n">
        <f aca="false">K151/I151</f>
        <v>7.8125</v>
      </c>
    </row>
    <row r="152" customFormat="false" ht="12.75" hidden="false" customHeight="false" outlineLevel="0" collapsed="false">
      <c r="A152" s="15" t="n">
        <v>37809</v>
      </c>
      <c r="B152" s="1" t="s">
        <v>91</v>
      </c>
      <c r="C152" s="1" t="s">
        <v>33</v>
      </c>
      <c r="D152" s="1" t="s">
        <v>27</v>
      </c>
      <c r="E152" s="1" t="s">
        <v>46</v>
      </c>
      <c r="F152" s="20" t="n">
        <v>0.7</v>
      </c>
      <c r="G152" s="20" t="n">
        <v>0.76</v>
      </c>
      <c r="H152" s="21" t="n">
        <v>1.4</v>
      </c>
      <c r="I152" s="17" t="n">
        <v>0.12</v>
      </c>
      <c r="J152" s="18" t="n">
        <v>2</v>
      </c>
      <c r="K152" s="18" t="n">
        <f aca="false">G152+H152</f>
        <v>2.16</v>
      </c>
      <c r="L152" s="1" t="n">
        <f aca="false">K152/I152</f>
        <v>18</v>
      </c>
    </row>
    <row r="153" customFormat="false" ht="12.75" hidden="false" customHeight="false" outlineLevel="0" collapsed="false">
      <c r="A153" s="15" t="n">
        <v>37809</v>
      </c>
      <c r="B153" s="1" t="s">
        <v>92</v>
      </c>
      <c r="C153" s="1" t="s">
        <v>30</v>
      </c>
      <c r="D153" s="1" t="s">
        <v>27</v>
      </c>
      <c r="E153" s="1" t="s">
        <v>46</v>
      </c>
      <c r="F153" s="20" t="n">
        <v>1.5</v>
      </c>
      <c r="G153" s="20" t="n">
        <v>0.37</v>
      </c>
      <c r="H153" s="21" t="n">
        <v>1.2</v>
      </c>
      <c r="I153" s="17" t="n">
        <v>0.21</v>
      </c>
      <c r="J153" s="18" t="n">
        <v>59</v>
      </c>
      <c r="K153" s="18" t="n">
        <f aca="false">G153+H153</f>
        <v>1.57</v>
      </c>
      <c r="L153" s="1" t="n">
        <f aca="false">K153/I153</f>
        <v>7.47619047619048</v>
      </c>
    </row>
    <row r="154" customFormat="false" ht="12.75" hidden="false" customHeight="false" outlineLevel="0" collapsed="false">
      <c r="A154" s="15" t="n">
        <v>37809</v>
      </c>
      <c r="B154" s="1" t="s">
        <v>93</v>
      </c>
      <c r="C154" s="1" t="s">
        <v>62</v>
      </c>
      <c r="D154" s="1" t="s">
        <v>27</v>
      </c>
      <c r="E154" s="1" t="s">
        <v>46</v>
      </c>
      <c r="F154" s="20" t="n">
        <v>0.17</v>
      </c>
      <c r="G154" s="20" t="n">
        <v>1.3</v>
      </c>
      <c r="H154" s="21" t="n">
        <v>2.3</v>
      </c>
      <c r="I154" s="17" t="n">
        <v>0.21</v>
      </c>
      <c r="J154" s="18" t="n">
        <v>21</v>
      </c>
      <c r="K154" s="18" t="n">
        <f aca="false">G154+H154</f>
        <v>3.6</v>
      </c>
      <c r="L154" s="1" t="n">
        <f aca="false">K154/I154</f>
        <v>17.1428571428571</v>
      </c>
    </row>
    <row r="155" customFormat="false" ht="12.75" hidden="false" customHeight="false" outlineLevel="0" collapsed="false">
      <c r="A155" s="15" t="n">
        <v>37809</v>
      </c>
      <c r="B155" s="1" t="s">
        <v>94</v>
      </c>
      <c r="C155" s="1" t="s">
        <v>54</v>
      </c>
      <c r="D155" s="1" t="s">
        <v>27</v>
      </c>
      <c r="E155" s="1" t="s">
        <v>46</v>
      </c>
      <c r="F155" s="20" t="n">
        <v>0.26</v>
      </c>
      <c r="G155" s="20" t="n">
        <v>1.8</v>
      </c>
      <c r="H155" s="21" t="n">
        <v>5</v>
      </c>
      <c r="I155" s="17" t="n">
        <v>0.23</v>
      </c>
      <c r="J155" s="18" t="n">
        <v>23</v>
      </c>
      <c r="K155" s="18" t="n">
        <f aca="false">G155+H155</f>
        <v>6.8</v>
      </c>
      <c r="L155" s="1" t="n">
        <f aca="false">K155/I155</f>
        <v>29.5652173913043</v>
      </c>
    </row>
    <row r="156" customFormat="false" ht="12.75" hidden="false" customHeight="false" outlineLevel="0" collapsed="false">
      <c r="A156" s="15" t="n">
        <v>37809</v>
      </c>
      <c r="B156" s="1" t="s">
        <v>95</v>
      </c>
      <c r="C156" s="1" t="s">
        <v>33</v>
      </c>
      <c r="D156" s="1" t="s">
        <v>27</v>
      </c>
      <c r="E156" s="1" t="s">
        <v>46</v>
      </c>
      <c r="F156" s="20" t="n">
        <v>0.8</v>
      </c>
      <c r="G156" s="20" t="n">
        <v>2</v>
      </c>
      <c r="H156" s="21" t="n">
        <v>0.7</v>
      </c>
      <c r="I156" s="17" t="n">
        <v>0.39</v>
      </c>
      <c r="J156" s="18" t="n">
        <v>2</v>
      </c>
      <c r="K156" s="18" t="n">
        <f aca="false">G156+H156</f>
        <v>2.7</v>
      </c>
      <c r="L156" s="1" t="n">
        <f aca="false">K156/I156</f>
        <v>6.92307692307692</v>
      </c>
    </row>
    <row r="157" customFormat="false" ht="12.75" hidden="false" customHeight="false" outlineLevel="0" collapsed="false">
      <c r="A157" s="15" t="n">
        <v>37838</v>
      </c>
      <c r="B157" s="1" t="s">
        <v>91</v>
      </c>
      <c r="C157" s="1" t="s">
        <v>33</v>
      </c>
      <c r="D157" s="1" t="s">
        <v>47</v>
      </c>
      <c r="E157" s="1" t="s">
        <v>46</v>
      </c>
      <c r="F157" s="20" t="n">
        <v>0.91</v>
      </c>
      <c r="G157" s="20" t="n">
        <v>5.1</v>
      </c>
      <c r="H157" s="21" t="n">
        <v>1.7</v>
      </c>
      <c r="I157" s="17" t="n">
        <v>0.17</v>
      </c>
      <c r="J157" s="18" t="n">
        <v>260</v>
      </c>
      <c r="K157" s="18" t="n">
        <f aca="false">G157+H157</f>
        <v>6.8</v>
      </c>
      <c r="L157" s="1" t="n">
        <f aca="false">K157/I157</f>
        <v>40</v>
      </c>
    </row>
    <row r="158" customFormat="false" ht="12.75" hidden="false" customHeight="false" outlineLevel="0" collapsed="false">
      <c r="A158" s="15" t="n">
        <v>37838</v>
      </c>
      <c r="B158" s="1" t="s">
        <v>92</v>
      </c>
      <c r="C158" s="1" t="s">
        <v>30</v>
      </c>
      <c r="D158" s="1" t="s">
        <v>47</v>
      </c>
      <c r="E158" s="1" t="s">
        <v>46</v>
      </c>
      <c r="F158" s="20" t="n">
        <v>0.84</v>
      </c>
      <c r="G158" s="20" t="n">
        <v>5.4</v>
      </c>
      <c r="H158" s="21" t="n">
        <v>1.7</v>
      </c>
      <c r="I158" s="17" t="n">
        <v>0.2</v>
      </c>
      <c r="J158" s="18" t="n">
        <v>250</v>
      </c>
      <c r="K158" s="18" t="n">
        <f aca="false">G158+H158</f>
        <v>7.1</v>
      </c>
      <c r="L158" s="1" t="n">
        <f aca="false">K158/I158</f>
        <v>35.5</v>
      </c>
    </row>
    <row r="159" customFormat="false" ht="12.75" hidden="false" customHeight="false" outlineLevel="0" collapsed="false">
      <c r="A159" s="15" t="n">
        <v>37838</v>
      </c>
      <c r="B159" s="1" t="s">
        <v>93</v>
      </c>
      <c r="C159" s="1" t="s">
        <v>62</v>
      </c>
      <c r="D159" s="1" t="s">
        <v>47</v>
      </c>
      <c r="E159" s="1" t="s">
        <v>46</v>
      </c>
      <c r="F159" s="20" t="n">
        <v>0.32</v>
      </c>
      <c r="G159" s="20" t="n">
        <v>6</v>
      </c>
      <c r="H159" s="21" t="n">
        <v>1.7</v>
      </c>
      <c r="I159" s="17" t="n">
        <v>0.23</v>
      </c>
      <c r="J159" s="18" t="n">
        <v>280</v>
      </c>
      <c r="K159" s="18" t="n">
        <f aca="false">G159+H159</f>
        <v>7.7</v>
      </c>
      <c r="L159" s="1" t="n">
        <f aca="false">K159/I159</f>
        <v>33.4782608695652</v>
      </c>
    </row>
    <row r="160" customFormat="false" ht="12.75" hidden="false" customHeight="false" outlineLevel="0" collapsed="false">
      <c r="A160" s="15" t="n">
        <v>37838</v>
      </c>
      <c r="B160" s="1" t="s">
        <v>94</v>
      </c>
      <c r="C160" s="1" t="s">
        <v>54</v>
      </c>
      <c r="D160" s="1" t="s">
        <v>47</v>
      </c>
      <c r="E160" s="1" t="s">
        <v>46</v>
      </c>
      <c r="F160" s="20" t="n">
        <v>0.57</v>
      </c>
      <c r="G160" s="20" t="n">
        <v>5.3</v>
      </c>
      <c r="H160" s="21" t="n">
        <v>1.2</v>
      </c>
      <c r="I160" s="17" t="n">
        <v>0.11</v>
      </c>
      <c r="J160" s="18" t="n">
        <v>240</v>
      </c>
      <c r="K160" s="18" t="n">
        <f aca="false">G160+H160</f>
        <v>6.5</v>
      </c>
      <c r="L160" s="1" t="n">
        <f aca="false">K160/I160</f>
        <v>59.0909090909091</v>
      </c>
    </row>
    <row r="161" customFormat="false" ht="12.75" hidden="false" customHeight="false" outlineLevel="0" collapsed="false">
      <c r="A161" s="15" t="n">
        <v>37838</v>
      </c>
      <c r="B161" s="1" t="s">
        <v>95</v>
      </c>
      <c r="C161" s="1" t="s">
        <v>33</v>
      </c>
      <c r="D161" s="1" t="s">
        <v>47</v>
      </c>
      <c r="E161" s="1" t="s">
        <v>46</v>
      </c>
      <c r="F161" s="20" t="n">
        <v>0.54</v>
      </c>
      <c r="G161" s="20" t="n">
        <v>4.4</v>
      </c>
      <c r="H161" s="21" t="n">
        <v>0.91</v>
      </c>
      <c r="I161" s="17" t="n">
        <v>0.1</v>
      </c>
      <c r="J161" s="18" t="n">
        <v>340</v>
      </c>
      <c r="K161" s="18" t="n">
        <f aca="false">G161+H161</f>
        <v>5.31</v>
      </c>
      <c r="L161" s="1" t="n">
        <f aca="false">K161/I161</f>
        <v>53.1</v>
      </c>
    </row>
    <row r="162" customFormat="false" ht="12.75" hidden="false" customHeight="false" outlineLevel="0" collapsed="false">
      <c r="A162" s="15" t="n">
        <v>37865</v>
      </c>
      <c r="B162" s="1" t="s">
        <v>91</v>
      </c>
      <c r="C162" s="1" t="s">
        <v>33</v>
      </c>
      <c r="D162" s="1" t="s">
        <v>27</v>
      </c>
      <c r="E162" s="1" t="s">
        <v>56</v>
      </c>
      <c r="F162" s="20"/>
      <c r="G162" s="20"/>
      <c r="H162" s="22" t="n">
        <v>0.6</v>
      </c>
      <c r="I162" s="17"/>
      <c r="J162" s="18" t="n">
        <v>0</v>
      </c>
      <c r="K162" s="18" t="n">
        <f aca="false">G162+H162</f>
        <v>0.6</v>
      </c>
    </row>
    <row r="163" customFormat="false" ht="12.75" hidden="false" customHeight="false" outlineLevel="0" collapsed="false">
      <c r="A163" s="15" t="n">
        <v>37865</v>
      </c>
      <c r="B163" s="1" t="s">
        <v>92</v>
      </c>
      <c r="C163" s="1" t="s">
        <v>30</v>
      </c>
      <c r="D163" s="1" t="s">
        <v>27</v>
      </c>
      <c r="E163" s="1" t="s">
        <v>56</v>
      </c>
      <c r="F163" s="20" t="n">
        <v>0.99</v>
      </c>
      <c r="G163" s="20" t="n">
        <v>1.6</v>
      </c>
      <c r="H163" s="1" t="n">
        <v>0.4</v>
      </c>
      <c r="I163" s="17" t="n">
        <v>1.09</v>
      </c>
      <c r="J163" s="18" t="n">
        <v>14</v>
      </c>
      <c r="K163" s="18" t="n">
        <f aca="false">G163+H163</f>
        <v>2</v>
      </c>
      <c r="L163" s="1" t="n">
        <f aca="false">K163/I163</f>
        <v>1.8348623853211</v>
      </c>
    </row>
    <row r="164" customFormat="false" ht="12.75" hidden="false" customHeight="false" outlineLevel="0" collapsed="false">
      <c r="A164" s="15" t="n">
        <v>37865</v>
      </c>
      <c r="B164" s="1" t="s">
        <v>93</v>
      </c>
      <c r="C164" s="1" t="s">
        <v>62</v>
      </c>
      <c r="D164" s="1" t="s">
        <v>27</v>
      </c>
      <c r="E164" s="1" t="s">
        <v>56</v>
      </c>
      <c r="F164" s="20" t="n">
        <v>0.64</v>
      </c>
      <c r="G164" s="20" t="n">
        <v>2.48</v>
      </c>
      <c r="H164" s="21" t="n">
        <v>12.2</v>
      </c>
      <c r="I164" s="17" t="n">
        <v>1.03</v>
      </c>
      <c r="J164" s="18" t="n">
        <v>17</v>
      </c>
      <c r="K164" s="18" t="n">
        <f aca="false">G164+H164</f>
        <v>14.68</v>
      </c>
      <c r="L164" s="1" t="n">
        <f aca="false">K164/I164</f>
        <v>14.252427184466</v>
      </c>
    </row>
    <row r="165" customFormat="false" ht="12.75" hidden="false" customHeight="false" outlineLevel="0" collapsed="false">
      <c r="A165" s="15" t="n">
        <v>37865</v>
      </c>
      <c r="B165" s="1" t="s">
        <v>94</v>
      </c>
      <c r="C165" s="1" t="s">
        <v>54</v>
      </c>
      <c r="D165" s="1" t="s">
        <v>27</v>
      </c>
      <c r="E165" s="1" t="s">
        <v>56</v>
      </c>
      <c r="F165" s="20" t="n">
        <v>0.69</v>
      </c>
      <c r="G165" s="20" t="n">
        <v>2.3</v>
      </c>
      <c r="H165" s="21" t="n">
        <v>4.6</v>
      </c>
      <c r="I165" s="17" t="n">
        <v>1.64</v>
      </c>
      <c r="J165" s="18" t="n">
        <v>4</v>
      </c>
      <c r="K165" s="18" t="n">
        <f aca="false">G165+H165</f>
        <v>6.9</v>
      </c>
      <c r="L165" s="1" t="n">
        <f aca="false">K165/I165</f>
        <v>4.20731707317073</v>
      </c>
    </row>
    <row r="166" customFormat="false" ht="12.75" hidden="false" customHeight="false" outlineLevel="0" collapsed="false">
      <c r="A166" s="15" t="n">
        <v>37865</v>
      </c>
      <c r="B166" s="1" t="s">
        <v>95</v>
      </c>
      <c r="C166" s="1" t="s">
        <v>33</v>
      </c>
      <c r="D166" s="1" t="s">
        <v>27</v>
      </c>
      <c r="E166" s="1" t="s">
        <v>56</v>
      </c>
      <c r="F166" s="20" t="n">
        <v>0.91</v>
      </c>
      <c r="G166" s="20" t="n">
        <v>3.65</v>
      </c>
      <c r="H166" s="21" t="n">
        <v>0.4</v>
      </c>
      <c r="I166" s="17" t="n">
        <v>0.06</v>
      </c>
      <c r="J166" s="18" t="n">
        <v>70</v>
      </c>
      <c r="K166" s="18" t="n">
        <f aca="false">G166+H166</f>
        <v>4.05</v>
      </c>
      <c r="L166" s="1" t="n">
        <f aca="false">K166/I166</f>
        <v>67.5</v>
      </c>
    </row>
    <row r="167" customFormat="false" ht="12.75" hidden="false" customHeight="false" outlineLevel="0" collapsed="false">
      <c r="A167" s="15" t="n">
        <v>37901</v>
      </c>
      <c r="B167" s="1" t="s">
        <v>91</v>
      </c>
      <c r="C167" s="1" t="s">
        <v>33</v>
      </c>
      <c r="D167" s="1" t="s">
        <v>47</v>
      </c>
      <c r="E167" s="1" t="s">
        <v>56</v>
      </c>
      <c r="F167" s="20" t="n">
        <v>1.066</v>
      </c>
      <c r="G167" s="20" t="n">
        <v>9.77</v>
      </c>
      <c r="H167" s="21" t="n">
        <v>10.8</v>
      </c>
      <c r="I167" s="17" t="n">
        <v>0.41</v>
      </c>
      <c r="J167" s="18" t="n">
        <v>240</v>
      </c>
      <c r="K167" s="18" t="n">
        <f aca="false">G167+H167</f>
        <v>20.57</v>
      </c>
      <c r="L167" s="1" t="n">
        <f aca="false">K167/I167</f>
        <v>50.1707317073171</v>
      </c>
    </row>
    <row r="168" customFormat="false" ht="12.75" hidden="false" customHeight="false" outlineLevel="0" collapsed="false">
      <c r="A168" s="15" t="n">
        <v>37901</v>
      </c>
      <c r="B168" s="1" t="s">
        <v>92</v>
      </c>
      <c r="C168" s="1" t="s">
        <v>30</v>
      </c>
      <c r="D168" s="1" t="s">
        <v>47</v>
      </c>
      <c r="E168" s="1" t="s">
        <v>56</v>
      </c>
      <c r="F168" s="20" t="n">
        <v>0.88</v>
      </c>
      <c r="G168" s="20" t="n">
        <v>2.32</v>
      </c>
      <c r="H168" s="21" t="n">
        <v>11.9</v>
      </c>
      <c r="I168" s="17" t="n">
        <v>0.36</v>
      </c>
      <c r="J168" s="18" t="n">
        <v>76</v>
      </c>
      <c r="K168" s="18" t="n">
        <f aca="false">G168+H168</f>
        <v>14.22</v>
      </c>
      <c r="L168" s="1" t="n">
        <f aca="false">K168/I168</f>
        <v>39.5</v>
      </c>
    </row>
    <row r="169" customFormat="false" ht="12.75" hidden="false" customHeight="false" outlineLevel="0" collapsed="false">
      <c r="A169" s="15" t="n">
        <v>37901</v>
      </c>
      <c r="B169" s="1" t="s">
        <v>93</v>
      </c>
      <c r="C169" s="1" t="s">
        <v>62</v>
      </c>
      <c r="D169" s="1" t="s">
        <v>47</v>
      </c>
      <c r="E169" s="1" t="s">
        <v>56</v>
      </c>
      <c r="F169" s="20" t="n">
        <v>0.82</v>
      </c>
      <c r="G169" s="20" t="n">
        <v>1.84</v>
      </c>
      <c r="H169" s="21" t="n">
        <v>14</v>
      </c>
      <c r="I169" s="17" t="n">
        <v>0.39</v>
      </c>
      <c r="J169" s="18" t="n">
        <v>89</v>
      </c>
      <c r="K169" s="18" t="n">
        <f aca="false">G169+H169</f>
        <v>15.84</v>
      </c>
      <c r="L169" s="1" t="n">
        <f aca="false">K169/I169</f>
        <v>40.6153846153846</v>
      </c>
    </row>
    <row r="170" customFormat="false" ht="12.75" hidden="false" customHeight="false" outlineLevel="0" collapsed="false">
      <c r="A170" s="15" t="n">
        <v>37901</v>
      </c>
      <c r="B170" s="1" t="s">
        <v>94</v>
      </c>
      <c r="C170" s="1" t="s">
        <v>54</v>
      </c>
      <c r="D170" s="1" t="s">
        <v>47</v>
      </c>
      <c r="E170" s="1" t="s">
        <v>56</v>
      </c>
      <c r="F170" s="20" t="n">
        <v>0.5</v>
      </c>
      <c r="G170" s="20" t="n">
        <v>6.41</v>
      </c>
      <c r="H170" s="21" t="n">
        <v>6.7</v>
      </c>
      <c r="I170" s="17" t="n">
        <v>0.54</v>
      </c>
      <c r="J170" s="18" t="n">
        <v>590</v>
      </c>
      <c r="K170" s="18" t="n">
        <f aca="false">G170+H170</f>
        <v>13.11</v>
      </c>
      <c r="L170" s="1" t="n">
        <f aca="false">K170/I170</f>
        <v>24.2777777777778</v>
      </c>
    </row>
    <row r="171" customFormat="false" ht="12.75" hidden="false" customHeight="false" outlineLevel="0" collapsed="false">
      <c r="A171" s="15" t="n">
        <v>37901</v>
      </c>
      <c r="B171" s="1" t="s">
        <v>95</v>
      </c>
      <c r="C171" s="1" t="s">
        <v>33</v>
      </c>
      <c r="D171" s="1" t="s">
        <v>47</v>
      </c>
      <c r="E171" s="1" t="s">
        <v>56</v>
      </c>
      <c r="F171" s="20" t="n">
        <v>0.5</v>
      </c>
      <c r="G171" s="20" t="n">
        <v>2.91</v>
      </c>
      <c r="H171" s="21" t="n">
        <v>1.066</v>
      </c>
      <c r="I171" s="17" t="n">
        <v>0.26</v>
      </c>
      <c r="J171" s="18" t="n">
        <v>130</v>
      </c>
      <c r="K171" s="18" t="n">
        <f aca="false">G171+H171</f>
        <v>3.976</v>
      </c>
      <c r="L171" s="1" t="n">
        <f aca="false">K171/I171</f>
        <v>15.2923076923077</v>
      </c>
    </row>
    <row r="172" customFormat="false" ht="12.75" hidden="false" customHeight="false" outlineLevel="0" collapsed="false">
      <c r="A172" s="15" t="n">
        <v>37929</v>
      </c>
      <c r="B172" s="1" t="s">
        <v>91</v>
      </c>
      <c r="C172" s="1" t="s">
        <v>33</v>
      </c>
      <c r="D172" s="1" t="s">
        <v>27</v>
      </c>
      <c r="E172" s="1" t="s">
        <v>56</v>
      </c>
      <c r="F172" s="20" t="n">
        <v>1.64</v>
      </c>
      <c r="G172" s="20" t="n">
        <v>2.6</v>
      </c>
      <c r="H172" s="1" t="n">
        <v>0.8</v>
      </c>
      <c r="I172" s="17" t="n">
        <v>1.01</v>
      </c>
      <c r="J172" s="18" t="n">
        <v>31</v>
      </c>
      <c r="K172" s="18" t="n">
        <f aca="false">G172+H172</f>
        <v>3.4</v>
      </c>
      <c r="L172" s="1" t="n">
        <f aca="false">K172/I172</f>
        <v>3.36633663366337</v>
      </c>
    </row>
    <row r="173" customFormat="false" ht="12.75" hidden="false" customHeight="false" outlineLevel="0" collapsed="false">
      <c r="A173" s="15" t="n">
        <v>37929</v>
      </c>
      <c r="B173" s="1" t="s">
        <v>92</v>
      </c>
      <c r="C173" s="1" t="s">
        <v>30</v>
      </c>
      <c r="D173" s="1" t="s">
        <v>27</v>
      </c>
      <c r="E173" s="1" t="s">
        <v>56</v>
      </c>
      <c r="F173" s="20" t="n">
        <v>0.98</v>
      </c>
      <c r="G173" s="20" t="n">
        <v>5.3</v>
      </c>
      <c r="H173" s="1" t="n">
        <v>0.8</v>
      </c>
      <c r="I173" s="17" t="n">
        <v>0.77</v>
      </c>
      <c r="J173" s="18" t="n">
        <v>9</v>
      </c>
      <c r="K173" s="18" t="n">
        <f aca="false">G173+H173</f>
        <v>6.1</v>
      </c>
      <c r="L173" s="1" t="n">
        <f aca="false">K173/I173</f>
        <v>7.92207792207792</v>
      </c>
    </row>
    <row r="174" customFormat="false" ht="12.75" hidden="false" customHeight="false" outlineLevel="0" collapsed="false">
      <c r="A174" s="15" t="n">
        <v>37929</v>
      </c>
      <c r="B174" s="1" t="s">
        <v>93</v>
      </c>
      <c r="C174" s="1" t="s">
        <v>62</v>
      </c>
      <c r="D174" s="1" t="s">
        <v>27</v>
      </c>
      <c r="E174" s="1" t="s">
        <v>56</v>
      </c>
      <c r="F174" s="20" t="n">
        <v>0.49</v>
      </c>
      <c r="G174" s="20" t="n">
        <v>1.29</v>
      </c>
      <c r="H174" s="1" t="n">
        <v>0.8</v>
      </c>
      <c r="I174" s="17" t="n">
        <v>0.3</v>
      </c>
      <c r="J174" s="18" t="n">
        <v>2</v>
      </c>
      <c r="K174" s="18" t="n">
        <f aca="false">G174+H174</f>
        <v>2.09</v>
      </c>
      <c r="L174" s="1" t="n">
        <f aca="false">K174/I174</f>
        <v>6.96666666666667</v>
      </c>
    </row>
    <row r="175" customFormat="false" ht="12.75" hidden="false" customHeight="false" outlineLevel="0" collapsed="false">
      <c r="A175" s="15" t="n">
        <v>37929</v>
      </c>
      <c r="B175" s="1" t="s">
        <v>94</v>
      </c>
      <c r="C175" s="1" t="s">
        <v>54</v>
      </c>
      <c r="D175" s="1" t="s">
        <v>27</v>
      </c>
      <c r="E175" s="1" t="s">
        <v>56</v>
      </c>
      <c r="F175" s="20" t="n">
        <v>0.52</v>
      </c>
      <c r="G175" s="20" t="n">
        <v>0.96</v>
      </c>
      <c r="H175" s="1" t="n">
        <v>0.8</v>
      </c>
      <c r="I175" s="17" t="n">
        <v>0.48</v>
      </c>
      <c r="J175" s="18" t="n">
        <v>21</v>
      </c>
      <c r="K175" s="18" t="n">
        <f aca="false">G175+H175</f>
        <v>1.76</v>
      </c>
      <c r="L175" s="1" t="n">
        <f aca="false">K175/I175</f>
        <v>3.66666666666667</v>
      </c>
    </row>
    <row r="176" customFormat="false" ht="12.75" hidden="false" customHeight="false" outlineLevel="0" collapsed="false">
      <c r="A176" s="15" t="n">
        <v>37929</v>
      </c>
      <c r="B176" s="1" t="s">
        <v>95</v>
      </c>
      <c r="C176" s="1" t="s">
        <v>33</v>
      </c>
      <c r="D176" s="1" t="s">
        <v>27</v>
      </c>
      <c r="E176" s="1" t="s">
        <v>56</v>
      </c>
      <c r="F176" s="20" t="n">
        <v>1.54</v>
      </c>
      <c r="G176" s="20" t="n">
        <v>6.79</v>
      </c>
      <c r="H176" s="21" t="n">
        <v>1.64</v>
      </c>
      <c r="I176" s="17" t="n">
        <v>0.45</v>
      </c>
      <c r="J176" s="18" t="n">
        <v>88</v>
      </c>
      <c r="K176" s="18" t="n">
        <f aca="false">G176+H176</f>
        <v>8.43</v>
      </c>
      <c r="L176" s="1" t="n">
        <f aca="false">K176/I176</f>
        <v>18.7333333333333</v>
      </c>
    </row>
    <row r="177" customFormat="false" ht="12.75" hidden="false" customHeight="false" outlineLevel="0" collapsed="false">
      <c r="A177" s="15" t="n">
        <v>37957</v>
      </c>
      <c r="B177" s="1" t="s">
        <v>91</v>
      </c>
      <c r="C177" s="1" t="s">
        <v>33</v>
      </c>
      <c r="D177" s="1" t="s">
        <v>47</v>
      </c>
      <c r="E177" s="1" t="s">
        <v>104</v>
      </c>
      <c r="F177" s="20" t="n">
        <v>0.34</v>
      </c>
      <c r="G177" s="20" t="n">
        <v>1.09</v>
      </c>
      <c r="H177" s="21" t="n">
        <v>15.7</v>
      </c>
      <c r="I177" s="17" t="n">
        <v>1.09</v>
      </c>
      <c r="J177" s="18" t="n">
        <v>130</v>
      </c>
      <c r="K177" s="18" t="n">
        <f aca="false">G177+H177</f>
        <v>16.79</v>
      </c>
      <c r="L177" s="1" t="n">
        <f aca="false">K177/I177</f>
        <v>15.4036697247706</v>
      </c>
    </row>
    <row r="178" customFormat="false" ht="12.75" hidden="false" customHeight="false" outlineLevel="0" collapsed="false">
      <c r="A178" s="15" t="n">
        <v>37957</v>
      </c>
      <c r="B178" s="1" t="s">
        <v>92</v>
      </c>
      <c r="C178" s="1" t="s">
        <v>30</v>
      </c>
      <c r="D178" s="1" t="s">
        <v>47</v>
      </c>
      <c r="E178" s="1" t="s">
        <v>104</v>
      </c>
      <c r="F178" s="20" t="n">
        <v>0.56</v>
      </c>
      <c r="G178" s="20" t="n">
        <v>1.7</v>
      </c>
      <c r="H178" s="21" t="n">
        <v>15.2</v>
      </c>
      <c r="I178" s="17" t="n">
        <v>1.36</v>
      </c>
      <c r="J178" s="18" t="n">
        <v>130</v>
      </c>
      <c r="K178" s="18" t="n">
        <f aca="false">G178+H178</f>
        <v>16.9</v>
      </c>
      <c r="L178" s="1" t="n">
        <f aca="false">K178/I178</f>
        <v>12.4264705882353</v>
      </c>
    </row>
    <row r="179" customFormat="false" ht="12.75" hidden="false" customHeight="false" outlineLevel="0" collapsed="false">
      <c r="A179" s="15" t="n">
        <v>37957</v>
      </c>
      <c r="B179" s="1" t="s">
        <v>93</v>
      </c>
      <c r="C179" s="1" t="s">
        <v>62</v>
      </c>
      <c r="D179" s="1" t="s">
        <v>47</v>
      </c>
      <c r="E179" s="1" t="s">
        <v>104</v>
      </c>
      <c r="F179" s="20" t="n">
        <v>0.31</v>
      </c>
      <c r="G179" s="20" t="n">
        <v>1.22</v>
      </c>
      <c r="H179" s="21" t="n">
        <v>15.3</v>
      </c>
      <c r="I179" s="17" t="n">
        <v>1.36</v>
      </c>
      <c r="J179" s="18" t="n">
        <v>86</v>
      </c>
      <c r="K179" s="18" t="n">
        <f aca="false">G179+H179</f>
        <v>16.52</v>
      </c>
      <c r="L179" s="1" t="n">
        <f aca="false">K179/I179</f>
        <v>12.1470588235294</v>
      </c>
    </row>
    <row r="180" customFormat="false" ht="12.75" hidden="false" customHeight="false" outlineLevel="0" collapsed="false">
      <c r="A180" s="15" t="n">
        <v>37957</v>
      </c>
      <c r="B180" s="1" t="s">
        <v>94</v>
      </c>
      <c r="C180" s="1" t="s">
        <v>54</v>
      </c>
      <c r="D180" s="1" t="s">
        <v>47</v>
      </c>
      <c r="E180" s="1" t="s">
        <v>104</v>
      </c>
      <c r="F180" s="20" t="n">
        <v>0.27</v>
      </c>
      <c r="G180" s="20" t="n">
        <v>2.13</v>
      </c>
      <c r="H180" s="21" t="n">
        <v>10.8</v>
      </c>
      <c r="I180" s="17" t="n">
        <v>1.31</v>
      </c>
      <c r="J180" s="18" t="n">
        <v>98</v>
      </c>
      <c r="K180" s="18" t="n">
        <f aca="false">G180+H180</f>
        <v>12.93</v>
      </c>
      <c r="L180" s="1" t="n">
        <f aca="false">K180/I180</f>
        <v>9.87022900763359</v>
      </c>
    </row>
    <row r="181" customFormat="false" ht="12.75" hidden="false" customHeight="false" outlineLevel="0" collapsed="false">
      <c r="A181" s="15" t="n">
        <v>37957</v>
      </c>
      <c r="B181" s="1" t="s">
        <v>95</v>
      </c>
      <c r="C181" s="1" t="s">
        <v>33</v>
      </c>
      <c r="D181" s="1" t="s">
        <v>47</v>
      </c>
      <c r="E181" s="1" t="s">
        <v>104</v>
      </c>
      <c r="F181" s="20" t="n">
        <v>0.28</v>
      </c>
      <c r="G181" s="20" t="n">
        <v>1.15</v>
      </c>
      <c r="H181" s="21" t="n">
        <v>0.34</v>
      </c>
      <c r="I181" s="17" t="n">
        <v>1.11</v>
      </c>
      <c r="J181" s="18" t="n">
        <v>130</v>
      </c>
      <c r="K181" s="18" t="n">
        <f aca="false">G181+H181</f>
        <v>1.49</v>
      </c>
      <c r="L181" s="1" t="n">
        <f aca="false">K181/I181</f>
        <v>1.34234234234234</v>
      </c>
    </row>
    <row r="182" customFormat="false" ht="12.75" hidden="false" customHeight="false" outlineLevel="0" collapsed="false">
      <c r="A182" s="15" t="n">
        <v>37992</v>
      </c>
      <c r="B182" s="1" t="s">
        <v>91</v>
      </c>
      <c r="C182" s="1" t="s">
        <v>33</v>
      </c>
      <c r="D182" s="1" t="s">
        <v>27</v>
      </c>
      <c r="E182" s="1" t="s">
        <v>104</v>
      </c>
      <c r="F182" s="20" t="n">
        <v>2.6</v>
      </c>
      <c r="G182" s="20" t="n">
        <v>2.4</v>
      </c>
      <c r="H182" s="21" t="n">
        <v>2.9</v>
      </c>
      <c r="I182" s="17" t="n">
        <v>0.32</v>
      </c>
      <c r="J182" s="18" t="n">
        <v>77</v>
      </c>
      <c r="K182" s="18" t="n">
        <f aca="false">G182+H182</f>
        <v>5.3</v>
      </c>
      <c r="L182" s="1" t="n">
        <f aca="false">K182/I182</f>
        <v>16.5625</v>
      </c>
    </row>
    <row r="183" customFormat="false" ht="12.75" hidden="false" customHeight="false" outlineLevel="0" collapsed="false">
      <c r="A183" s="15" t="n">
        <v>37992</v>
      </c>
      <c r="B183" s="1" t="s">
        <v>92</v>
      </c>
      <c r="C183" s="1" t="s">
        <v>30</v>
      </c>
      <c r="D183" s="1" t="s">
        <v>27</v>
      </c>
      <c r="E183" s="1" t="s">
        <v>104</v>
      </c>
      <c r="F183" s="20" t="n">
        <v>0.4</v>
      </c>
      <c r="G183" s="20" t="n">
        <v>1.6</v>
      </c>
      <c r="H183" s="21" t="n">
        <v>6.7</v>
      </c>
      <c r="I183" s="17" t="n">
        <v>0.18</v>
      </c>
      <c r="J183" s="18" t="n">
        <v>17</v>
      </c>
      <c r="K183" s="18" t="n">
        <f aca="false">G183+H183</f>
        <v>8.3</v>
      </c>
      <c r="L183" s="1" t="n">
        <f aca="false">K183/I183</f>
        <v>46.1111111111111</v>
      </c>
    </row>
    <row r="184" customFormat="false" ht="12.75" hidden="false" customHeight="false" outlineLevel="0" collapsed="false">
      <c r="A184" s="15" t="n">
        <v>37992</v>
      </c>
      <c r="B184" s="1" t="s">
        <v>93</v>
      </c>
      <c r="C184" s="1" t="s">
        <v>62</v>
      </c>
      <c r="D184" s="1" t="s">
        <v>27</v>
      </c>
      <c r="E184" s="1" t="s">
        <v>104</v>
      </c>
      <c r="F184" s="20" t="n">
        <v>0.7</v>
      </c>
      <c r="G184" s="20" t="n">
        <v>1.1</v>
      </c>
      <c r="H184" s="21" t="n">
        <v>6.9</v>
      </c>
      <c r="I184" s="17" t="n">
        <v>0.79</v>
      </c>
      <c r="J184" s="18" t="n">
        <v>6</v>
      </c>
      <c r="K184" s="18" t="n">
        <f aca="false">G184+H184</f>
        <v>8</v>
      </c>
      <c r="L184" s="1" t="n">
        <f aca="false">K184/I184</f>
        <v>10.126582278481</v>
      </c>
    </row>
    <row r="185" customFormat="false" ht="12.75" hidden="false" customHeight="false" outlineLevel="0" collapsed="false">
      <c r="A185" s="15" t="n">
        <v>37992</v>
      </c>
      <c r="B185" s="1" t="s">
        <v>94</v>
      </c>
      <c r="C185" s="1" t="s">
        <v>54</v>
      </c>
      <c r="D185" s="1" t="s">
        <v>27</v>
      </c>
      <c r="E185" s="1" t="s">
        <v>104</v>
      </c>
      <c r="F185" s="20" t="n">
        <v>0.4</v>
      </c>
      <c r="G185" s="20" t="n">
        <v>1.1</v>
      </c>
      <c r="H185" s="21" t="n">
        <v>2.1</v>
      </c>
      <c r="I185" s="17" t="n">
        <v>0.36</v>
      </c>
      <c r="J185" s="18" t="n">
        <v>19</v>
      </c>
      <c r="K185" s="18" t="n">
        <f aca="false">G185+H185</f>
        <v>3.2</v>
      </c>
      <c r="L185" s="1" t="n">
        <f aca="false">K185/I185</f>
        <v>8.88888888888889</v>
      </c>
    </row>
    <row r="186" customFormat="false" ht="12.75" hidden="false" customHeight="false" outlineLevel="0" collapsed="false">
      <c r="A186" s="15" t="n">
        <v>37992</v>
      </c>
      <c r="B186" s="1" t="s">
        <v>95</v>
      </c>
      <c r="C186" s="1" t="s">
        <v>33</v>
      </c>
      <c r="D186" s="1" t="s">
        <v>27</v>
      </c>
      <c r="E186" s="1" t="s">
        <v>104</v>
      </c>
      <c r="F186" s="20" t="n">
        <v>0.3</v>
      </c>
      <c r="G186" s="20" t="n">
        <v>3.1</v>
      </c>
      <c r="H186" s="21" t="n">
        <v>1.2</v>
      </c>
      <c r="I186" s="17" t="n">
        <v>0.16</v>
      </c>
      <c r="J186" s="18" t="n">
        <v>83</v>
      </c>
      <c r="K186" s="18" t="n">
        <f aca="false">G186+H186</f>
        <v>4.3</v>
      </c>
      <c r="L186" s="1" t="n">
        <f aca="false">K186/I186</f>
        <v>26.875</v>
      </c>
    </row>
    <row r="187" customFormat="false" ht="12.75" hidden="false" customHeight="false" outlineLevel="0" collapsed="false">
      <c r="A187" s="15" t="n">
        <v>38020</v>
      </c>
      <c r="B187" s="1" t="s">
        <v>91</v>
      </c>
      <c r="C187" s="1" t="s">
        <v>33</v>
      </c>
      <c r="D187" s="1" t="s">
        <v>27</v>
      </c>
      <c r="E187" s="1" t="s">
        <v>104</v>
      </c>
      <c r="F187" s="20" t="n">
        <v>1.3</v>
      </c>
      <c r="G187" s="20" t="n">
        <v>6.2</v>
      </c>
      <c r="H187" s="21"/>
      <c r="I187" s="17" t="n">
        <v>1.1</v>
      </c>
      <c r="J187" s="18" t="n">
        <v>14</v>
      </c>
      <c r="K187" s="18" t="n">
        <f aca="false">G187+H187</f>
        <v>6.2</v>
      </c>
      <c r="L187" s="1" t="n">
        <f aca="false">K187/I187</f>
        <v>5.63636363636364</v>
      </c>
    </row>
    <row r="188" customFormat="false" ht="12.75" hidden="false" customHeight="false" outlineLevel="0" collapsed="false">
      <c r="A188" s="15" t="n">
        <v>38020</v>
      </c>
      <c r="B188" s="1" t="s">
        <v>92</v>
      </c>
      <c r="C188" s="1" t="s">
        <v>30</v>
      </c>
      <c r="D188" s="1" t="s">
        <v>27</v>
      </c>
      <c r="E188" s="1" t="s">
        <v>104</v>
      </c>
      <c r="F188" s="20" t="n">
        <v>0.7</v>
      </c>
      <c r="G188" s="20" t="n">
        <v>6.2</v>
      </c>
      <c r="H188" s="21"/>
      <c r="I188" s="17" t="n">
        <v>0.94</v>
      </c>
      <c r="J188" s="18" t="n">
        <v>4</v>
      </c>
      <c r="K188" s="18" t="n">
        <f aca="false">G188+H188</f>
        <v>6.2</v>
      </c>
      <c r="L188" s="1" t="n">
        <f aca="false">K188/I188</f>
        <v>6.59574468085106</v>
      </c>
    </row>
    <row r="189" customFormat="false" ht="12.75" hidden="false" customHeight="false" outlineLevel="0" collapsed="false">
      <c r="A189" s="15" t="n">
        <v>38020</v>
      </c>
      <c r="B189" s="1" t="s">
        <v>93</v>
      </c>
      <c r="C189" s="1" t="s">
        <v>62</v>
      </c>
      <c r="D189" s="1" t="s">
        <v>27</v>
      </c>
      <c r="E189" s="1" t="s">
        <v>104</v>
      </c>
      <c r="F189" s="20" t="n">
        <v>0.7</v>
      </c>
      <c r="G189" s="20" t="n">
        <v>5.2</v>
      </c>
      <c r="H189" s="21"/>
      <c r="I189" s="17" t="n">
        <v>1.18</v>
      </c>
      <c r="J189" s="18" t="n">
        <v>2</v>
      </c>
      <c r="K189" s="18" t="n">
        <f aca="false">G189+H189</f>
        <v>5.2</v>
      </c>
      <c r="L189" s="1" t="n">
        <f aca="false">K189/I189</f>
        <v>4.40677966101695</v>
      </c>
    </row>
    <row r="190" customFormat="false" ht="12.75" hidden="false" customHeight="false" outlineLevel="0" collapsed="false">
      <c r="A190" s="15" t="n">
        <v>38020</v>
      </c>
      <c r="B190" s="1" t="s">
        <v>94</v>
      </c>
      <c r="C190" s="1" t="s">
        <v>54</v>
      </c>
      <c r="D190" s="1" t="s">
        <v>27</v>
      </c>
      <c r="E190" s="1" t="s">
        <v>104</v>
      </c>
      <c r="F190" s="20" t="n">
        <v>0.7</v>
      </c>
      <c r="G190" s="20" t="n">
        <v>6.3</v>
      </c>
      <c r="H190" s="21"/>
      <c r="I190" s="17" t="n">
        <v>1.14</v>
      </c>
      <c r="J190" s="18" t="n">
        <v>16</v>
      </c>
      <c r="K190" s="18" t="n">
        <f aca="false">G190+H190</f>
        <v>6.3</v>
      </c>
      <c r="L190" s="1" t="n">
        <f aca="false">K190/I190</f>
        <v>5.52631578947369</v>
      </c>
    </row>
    <row r="191" customFormat="false" ht="12.75" hidden="false" customHeight="false" outlineLevel="0" collapsed="false">
      <c r="A191" s="15" t="n">
        <v>38020</v>
      </c>
      <c r="B191" s="1" t="s">
        <v>95</v>
      </c>
      <c r="C191" s="1" t="s">
        <v>33</v>
      </c>
      <c r="D191" s="1" t="s">
        <v>27</v>
      </c>
      <c r="E191" s="1" t="s">
        <v>104</v>
      </c>
      <c r="F191" s="20" t="n">
        <v>0.6</v>
      </c>
      <c r="G191" s="20" t="n">
        <v>3.8</v>
      </c>
      <c r="H191" s="21"/>
      <c r="I191" s="17" t="n">
        <v>1.23</v>
      </c>
      <c r="J191" s="18" t="n">
        <v>13</v>
      </c>
      <c r="K191" s="18" t="n">
        <f aca="false">G191+H191</f>
        <v>3.8</v>
      </c>
      <c r="L191" s="1" t="n">
        <f aca="false">K191/I191</f>
        <v>3.08943089430894</v>
      </c>
    </row>
    <row r="192" customFormat="false" ht="12.75" hidden="false" customHeight="false" outlineLevel="0" collapsed="false">
      <c r="A192" s="15" t="n">
        <v>38048</v>
      </c>
      <c r="B192" s="1" t="s">
        <v>91</v>
      </c>
      <c r="C192" s="1" t="s">
        <v>33</v>
      </c>
      <c r="D192" s="1" t="s">
        <v>27</v>
      </c>
      <c r="E192" s="1" t="s">
        <v>105</v>
      </c>
      <c r="F192" s="20" t="n">
        <v>0.5</v>
      </c>
      <c r="G192" s="20" t="n">
        <v>1.4</v>
      </c>
      <c r="H192" s="21"/>
      <c r="I192" s="17" t="n">
        <v>1.15</v>
      </c>
      <c r="J192" s="18" t="n">
        <v>2</v>
      </c>
      <c r="K192" s="18" t="n">
        <f aca="false">G192+H192</f>
        <v>1.4</v>
      </c>
      <c r="L192" s="1" t="n">
        <f aca="false">K192/I192</f>
        <v>1.21739130434783</v>
      </c>
    </row>
    <row r="193" customFormat="false" ht="12.75" hidden="false" customHeight="false" outlineLevel="0" collapsed="false">
      <c r="A193" s="15" t="n">
        <v>38048</v>
      </c>
      <c r="B193" s="1" t="s">
        <v>92</v>
      </c>
      <c r="C193" s="1" t="s">
        <v>30</v>
      </c>
      <c r="D193" s="1" t="s">
        <v>27</v>
      </c>
      <c r="E193" s="1" t="s">
        <v>105</v>
      </c>
      <c r="F193" s="20" t="n">
        <v>0.8</v>
      </c>
      <c r="G193" s="20" t="n">
        <v>1.5</v>
      </c>
      <c r="H193" s="21"/>
      <c r="I193" s="17" t="n">
        <v>0.7</v>
      </c>
      <c r="J193" s="18" t="n">
        <v>2</v>
      </c>
      <c r="K193" s="18" t="n">
        <f aca="false">G193+H193</f>
        <v>1.5</v>
      </c>
      <c r="L193" s="1" t="n">
        <f aca="false">K193/I193</f>
        <v>2.14285714285714</v>
      </c>
    </row>
    <row r="194" customFormat="false" ht="12.75" hidden="false" customHeight="false" outlineLevel="0" collapsed="false">
      <c r="A194" s="15" t="n">
        <v>38048</v>
      </c>
      <c r="B194" s="1" t="s">
        <v>93</v>
      </c>
      <c r="C194" s="1" t="s">
        <v>62</v>
      </c>
      <c r="D194" s="1" t="s">
        <v>27</v>
      </c>
      <c r="E194" s="1" t="s">
        <v>105</v>
      </c>
      <c r="F194" s="20" t="n">
        <v>0.4</v>
      </c>
      <c r="G194" s="20" t="n">
        <v>1.1</v>
      </c>
      <c r="H194" s="21"/>
      <c r="I194" s="17" t="n">
        <v>0.44</v>
      </c>
      <c r="J194" s="18" t="n">
        <v>2</v>
      </c>
      <c r="K194" s="18" t="n">
        <f aca="false">G194+H194</f>
        <v>1.1</v>
      </c>
      <c r="L194" s="1" t="n">
        <f aca="false">K194/I194</f>
        <v>2.5</v>
      </c>
    </row>
    <row r="195" customFormat="false" ht="12.75" hidden="false" customHeight="false" outlineLevel="0" collapsed="false">
      <c r="A195" s="15" t="n">
        <v>38048</v>
      </c>
      <c r="B195" s="1" t="s">
        <v>94</v>
      </c>
      <c r="C195" s="1" t="s">
        <v>54</v>
      </c>
      <c r="D195" s="1" t="s">
        <v>27</v>
      </c>
      <c r="E195" s="1" t="s">
        <v>105</v>
      </c>
      <c r="F195" s="20" t="n">
        <v>0.4</v>
      </c>
      <c r="G195" s="20" t="n">
        <v>1.8</v>
      </c>
      <c r="H195" s="21"/>
      <c r="I195" s="17" t="n">
        <v>0.75</v>
      </c>
      <c r="J195" s="18" t="n">
        <v>2</v>
      </c>
      <c r="K195" s="18" t="n">
        <f aca="false">G195+H195</f>
        <v>1.8</v>
      </c>
      <c r="L195" s="1" t="n">
        <f aca="false">K195/I195</f>
        <v>2.4</v>
      </c>
    </row>
    <row r="196" customFormat="false" ht="12.75" hidden="false" customHeight="false" outlineLevel="0" collapsed="false">
      <c r="A196" s="15" t="n">
        <v>38048</v>
      </c>
      <c r="B196" s="1" t="s">
        <v>95</v>
      </c>
      <c r="C196" s="1" t="s">
        <v>33</v>
      </c>
      <c r="D196" s="1" t="s">
        <v>27</v>
      </c>
      <c r="E196" s="1" t="s">
        <v>105</v>
      </c>
      <c r="F196" s="20" t="n">
        <v>0.3</v>
      </c>
      <c r="G196" s="20" t="n">
        <v>2.2</v>
      </c>
      <c r="H196" s="21"/>
      <c r="I196" s="17" t="n">
        <v>1.05</v>
      </c>
      <c r="J196" s="18" t="n">
        <v>2</v>
      </c>
      <c r="K196" s="18" t="n">
        <f aca="false">G196+H196</f>
        <v>2.2</v>
      </c>
      <c r="L196" s="1" t="n">
        <f aca="false">K196/I196</f>
        <v>2.0952380952381</v>
      </c>
    </row>
    <row r="197" customFormat="false" ht="12.75" hidden="false" customHeight="false" outlineLevel="0" collapsed="false">
      <c r="A197" s="15" t="n">
        <v>38083</v>
      </c>
      <c r="B197" s="1" t="s">
        <v>91</v>
      </c>
      <c r="C197" s="1" t="s">
        <v>33</v>
      </c>
      <c r="D197" s="1" t="s">
        <v>27</v>
      </c>
      <c r="E197" s="1" t="s">
        <v>105</v>
      </c>
      <c r="F197" s="20" t="n">
        <v>0.5</v>
      </c>
      <c r="G197" s="20" t="n">
        <v>0.7</v>
      </c>
      <c r="H197" s="21" t="n">
        <v>2.5</v>
      </c>
      <c r="I197" s="17" t="n">
        <v>0.43</v>
      </c>
      <c r="J197" s="18" t="n">
        <v>0</v>
      </c>
      <c r="K197" s="18" t="n">
        <f aca="false">G197+H197</f>
        <v>3.2</v>
      </c>
      <c r="L197" s="1" t="n">
        <f aca="false">K197/I197</f>
        <v>7.44186046511628</v>
      </c>
    </row>
    <row r="198" customFormat="false" ht="12.75" hidden="false" customHeight="false" outlineLevel="0" collapsed="false">
      <c r="A198" s="15" t="n">
        <v>38083</v>
      </c>
      <c r="B198" s="1" t="s">
        <v>92</v>
      </c>
      <c r="C198" s="1" t="s">
        <v>30</v>
      </c>
      <c r="D198" s="1" t="s">
        <v>27</v>
      </c>
      <c r="E198" s="1" t="s">
        <v>105</v>
      </c>
      <c r="F198" s="20" t="n">
        <v>0.6</v>
      </c>
      <c r="G198" s="20" t="n">
        <v>1.3</v>
      </c>
      <c r="H198" s="21" t="n">
        <v>3.5</v>
      </c>
      <c r="I198" s="17" t="n">
        <v>1.39</v>
      </c>
      <c r="J198" s="18" t="n">
        <v>20</v>
      </c>
      <c r="K198" s="18" t="n">
        <f aca="false">G198+H198</f>
        <v>4.8</v>
      </c>
      <c r="L198" s="1" t="n">
        <f aca="false">K198/I198</f>
        <v>3.45323741007194</v>
      </c>
    </row>
    <row r="199" customFormat="false" ht="12.75" hidden="false" customHeight="false" outlineLevel="0" collapsed="false">
      <c r="A199" s="15" t="n">
        <v>38083</v>
      </c>
      <c r="B199" s="1" t="s">
        <v>93</v>
      </c>
      <c r="C199" s="1" t="s">
        <v>62</v>
      </c>
      <c r="D199" s="1" t="s">
        <v>27</v>
      </c>
      <c r="E199" s="1" t="s">
        <v>105</v>
      </c>
      <c r="F199" s="20" t="n">
        <v>0.5</v>
      </c>
      <c r="G199" s="20" t="n">
        <v>0.6</v>
      </c>
      <c r="H199" s="21" t="n">
        <v>8.1</v>
      </c>
      <c r="I199" s="17" t="n">
        <v>0.68</v>
      </c>
      <c r="J199" s="18" t="n">
        <v>30</v>
      </c>
      <c r="K199" s="18" t="n">
        <f aca="false">G199+H199</f>
        <v>8.7</v>
      </c>
      <c r="L199" s="1" t="n">
        <f aca="false">K199/I199</f>
        <v>12.7941176470588</v>
      </c>
    </row>
    <row r="200" customFormat="false" ht="12.75" hidden="false" customHeight="false" outlineLevel="0" collapsed="false">
      <c r="A200" s="15" t="n">
        <v>38083</v>
      </c>
      <c r="B200" s="1" t="s">
        <v>94</v>
      </c>
      <c r="C200" s="1" t="s">
        <v>54</v>
      </c>
      <c r="D200" s="1" t="s">
        <v>27</v>
      </c>
      <c r="E200" s="1" t="s">
        <v>105</v>
      </c>
      <c r="F200" s="20" t="n">
        <v>0.4</v>
      </c>
      <c r="G200" s="20" t="n">
        <v>1.1</v>
      </c>
      <c r="H200" s="21" t="n">
        <v>8.6</v>
      </c>
      <c r="I200" s="17" t="n">
        <v>1.23</v>
      </c>
      <c r="J200" s="18" t="n">
        <v>10</v>
      </c>
      <c r="K200" s="18" t="n">
        <f aca="false">G200+H200</f>
        <v>9.7</v>
      </c>
      <c r="L200" s="1" t="n">
        <f aca="false">K200/I200</f>
        <v>7.88617886178862</v>
      </c>
    </row>
    <row r="201" customFormat="false" ht="12.75" hidden="false" customHeight="false" outlineLevel="0" collapsed="false">
      <c r="A201" s="15" t="n">
        <v>38083</v>
      </c>
      <c r="B201" s="1" t="s">
        <v>95</v>
      </c>
      <c r="C201" s="1" t="s">
        <v>33</v>
      </c>
      <c r="D201" s="1" t="s">
        <v>27</v>
      </c>
      <c r="E201" s="1" t="s">
        <v>105</v>
      </c>
      <c r="F201" s="20" t="n">
        <v>0.6</v>
      </c>
      <c r="G201" s="20" t="n">
        <v>0.6</v>
      </c>
      <c r="H201" s="21" t="n">
        <v>2.5</v>
      </c>
      <c r="I201" s="17" t="n">
        <v>0.68</v>
      </c>
      <c r="J201" s="18" t="n">
        <v>40</v>
      </c>
      <c r="K201" s="18" t="n">
        <f aca="false">G201+H201</f>
        <v>3.1</v>
      </c>
      <c r="L201" s="1" t="n">
        <f aca="false">K201/I201</f>
        <v>4.55882352941176</v>
      </c>
    </row>
    <row r="202" customFormat="false" ht="12.75" hidden="false" customHeight="false" outlineLevel="0" collapsed="false">
      <c r="A202" s="15" t="n">
        <v>38111</v>
      </c>
      <c r="B202" s="1" t="s">
        <v>91</v>
      </c>
      <c r="C202" s="1" t="s">
        <v>33</v>
      </c>
      <c r="D202" s="1" t="s">
        <v>47</v>
      </c>
      <c r="E202" s="1" t="s">
        <v>105</v>
      </c>
      <c r="F202" s="20" t="n">
        <v>0.3</v>
      </c>
      <c r="G202" s="20" t="n">
        <v>3</v>
      </c>
      <c r="H202" s="21" t="n">
        <v>3.2</v>
      </c>
      <c r="I202" s="17" t="n">
        <v>0.85</v>
      </c>
      <c r="J202" s="18" t="n">
        <v>270</v>
      </c>
      <c r="K202" s="18" t="n">
        <f aca="false">G202+H202</f>
        <v>6.2</v>
      </c>
      <c r="L202" s="1" t="n">
        <f aca="false">K202/I202</f>
        <v>7.29411764705882</v>
      </c>
    </row>
    <row r="203" customFormat="false" ht="12.75" hidden="false" customHeight="false" outlineLevel="0" collapsed="false">
      <c r="A203" s="15" t="n">
        <v>38111</v>
      </c>
      <c r="B203" s="1" t="s">
        <v>92</v>
      </c>
      <c r="C203" s="1" t="s">
        <v>30</v>
      </c>
      <c r="D203" s="1" t="s">
        <v>47</v>
      </c>
      <c r="E203" s="1" t="s">
        <v>105</v>
      </c>
      <c r="F203" s="20" t="n">
        <v>0.3</v>
      </c>
      <c r="G203" s="20" t="n">
        <v>3.3</v>
      </c>
      <c r="H203" s="21" t="n">
        <v>3.3</v>
      </c>
      <c r="I203" s="17" t="n">
        <v>0.92</v>
      </c>
      <c r="J203" s="18" t="n">
        <v>120</v>
      </c>
      <c r="K203" s="18" t="n">
        <f aca="false">G203+H203</f>
        <v>6.6</v>
      </c>
      <c r="L203" s="1" t="n">
        <f aca="false">K203/I203</f>
        <v>7.17391304347826</v>
      </c>
    </row>
    <row r="204" customFormat="false" ht="12.75" hidden="false" customHeight="false" outlineLevel="0" collapsed="false">
      <c r="A204" s="15" t="n">
        <v>38111</v>
      </c>
      <c r="B204" s="1" t="s">
        <v>93</v>
      </c>
      <c r="C204" s="1" t="s">
        <v>62</v>
      </c>
      <c r="D204" s="1" t="s">
        <v>47</v>
      </c>
      <c r="E204" s="1" t="s">
        <v>105</v>
      </c>
      <c r="F204" s="20" t="n">
        <v>0.2</v>
      </c>
      <c r="G204" s="20" t="n">
        <v>3</v>
      </c>
      <c r="H204" s="21" t="n">
        <v>4</v>
      </c>
      <c r="I204" s="17" t="n">
        <v>1.02</v>
      </c>
      <c r="J204" s="18" t="n">
        <v>65</v>
      </c>
      <c r="K204" s="18" t="n">
        <f aca="false">G204+H204</f>
        <v>7</v>
      </c>
      <c r="L204" s="1" t="n">
        <f aca="false">K204/I204</f>
        <v>6.86274509803922</v>
      </c>
    </row>
    <row r="205" customFormat="false" ht="12.75" hidden="false" customHeight="false" outlineLevel="0" collapsed="false">
      <c r="A205" s="15" t="n">
        <v>38111</v>
      </c>
      <c r="B205" s="1" t="s">
        <v>94</v>
      </c>
      <c r="C205" s="1" t="s">
        <v>54</v>
      </c>
      <c r="D205" s="1" t="s">
        <v>47</v>
      </c>
      <c r="E205" s="1" t="s">
        <v>105</v>
      </c>
      <c r="F205" s="20" t="n">
        <v>0.2</v>
      </c>
      <c r="G205" s="20" t="n">
        <v>3</v>
      </c>
      <c r="H205" s="21" t="n">
        <v>4.3</v>
      </c>
      <c r="I205" s="17" t="n">
        <v>1.07</v>
      </c>
      <c r="J205" s="18" t="n">
        <v>73</v>
      </c>
      <c r="K205" s="18" t="n">
        <f aca="false">G205+H205</f>
        <v>7.3</v>
      </c>
      <c r="L205" s="1" t="n">
        <f aca="false">K205/I205</f>
        <v>6.82242990654206</v>
      </c>
    </row>
    <row r="206" customFormat="false" ht="12.75" hidden="false" customHeight="false" outlineLevel="0" collapsed="false">
      <c r="A206" s="15" t="n">
        <v>38111</v>
      </c>
      <c r="B206" s="1" t="s">
        <v>95</v>
      </c>
      <c r="C206" s="1" t="s">
        <v>33</v>
      </c>
      <c r="D206" s="1" t="s">
        <v>47</v>
      </c>
      <c r="E206" s="1" t="s">
        <v>105</v>
      </c>
      <c r="F206" s="20" t="n">
        <v>0.1</v>
      </c>
      <c r="G206" s="20" t="n">
        <v>2.6</v>
      </c>
      <c r="H206" s="21" t="n">
        <v>2.7</v>
      </c>
      <c r="I206" s="17" t="n">
        <v>0.6</v>
      </c>
      <c r="J206" s="18" t="n">
        <v>27</v>
      </c>
      <c r="K206" s="18" t="n">
        <f aca="false">G206+H206</f>
        <v>5.3</v>
      </c>
      <c r="L206" s="1" t="n">
        <f aca="false">K206/I206</f>
        <v>8.83333333333334</v>
      </c>
    </row>
    <row r="207" customFormat="false" ht="12.75" hidden="false" customHeight="false" outlineLevel="0" collapsed="false">
      <c r="A207" s="15" t="n">
        <v>38139</v>
      </c>
      <c r="B207" s="1" t="s">
        <v>91</v>
      </c>
      <c r="C207" s="1" t="s">
        <v>33</v>
      </c>
      <c r="D207" s="1" t="s">
        <v>27</v>
      </c>
      <c r="E207" s="1" t="s">
        <v>46</v>
      </c>
      <c r="F207" s="23"/>
      <c r="G207" s="20"/>
      <c r="I207" s="17"/>
      <c r="J207" s="18" t="n">
        <v>0</v>
      </c>
      <c r="K207" s="18" t="n">
        <f aca="false">G207+H207</f>
        <v>0</v>
      </c>
    </row>
    <row r="208" customFormat="false" ht="12.75" hidden="false" customHeight="false" outlineLevel="0" collapsed="false">
      <c r="A208" s="15" t="n">
        <v>38139</v>
      </c>
      <c r="B208" s="1" t="s">
        <v>92</v>
      </c>
      <c r="C208" s="1" t="s">
        <v>30</v>
      </c>
      <c r="D208" s="1" t="s">
        <v>27</v>
      </c>
      <c r="E208" s="1" t="s">
        <v>46</v>
      </c>
      <c r="F208" s="20" t="n">
        <v>0.2</v>
      </c>
      <c r="G208" s="20" t="n">
        <v>1.9</v>
      </c>
      <c r="I208" s="17" t="n">
        <v>0.025</v>
      </c>
      <c r="J208" s="18" t="n">
        <v>15</v>
      </c>
      <c r="K208" s="18" t="n">
        <f aca="false">G208+H208</f>
        <v>1.9</v>
      </c>
      <c r="L208" s="1" t="n">
        <f aca="false">K208/I208</f>
        <v>76</v>
      </c>
    </row>
    <row r="209" customFormat="false" ht="12.75" hidden="false" customHeight="false" outlineLevel="0" collapsed="false">
      <c r="A209" s="15" t="n">
        <v>38139</v>
      </c>
      <c r="B209" s="1" t="s">
        <v>93</v>
      </c>
      <c r="C209" s="1" t="s">
        <v>62</v>
      </c>
      <c r="D209" s="1" t="s">
        <v>27</v>
      </c>
      <c r="E209" s="1" t="s">
        <v>46</v>
      </c>
      <c r="F209" s="20" t="n">
        <v>0.1</v>
      </c>
      <c r="G209" s="20" t="n">
        <v>2.5</v>
      </c>
      <c r="I209" s="17" t="n">
        <v>0.16</v>
      </c>
      <c r="J209" s="18" t="n">
        <v>14</v>
      </c>
      <c r="K209" s="18" t="n">
        <f aca="false">G209+H209</f>
        <v>2.5</v>
      </c>
      <c r="L209" s="1" t="n">
        <f aca="false">K209/I209</f>
        <v>15.625</v>
      </c>
    </row>
    <row r="210" customFormat="false" ht="12.75" hidden="false" customHeight="false" outlineLevel="0" collapsed="false">
      <c r="A210" s="15" t="n">
        <v>38139</v>
      </c>
      <c r="B210" s="1" t="s">
        <v>94</v>
      </c>
      <c r="C210" s="1" t="s">
        <v>54</v>
      </c>
      <c r="D210" s="1" t="s">
        <v>27</v>
      </c>
      <c r="E210" s="1" t="s">
        <v>46</v>
      </c>
      <c r="F210" s="20" t="n">
        <v>0.4</v>
      </c>
      <c r="G210" s="20" t="n">
        <v>1.7</v>
      </c>
      <c r="I210" s="17" t="n">
        <v>5.08</v>
      </c>
      <c r="J210" s="18" t="n">
        <v>28</v>
      </c>
      <c r="K210" s="18" t="n">
        <f aca="false">G210+H210</f>
        <v>1.7</v>
      </c>
      <c r="L210" s="1" t="n">
        <f aca="false">K210/I210</f>
        <v>0.334645669291339</v>
      </c>
    </row>
    <row r="211" customFormat="false" ht="12.75" hidden="false" customHeight="false" outlineLevel="0" collapsed="false">
      <c r="A211" s="15" t="n">
        <v>38139</v>
      </c>
      <c r="B211" s="1" t="s">
        <v>95</v>
      </c>
      <c r="C211" s="1" t="s">
        <v>33</v>
      </c>
      <c r="D211" s="1" t="s">
        <v>27</v>
      </c>
      <c r="E211" s="1" t="s">
        <v>46</v>
      </c>
      <c r="F211" s="20" t="n">
        <v>0.1</v>
      </c>
      <c r="G211" s="20" t="n">
        <v>0.6</v>
      </c>
      <c r="I211" s="17" t="n">
        <v>0.14</v>
      </c>
      <c r="J211" s="18" t="n">
        <v>11</v>
      </c>
      <c r="K211" s="18" t="n">
        <f aca="false">G211+H211</f>
        <v>0.6</v>
      </c>
      <c r="L211" s="1" t="n">
        <f aca="false">K211/I211</f>
        <v>4.28571428571429</v>
      </c>
    </row>
    <row r="212" customFormat="false" ht="12.75" hidden="false" customHeight="false" outlineLevel="0" collapsed="false">
      <c r="A212" s="15" t="n">
        <v>38174</v>
      </c>
      <c r="B212" s="1" t="s">
        <v>91</v>
      </c>
      <c r="C212" s="1" t="s">
        <v>33</v>
      </c>
      <c r="D212" s="1" t="s">
        <v>47</v>
      </c>
      <c r="E212" s="1" t="s">
        <v>46</v>
      </c>
      <c r="F212" s="20" t="n">
        <v>0.1</v>
      </c>
      <c r="G212" s="20" t="n">
        <v>1.8</v>
      </c>
      <c r="H212" s="1" t="n">
        <v>5.5</v>
      </c>
      <c r="I212" s="17" t="n">
        <v>0.86</v>
      </c>
      <c r="J212" s="18" t="n">
        <v>180</v>
      </c>
      <c r="K212" s="18" t="n">
        <f aca="false">G212+H212</f>
        <v>7.3</v>
      </c>
      <c r="L212" s="1" t="n">
        <f aca="false">K212/I212</f>
        <v>8.48837209302326</v>
      </c>
    </row>
    <row r="213" customFormat="false" ht="12.75" hidden="false" customHeight="false" outlineLevel="0" collapsed="false">
      <c r="A213" s="15" t="n">
        <v>38174</v>
      </c>
      <c r="B213" s="1" t="s">
        <v>92</v>
      </c>
      <c r="C213" s="1" t="s">
        <v>30</v>
      </c>
      <c r="D213" s="1" t="s">
        <v>47</v>
      </c>
      <c r="E213" s="1" t="s">
        <v>46</v>
      </c>
      <c r="F213" s="20" t="n">
        <v>0.1</v>
      </c>
      <c r="G213" s="20" t="n">
        <v>1.9</v>
      </c>
      <c r="H213" s="1" t="n">
        <v>5.6</v>
      </c>
      <c r="I213" s="17" t="n">
        <v>0.94</v>
      </c>
      <c r="J213" s="18" t="n">
        <v>260</v>
      </c>
      <c r="K213" s="18" t="n">
        <f aca="false">G213+H213</f>
        <v>7.5</v>
      </c>
      <c r="L213" s="1" t="n">
        <f aca="false">K213/I213</f>
        <v>7.97872340425532</v>
      </c>
    </row>
    <row r="214" customFormat="false" ht="12.75" hidden="false" customHeight="false" outlineLevel="0" collapsed="false">
      <c r="A214" s="15" t="n">
        <v>38174</v>
      </c>
      <c r="B214" s="1" t="s">
        <v>93</v>
      </c>
      <c r="C214" s="1" t="s">
        <v>62</v>
      </c>
      <c r="D214" s="1" t="s">
        <v>47</v>
      </c>
      <c r="E214" s="1" t="s">
        <v>46</v>
      </c>
      <c r="F214" s="20" t="n">
        <v>0.1</v>
      </c>
      <c r="G214" s="20" t="n">
        <v>1.6</v>
      </c>
      <c r="H214" s="1" t="n">
        <v>5.7</v>
      </c>
      <c r="I214" s="17" t="n">
        <v>1.02</v>
      </c>
      <c r="J214" s="18" t="n">
        <v>210</v>
      </c>
      <c r="K214" s="18" t="n">
        <f aca="false">G214+H214</f>
        <v>7.3</v>
      </c>
      <c r="L214" s="1" t="n">
        <f aca="false">K214/I214</f>
        <v>7.15686274509804</v>
      </c>
    </row>
    <row r="215" customFormat="false" ht="12.75" hidden="false" customHeight="false" outlineLevel="0" collapsed="false">
      <c r="A215" s="15" t="n">
        <v>38174</v>
      </c>
      <c r="B215" s="1" t="s">
        <v>94</v>
      </c>
      <c r="C215" s="1" t="s">
        <v>54</v>
      </c>
      <c r="D215" s="1" t="s">
        <v>47</v>
      </c>
      <c r="E215" s="1" t="s">
        <v>46</v>
      </c>
      <c r="F215" s="20" t="n">
        <v>0.1</v>
      </c>
      <c r="G215" s="20" t="n">
        <v>1.9</v>
      </c>
      <c r="H215" s="1" t="n">
        <v>5.7</v>
      </c>
      <c r="I215" s="17" t="n">
        <v>1.4</v>
      </c>
      <c r="J215" s="18" t="n">
        <v>310</v>
      </c>
      <c r="K215" s="18" t="n">
        <f aca="false">G215+H215</f>
        <v>7.6</v>
      </c>
      <c r="L215" s="1" t="n">
        <f aca="false">K215/I215</f>
        <v>5.42857142857143</v>
      </c>
    </row>
    <row r="216" customFormat="false" ht="12.75" hidden="false" customHeight="false" outlineLevel="0" collapsed="false">
      <c r="A216" s="15" t="n">
        <v>38174</v>
      </c>
      <c r="B216" s="1" t="s">
        <v>95</v>
      </c>
      <c r="C216" s="1" t="s">
        <v>33</v>
      </c>
      <c r="D216" s="1" t="s">
        <v>47</v>
      </c>
      <c r="E216" s="1" t="s">
        <v>46</v>
      </c>
      <c r="F216" s="20" t="n">
        <v>0.1</v>
      </c>
      <c r="G216" s="20" t="n">
        <v>2</v>
      </c>
      <c r="H216" s="1" t="n">
        <v>4.5</v>
      </c>
      <c r="I216" s="17" t="n">
        <v>0.69</v>
      </c>
      <c r="J216" s="18" t="n">
        <v>150</v>
      </c>
      <c r="K216" s="18" t="n">
        <f aca="false">G216+H216</f>
        <v>6.5</v>
      </c>
      <c r="L216" s="1" t="n">
        <f aca="false">K216/I216</f>
        <v>9.42028985507247</v>
      </c>
    </row>
    <row r="217" customFormat="false" ht="12.75" hidden="false" customHeight="false" outlineLevel="0" collapsed="false">
      <c r="A217" s="15" t="n">
        <v>38202</v>
      </c>
      <c r="B217" s="1" t="s">
        <v>91</v>
      </c>
      <c r="C217" s="1" t="s">
        <v>33</v>
      </c>
      <c r="D217" s="1" t="s">
        <v>27</v>
      </c>
      <c r="E217" s="1" t="s">
        <v>46</v>
      </c>
      <c r="F217" s="20" t="n">
        <v>0.2</v>
      </c>
      <c r="G217" s="20" t="n">
        <v>10.5</v>
      </c>
      <c r="H217" s="1" t="n">
        <v>0.8</v>
      </c>
      <c r="I217" s="17" t="n">
        <v>1.23</v>
      </c>
      <c r="J217" s="18" t="n">
        <v>260</v>
      </c>
      <c r="K217" s="18" t="n">
        <f aca="false">G217+H217</f>
        <v>11.3</v>
      </c>
      <c r="L217" s="1" t="n">
        <f aca="false">K217/I217</f>
        <v>9.1869918699187</v>
      </c>
    </row>
    <row r="218" customFormat="false" ht="12.75" hidden="false" customHeight="false" outlineLevel="0" collapsed="false">
      <c r="A218" s="15" t="n">
        <v>38202</v>
      </c>
      <c r="B218" s="1" t="s">
        <v>92</v>
      </c>
      <c r="C218" s="1" t="s">
        <v>30</v>
      </c>
      <c r="D218" s="1" t="s">
        <v>27</v>
      </c>
      <c r="E218" s="1" t="s">
        <v>46</v>
      </c>
      <c r="F218" s="20" t="n">
        <v>0.7</v>
      </c>
      <c r="G218" s="20" t="n">
        <v>2.1</v>
      </c>
      <c r="H218" s="21" t="n">
        <v>5.4</v>
      </c>
      <c r="I218" s="17" t="n">
        <v>1.37</v>
      </c>
      <c r="J218" s="18" t="n">
        <v>46</v>
      </c>
      <c r="K218" s="18" t="n">
        <f aca="false">G218+H218</f>
        <v>7.5</v>
      </c>
      <c r="L218" s="1" t="n">
        <f aca="false">K218/I218</f>
        <v>5.47445255474453</v>
      </c>
    </row>
    <row r="219" customFormat="false" ht="12.75" hidden="false" customHeight="false" outlineLevel="0" collapsed="false">
      <c r="A219" s="15" t="n">
        <v>38202</v>
      </c>
      <c r="B219" s="1" t="s">
        <v>93</v>
      </c>
      <c r="C219" s="1" t="s">
        <v>62</v>
      </c>
      <c r="D219" s="1" t="s">
        <v>27</v>
      </c>
      <c r="E219" s="1" t="s">
        <v>46</v>
      </c>
      <c r="F219" s="20" t="n">
        <v>0.5</v>
      </c>
      <c r="G219" s="20" t="n">
        <v>2</v>
      </c>
      <c r="H219" s="21" t="n">
        <v>3.8</v>
      </c>
      <c r="I219" s="17" t="n">
        <v>1.13</v>
      </c>
      <c r="J219" s="18" t="n">
        <v>44</v>
      </c>
      <c r="K219" s="18" t="n">
        <f aca="false">G219+H219</f>
        <v>5.8</v>
      </c>
      <c r="L219" s="1" t="n">
        <f aca="false">K219/I219</f>
        <v>5.13274336283186</v>
      </c>
    </row>
    <row r="220" customFormat="false" ht="12.75" hidden="false" customHeight="false" outlineLevel="0" collapsed="false">
      <c r="A220" s="15" t="n">
        <v>38202</v>
      </c>
      <c r="B220" s="1" t="s">
        <v>94</v>
      </c>
      <c r="C220" s="1" t="s">
        <v>54</v>
      </c>
      <c r="D220" s="1" t="s">
        <v>27</v>
      </c>
      <c r="E220" s="1" t="s">
        <v>46</v>
      </c>
      <c r="F220" s="20" t="n">
        <v>0.7</v>
      </c>
      <c r="G220" s="20" t="n">
        <v>1.6</v>
      </c>
      <c r="H220" s="21" t="n">
        <v>5.7</v>
      </c>
      <c r="I220" s="17" t="n">
        <v>1.24</v>
      </c>
      <c r="J220" s="18" t="n">
        <v>69</v>
      </c>
      <c r="K220" s="18" t="n">
        <f aca="false">G220+H220</f>
        <v>7.3</v>
      </c>
      <c r="L220" s="1" t="n">
        <f aca="false">K220/I220</f>
        <v>5.88709677419355</v>
      </c>
    </row>
    <row r="221" customFormat="false" ht="12.75" hidden="false" customHeight="false" outlineLevel="0" collapsed="false">
      <c r="A221" s="15" t="n">
        <v>38202</v>
      </c>
      <c r="B221" s="1" t="s">
        <v>95</v>
      </c>
      <c r="C221" s="1" t="s">
        <v>33</v>
      </c>
      <c r="D221" s="1" t="s">
        <v>27</v>
      </c>
      <c r="E221" s="1" t="s">
        <v>46</v>
      </c>
      <c r="F221" s="20" t="n">
        <v>0.5</v>
      </c>
      <c r="G221" s="20" t="n">
        <v>1.5</v>
      </c>
      <c r="H221" s="1" t="n">
        <v>0.8</v>
      </c>
      <c r="I221" s="17" t="n">
        <v>0.4</v>
      </c>
      <c r="J221" s="18" t="n">
        <v>25</v>
      </c>
      <c r="K221" s="18" t="n">
        <f aca="false">G221+H221</f>
        <v>2.3</v>
      </c>
      <c r="L221" s="1" t="n">
        <f aca="false">K221/I221</f>
        <v>5.75</v>
      </c>
    </row>
    <row r="222" customFormat="false" ht="12.75" hidden="false" customHeight="false" outlineLevel="0" collapsed="false">
      <c r="A222" s="15" t="n">
        <v>38237</v>
      </c>
      <c r="B222" s="1" t="s">
        <v>91</v>
      </c>
      <c r="C222" s="1" t="s">
        <v>33</v>
      </c>
      <c r="D222" s="1" t="s">
        <v>47</v>
      </c>
      <c r="E222" s="1" t="s">
        <v>56</v>
      </c>
      <c r="F222" s="20" t="n">
        <v>0.4</v>
      </c>
      <c r="G222" s="20" t="n">
        <v>1.9</v>
      </c>
      <c r="H222" s="1" t="n">
        <v>5.2</v>
      </c>
      <c r="I222" s="17" t="n">
        <v>0.82</v>
      </c>
      <c r="J222" s="18" t="n">
        <v>50</v>
      </c>
      <c r="K222" s="18" t="n">
        <f aca="false">G222+H222</f>
        <v>7.1</v>
      </c>
      <c r="L222" s="1" t="n">
        <f aca="false">K222/I222</f>
        <v>8.65853658536585</v>
      </c>
    </row>
    <row r="223" customFormat="false" ht="12.75" hidden="false" customHeight="false" outlineLevel="0" collapsed="false">
      <c r="A223" s="15" t="n">
        <v>38237</v>
      </c>
      <c r="B223" s="1" t="s">
        <v>92</v>
      </c>
      <c r="C223" s="1" t="s">
        <v>30</v>
      </c>
      <c r="D223" s="1" t="s">
        <v>47</v>
      </c>
      <c r="E223" s="1" t="s">
        <v>56</v>
      </c>
      <c r="F223" s="20" t="n">
        <v>0.1</v>
      </c>
      <c r="G223" s="20" t="n">
        <v>2</v>
      </c>
      <c r="H223" s="21" t="n">
        <v>7.4</v>
      </c>
      <c r="I223" s="17" t="n">
        <v>1.25</v>
      </c>
      <c r="J223" s="18" t="n">
        <v>46</v>
      </c>
      <c r="K223" s="18" t="n">
        <f aca="false">G223+H223</f>
        <v>9.4</v>
      </c>
      <c r="L223" s="1" t="n">
        <f aca="false">K223/I223</f>
        <v>7.52</v>
      </c>
    </row>
    <row r="224" customFormat="false" ht="12.75" hidden="false" customHeight="false" outlineLevel="0" collapsed="false">
      <c r="A224" s="15" t="n">
        <v>38237</v>
      </c>
      <c r="B224" s="1" t="s">
        <v>93</v>
      </c>
      <c r="C224" s="1" t="s">
        <v>62</v>
      </c>
      <c r="D224" s="1" t="s">
        <v>47</v>
      </c>
      <c r="E224" s="1" t="s">
        <v>56</v>
      </c>
      <c r="F224" s="20" t="n">
        <v>0.1</v>
      </c>
      <c r="G224" s="20" t="n">
        <v>7.3</v>
      </c>
      <c r="H224" s="21" t="n">
        <v>7.4</v>
      </c>
      <c r="I224" s="17" t="n">
        <v>4.04</v>
      </c>
      <c r="J224" s="18" t="n">
        <v>290</v>
      </c>
      <c r="K224" s="18" t="n">
        <f aca="false">G224+H224</f>
        <v>14.7</v>
      </c>
      <c r="L224" s="1" t="n">
        <f aca="false">K224/I224</f>
        <v>3.63861386138614</v>
      </c>
    </row>
    <row r="225" customFormat="false" ht="12.75" hidden="false" customHeight="false" outlineLevel="0" collapsed="false">
      <c r="A225" s="15" t="n">
        <v>38237</v>
      </c>
      <c r="B225" s="1" t="s">
        <v>94</v>
      </c>
      <c r="C225" s="1" t="s">
        <v>54</v>
      </c>
      <c r="D225" s="1" t="s">
        <v>47</v>
      </c>
      <c r="E225" s="1" t="s">
        <v>56</v>
      </c>
      <c r="F225" s="20" t="n">
        <v>0.1</v>
      </c>
      <c r="G225" s="20" t="n">
        <v>2.7</v>
      </c>
      <c r="H225" s="1" t="n">
        <v>5.5</v>
      </c>
      <c r="I225" s="17" t="n">
        <v>0.87</v>
      </c>
      <c r="J225" s="18" t="n">
        <v>110</v>
      </c>
      <c r="K225" s="18" t="n">
        <f aca="false">G225+H225</f>
        <v>8.2</v>
      </c>
      <c r="L225" s="1" t="n">
        <f aca="false">K225/I225</f>
        <v>9.42528735632184</v>
      </c>
    </row>
    <row r="226" customFormat="false" ht="12.75" hidden="false" customHeight="false" outlineLevel="0" collapsed="false">
      <c r="A226" s="15" t="n">
        <v>38237</v>
      </c>
      <c r="B226" s="1" t="s">
        <v>95</v>
      </c>
      <c r="C226" s="1" t="s">
        <v>33</v>
      </c>
      <c r="D226" s="1" t="s">
        <v>47</v>
      </c>
      <c r="E226" s="1" t="s">
        <v>56</v>
      </c>
      <c r="F226" s="20" t="n">
        <v>0.1</v>
      </c>
      <c r="G226" s="20" t="n">
        <v>2.7</v>
      </c>
      <c r="H226" s="1" t="n">
        <v>4.9</v>
      </c>
      <c r="I226" s="17" t="n">
        <v>0.61</v>
      </c>
      <c r="J226" s="18" t="n">
        <v>100</v>
      </c>
      <c r="K226" s="18" t="n">
        <f aca="false">G226+H226</f>
        <v>7.6</v>
      </c>
      <c r="L226" s="1" t="n">
        <f aca="false">K226/I226</f>
        <v>12.4590163934426</v>
      </c>
    </row>
    <row r="227" customFormat="false" ht="12.75" hidden="false" customHeight="false" outlineLevel="0" collapsed="false">
      <c r="A227" s="15" t="n">
        <v>38265</v>
      </c>
      <c r="B227" s="1" t="s">
        <v>91</v>
      </c>
      <c r="C227" s="1" t="s">
        <v>33</v>
      </c>
      <c r="D227" s="1" t="s">
        <v>27</v>
      </c>
      <c r="E227" s="1" t="s">
        <v>56</v>
      </c>
      <c r="F227" s="23"/>
      <c r="G227" s="23"/>
      <c r="I227" s="17"/>
      <c r="J227" s="18" t="n">
        <v>0</v>
      </c>
      <c r="K227" s="18" t="n">
        <f aca="false">G227+H227</f>
        <v>0</v>
      </c>
    </row>
    <row r="228" customFormat="false" ht="12.75" hidden="false" customHeight="false" outlineLevel="0" collapsed="false">
      <c r="A228" s="15" t="n">
        <v>38265</v>
      </c>
      <c r="B228" s="1" t="s">
        <v>92</v>
      </c>
      <c r="C228" s="1" t="s">
        <v>30</v>
      </c>
      <c r="D228" s="1" t="s">
        <v>27</v>
      </c>
      <c r="E228" s="1" t="s">
        <v>56</v>
      </c>
      <c r="F228" s="20" t="n">
        <v>0.3</v>
      </c>
      <c r="G228" s="20" t="n">
        <v>3.6</v>
      </c>
      <c r="H228" s="21"/>
      <c r="I228" s="17" t="n">
        <v>2.26</v>
      </c>
      <c r="J228" s="18" t="n">
        <v>110</v>
      </c>
      <c r="K228" s="18" t="n">
        <f aca="false">G228+H228</f>
        <v>3.6</v>
      </c>
      <c r="L228" s="1" t="n">
        <f aca="false">K228/I228</f>
        <v>1.5929203539823</v>
      </c>
    </row>
    <row r="229" customFormat="false" ht="12.75" hidden="false" customHeight="false" outlineLevel="0" collapsed="false">
      <c r="A229" s="15" t="n">
        <v>38265</v>
      </c>
      <c r="B229" s="1" t="s">
        <v>93</v>
      </c>
      <c r="C229" s="1" t="s">
        <v>62</v>
      </c>
      <c r="D229" s="1" t="s">
        <v>27</v>
      </c>
      <c r="E229" s="1" t="s">
        <v>56</v>
      </c>
      <c r="F229" s="20" t="n">
        <v>0.1</v>
      </c>
      <c r="G229" s="20" t="n">
        <v>0.7</v>
      </c>
      <c r="H229" s="21"/>
      <c r="I229" s="17" t="n">
        <v>0.27</v>
      </c>
      <c r="J229" s="18" t="n">
        <v>23</v>
      </c>
      <c r="K229" s="18" t="n">
        <f aca="false">G229+H229</f>
        <v>0.7</v>
      </c>
      <c r="L229" s="1" t="n">
        <f aca="false">K229/I229</f>
        <v>2.59259259259259</v>
      </c>
    </row>
    <row r="230" customFormat="false" ht="12.75" hidden="false" customHeight="false" outlineLevel="0" collapsed="false">
      <c r="A230" s="15" t="n">
        <v>38265</v>
      </c>
      <c r="B230" s="1" t="s">
        <v>94</v>
      </c>
      <c r="C230" s="1" t="s">
        <v>54</v>
      </c>
      <c r="D230" s="1" t="s">
        <v>27</v>
      </c>
      <c r="E230" s="1" t="s">
        <v>56</v>
      </c>
      <c r="F230" s="20" t="n">
        <v>0.2</v>
      </c>
      <c r="G230" s="20" t="n">
        <v>5.9</v>
      </c>
      <c r="H230" s="21"/>
      <c r="I230" s="17" t="n">
        <v>2.26</v>
      </c>
      <c r="J230" s="18" t="n">
        <v>95</v>
      </c>
      <c r="K230" s="18" t="n">
        <f aca="false">G230+H230</f>
        <v>5.9</v>
      </c>
      <c r="L230" s="1" t="n">
        <f aca="false">K230/I230</f>
        <v>2.61061946902655</v>
      </c>
    </row>
    <row r="231" customFormat="false" ht="12.75" hidden="false" customHeight="false" outlineLevel="0" collapsed="false">
      <c r="A231" s="15" t="n">
        <v>38265</v>
      </c>
      <c r="B231" s="1" t="s">
        <v>95</v>
      </c>
      <c r="C231" s="1" t="s">
        <v>33</v>
      </c>
      <c r="D231" s="1" t="s">
        <v>27</v>
      </c>
      <c r="E231" s="1" t="s">
        <v>56</v>
      </c>
      <c r="F231" s="20" t="n">
        <v>0.1</v>
      </c>
      <c r="G231" s="20" t="n">
        <v>5.9</v>
      </c>
      <c r="H231" s="21"/>
      <c r="I231" s="17" t="n">
        <v>0.28</v>
      </c>
      <c r="J231" s="18" t="n">
        <v>26</v>
      </c>
      <c r="K231" s="18" t="n">
        <f aca="false">G231+H231</f>
        <v>5.9</v>
      </c>
      <c r="L231" s="1" t="n">
        <f aca="false">K231/I231</f>
        <v>21.0714285714286</v>
      </c>
    </row>
    <row r="232" customFormat="false" ht="12.75" hidden="false" customHeight="false" outlineLevel="0" collapsed="false">
      <c r="A232" s="15" t="n">
        <v>38293</v>
      </c>
      <c r="B232" s="1" t="s">
        <v>91</v>
      </c>
      <c r="C232" s="1" t="s">
        <v>33</v>
      </c>
      <c r="D232" s="1" t="s">
        <v>27</v>
      </c>
      <c r="E232" s="1" t="s">
        <v>56</v>
      </c>
      <c r="F232" s="20" t="n">
        <v>0.3</v>
      </c>
      <c r="G232" s="20" t="n">
        <v>0.6</v>
      </c>
      <c r="H232" s="1" t="n">
        <v>0.8</v>
      </c>
      <c r="I232" s="17"/>
      <c r="J232" s="18" t="n">
        <v>150</v>
      </c>
      <c r="K232" s="18" t="n">
        <f aca="false">G232+H232</f>
        <v>1.4</v>
      </c>
    </row>
    <row r="233" customFormat="false" ht="12.75" hidden="false" customHeight="false" outlineLevel="0" collapsed="false">
      <c r="A233" s="15" t="n">
        <v>38293</v>
      </c>
      <c r="B233" s="1" t="s">
        <v>92</v>
      </c>
      <c r="C233" s="1" t="s">
        <v>30</v>
      </c>
      <c r="D233" s="1" t="s">
        <v>27</v>
      </c>
      <c r="E233" s="1" t="s">
        <v>56</v>
      </c>
      <c r="F233" s="20" t="n">
        <v>0.3</v>
      </c>
      <c r="G233" s="20" t="n">
        <v>14.7</v>
      </c>
      <c r="H233" s="1" t="n">
        <v>14.3</v>
      </c>
      <c r="I233" s="17" t="n">
        <v>2.01</v>
      </c>
      <c r="J233" s="18" t="n">
        <v>33</v>
      </c>
      <c r="K233" s="18" t="n">
        <f aca="false">G233+H233</f>
        <v>29</v>
      </c>
      <c r="L233" s="1" t="n">
        <f aca="false">K233/I233</f>
        <v>14.4278606965174</v>
      </c>
    </row>
    <row r="234" customFormat="false" ht="12.75" hidden="false" customHeight="false" outlineLevel="0" collapsed="false">
      <c r="A234" s="15" t="n">
        <v>38293</v>
      </c>
      <c r="B234" s="1" t="s">
        <v>93</v>
      </c>
      <c r="C234" s="1" t="s">
        <v>62</v>
      </c>
      <c r="D234" s="1" t="s">
        <v>27</v>
      </c>
      <c r="E234" s="1" t="s">
        <v>56</v>
      </c>
      <c r="F234" s="20" t="n">
        <v>0.3</v>
      </c>
      <c r="G234" s="20" t="n">
        <v>0.8</v>
      </c>
      <c r="H234" s="1" t="n">
        <v>0.8</v>
      </c>
      <c r="I234" s="17" t="n">
        <v>0.4</v>
      </c>
      <c r="J234" s="18" t="n">
        <v>6</v>
      </c>
      <c r="K234" s="18" t="n">
        <f aca="false">G234+H234</f>
        <v>1.6</v>
      </c>
      <c r="L234" s="1" t="n">
        <f aca="false">K234/I234</f>
        <v>4</v>
      </c>
    </row>
    <row r="235" customFormat="false" ht="12.75" hidden="false" customHeight="false" outlineLevel="0" collapsed="false">
      <c r="A235" s="15" t="n">
        <v>38293</v>
      </c>
      <c r="B235" s="1" t="s">
        <v>94</v>
      </c>
      <c r="C235" s="1" t="s">
        <v>54</v>
      </c>
      <c r="D235" s="1" t="s">
        <v>27</v>
      </c>
      <c r="E235" s="1" t="s">
        <v>56</v>
      </c>
      <c r="F235" s="20" t="n">
        <v>0.4</v>
      </c>
      <c r="G235" s="20" t="n">
        <v>5.3</v>
      </c>
      <c r="H235" s="21" t="n">
        <v>3</v>
      </c>
      <c r="I235" s="17" t="n">
        <v>2.11</v>
      </c>
      <c r="J235" s="18" t="n">
        <v>33</v>
      </c>
      <c r="K235" s="18" t="n">
        <f aca="false">G235+H235</f>
        <v>8.3</v>
      </c>
      <c r="L235" s="1" t="n">
        <f aca="false">K235/I235</f>
        <v>3.93364928909953</v>
      </c>
    </row>
    <row r="236" customFormat="false" ht="12.75" hidden="false" customHeight="false" outlineLevel="0" collapsed="false">
      <c r="A236" s="15" t="n">
        <v>38293</v>
      </c>
      <c r="B236" s="1" t="s">
        <v>95</v>
      </c>
      <c r="C236" s="1" t="s">
        <v>33</v>
      </c>
      <c r="D236" s="1" t="s">
        <v>27</v>
      </c>
      <c r="E236" s="1" t="s">
        <v>56</v>
      </c>
      <c r="F236" s="20" t="n">
        <v>0.4</v>
      </c>
      <c r="G236" s="20" t="n">
        <v>3.8</v>
      </c>
      <c r="H236" s="21" t="n">
        <v>3</v>
      </c>
      <c r="I236" s="17" t="n">
        <v>0.06</v>
      </c>
      <c r="J236" s="18" t="n">
        <v>5</v>
      </c>
      <c r="K236" s="18" t="n">
        <f aca="false">G236+H236</f>
        <v>6.8</v>
      </c>
      <c r="L236" s="1" t="n">
        <f aca="false">K236/I236</f>
        <v>113.333333333333</v>
      </c>
    </row>
    <row r="237" customFormat="false" ht="12.75" hidden="false" customHeight="false" outlineLevel="0" collapsed="false">
      <c r="A237" s="15" t="n">
        <v>38328</v>
      </c>
      <c r="B237" s="1" t="s">
        <v>91</v>
      </c>
      <c r="C237" s="1" t="s">
        <v>33</v>
      </c>
      <c r="D237" s="1" t="s">
        <v>47</v>
      </c>
      <c r="E237" s="1" t="s">
        <v>104</v>
      </c>
      <c r="F237" s="20" t="n">
        <v>0.3</v>
      </c>
      <c r="G237" s="20" t="n">
        <v>1.3</v>
      </c>
      <c r="I237" s="17" t="n">
        <v>0.79</v>
      </c>
      <c r="J237" s="18" t="n">
        <v>95</v>
      </c>
      <c r="K237" s="18" t="n">
        <f aca="false">G237+H237</f>
        <v>1.3</v>
      </c>
      <c r="L237" s="1" t="n">
        <f aca="false">K237/I237</f>
        <v>1.64556962025316</v>
      </c>
    </row>
    <row r="238" customFormat="false" ht="12.75" hidden="false" customHeight="false" outlineLevel="0" collapsed="false">
      <c r="A238" s="15" t="n">
        <v>38328</v>
      </c>
      <c r="B238" s="1" t="s">
        <v>92</v>
      </c>
      <c r="C238" s="1" t="s">
        <v>30</v>
      </c>
      <c r="D238" s="1" t="s">
        <v>47</v>
      </c>
      <c r="E238" s="1" t="s">
        <v>104</v>
      </c>
      <c r="F238" s="20" t="n">
        <v>0.4</v>
      </c>
      <c r="G238" s="20" t="n">
        <v>1.1</v>
      </c>
      <c r="I238" s="17" t="n">
        <v>1.07</v>
      </c>
      <c r="J238" s="18" t="n">
        <v>93</v>
      </c>
      <c r="K238" s="18" t="n">
        <f aca="false">G238+H238</f>
        <v>1.1</v>
      </c>
      <c r="L238" s="1" t="n">
        <f aca="false">K238/I238</f>
        <v>1.02803738317757</v>
      </c>
    </row>
    <row r="239" customFormat="false" ht="12.75" hidden="false" customHeight="false" outlineLevel="0" collapsed="false">
      <c r="A239" s="15" t="n">
        <v>38328</v>
      </c>
      <c r="B239" s="1" t="s">
        <v>93</v>
      </c>
      <c r="C239" s="1" t="s">
        <v>62</v>
      </c>
      <c r="D239" s="1" t="s">
        <v>47</v>
      </c>
      <c r="E239" s="1" t="s">
        <v>104</v>
      </c>
      <c r="F239" s="20" t="n">
        <v>0.5</v>
      </c>
      <c r="G239" s="20" t="n">
        <v>1</v>
      </c>
      <c r="I239" s="17" t="n">
        <v>3.72</v>
      </c>
      <c r="J239" s="18" t="n">
        <v>53</v>
      </c>
      <c r="K239" s="18" t="n">
        <f aca="false">G239+H239</f>
        <v>1</v>
      </c>
      <c r="L239" s="1" t="n">
        <f aca="false">K239/I239</f>
        <v>0.268817204301075</v>
      </c>
    </row>
    <row r="240" customFormat="false" ht="12.75" hidden="false" customHeight="false" outlineLevel="0" collapsed="false">
      <c r="A240" s="15" t="n">
        <v>38328</v>
      </c>
      <c r="B240" s="1" t="s">
        <v>94</v>
      </c>
      <c r="C240" s="1" t="s">
        <v>54</v>
      </c>
      <c r="D240" s="1" t="s">
        <v>47</v>
      </c>
      <c r="E240" s="1" t="s">
        <v>104</v>
      </c>
      <c r="F240" s="20" t="n">
        <v>0.3</v>
      </c>
      <c r="G240" s="20" t="n">
        <v>0.9</v>
      </c>
      <c r="I240" s="17" t="n">
        <v>1.88</v>
      </c>
      <c r="J240" s="18" t="n">
        <v>52</v>
      </c>
      <c r="K240" s="18" t="n">
        <f aca="false">G240+H240</f>
        <v>0.9</v>
      </c>
      <c r="L240" s="1" t="n">
        <f aca="false">K240/I240</f>
        <v>0.478723404255319</v>
      </c>
    </row>
    <row r="241" customFormat="false" ht="12.75" hidden="false" customHeight="false" outlineLevel="0" collapsed="false">
      <c r="A241" s="15" t="n">
        <v>38328</v>
      </c>
      <c r="B241" s="1" t="s">
        <v>95</v>
      </c>
      <c r="C241" s="1" t="s">
        <v>33</v>
      </c>
      <c r="D241" s="1" t="s">
        <v>47</v>
      </c>
      <c r="E241" s="1" t="s">
        <v>104</v>
      </c>
      <c r="F241" s="20" t="n">
        <v>0.2</v>
      </c>
      <c r="G241" s="20" t="n">
        <v>2.9</v>
      </c>
      <c r="H241" s="21"/>
      <c r="I241" s="17" t="n">
        <v>0.45</v>
      </c>
      <c r="J241" s="18" t="n">
        <v>62</v>
      </c>
      <c r="K241" s="18" t="n">
        <f aca="false">G241+H241</f>
        <v>2.9</v>
      </c>
      <c r="L241" s="1" t="n">
        <f aca="false">K241/I241</f>
        <v>6.44444444444444</v>
      </c>
    </row>
    <row r="242" customFormat="false" ht="12.75" hidden="false" customHeight="false" outlineLevel="0" collapsed="false">
      <c r="A242" s="15" t="n">
        <v>38356</v>
      </c>
      <c r="B242" s="1" t="s">
        <v>91</v>
      </c>
      <c r="C242" s="1" t="s">
        <v>33</v>
      </c>
      <c r="D242" s="1" t="s">
        <v>27</v>
      </c>
      <c r="E242" s="1" t="s">
        <v>104</v>
      </c>
      <c r="F242" s="24" t="n">
        <v>0.2</v>
      </c>
      <c r="G242" s="24" t="n">
        <v>2.2</v>
      </c>
      <c r="H242" s="10" t="n">
        <v>1.3</v>
      </c>
      <c r="I242" s="19"/>
      <c r="J242" s="18" t="n">
        <v>2</v>
      </c>
      <c r="K242" s="18" t="n">
        <f aca="false">G242+H242</f>
        <v>3.5</v>
      </c>
    </row>
    <row r="243" customFormat="false" ht="12.75" hidden="false" customHeight="false" outlineLevel="0" collapsed="false">
      <c r="A243" s="15" t="n">
        <v>38356</v>
      </c>
      <c r="B243" s="1" t="s">
        <v>92</v>
      </c>
      <c r="C243" s="1" t="s">
        <v>30</v>
      </c>
      <c r="D243" s="1" t="s">
        <v>27</v>
      </c>
      <c r="E243" s="1" t="s">
        <v>104</v>
      </c>
      <c r="F243" s="24" t="n">
        <v>0.2</v>
      </c>
      <c r="G243" s="24" t="n">
        <v>4</v>
      </c>
      <c r="H243" s="10" t="n">
        <v>0.8</v>
      </c>
      <c r="I243" s="19" t="n">
        <v>0.22</v>
      </c>
      <c r="J243" s="18" t="n">
        <v>2</v>
      </c>
      <c r="K243" s="18" t="n">
        <f aca="false">G243+H243</f>
        <v>4.8</v>
      </c>
      <c r="L243" s="1" t="n">
        <f aca="false">K243/I243</f>
        <v>21.8181818181818</v>
      </c>
    </row>
    <row r="244" customFormat="false" ht="12.75" hidden="false" customHeight="false" outlineLevel="0" collapsed="false">
      <c r="A244" s="15" t="n">
        <v>38356</v>
      </c>
      <c r="B244" s="1" t="s">
        <v>93</v>
      </c>
      <c r="C244" s="1" t="s">
        <v>62</v>
      </c>
      <c r="D244" s="1" t="s">
        <v>27</v>
      </c>
      <c r="E244" s="1" t="s">
        <v>104</v>
      </c>
      <c r="F244" s="24" t="n">
        <v>0.3</v>
      </c>
      <c r="G244" s="24" t="n">
        <v>6</v>
      </c>
      <c r="H244" s="1" t="n">
        <v>0.8</v>
      </c>
      <c r="I244" s="19" t="n">
        <v>0.08</v>
      </c>
      <c r="J244" s="18" t="n">
        <v>2</v>
      </c>
      <c r="K244" s="18" t="n">
        <f aca="false">G244+H244</f>
        <v>6.8</v>
      </c>
      <c r="L244" s="1" t="n">
        <f aca="false">K244/I244</f>
        <v>85</v>
      </c>
    </row>
    <row r="245" customFormat="false" ht="12.75" hidden="false" customHeight="false" outlineLevel="0" collapsed="false">
      <c r="A245" s="15" t="n">
        <v>38356</v>
      </c>
      <c r="B245" s="1" t="s">
        <v>94</v>
      </c>
      <c r="C245" s="1" t="s">
        <v>54</v>
      </c>
      <c r="D245" s="1" t="s">
        <v>27</v>
      </c>
      <c r="E245" s="1" t="s">
        <v>104</v>
      </c>
      <c r="F245" s="24" t="n">
        <v>0.1</v>
      </c>
      <c r="G245" s="24" t="n">
        <v>5.8</v>
      </c>
      <c r="H245" s="10" t="n">
        <v>1.2</v>
      </c>
      <c r="I245" s="19" t="n">
        <v>2.11</v>
      </c>
      <c r="J245" s="18" t="n">
        <v>2</v>
      </c>
      <c r="K245" s="18" t="n">
        <f aca="false">G245+H245</f>
        <v>7</v>
      </c>
      <c r="L245" s="1" t="n">
        <f aca="false">K245/I245</f>
        <v>3.3175355450237</v>
      </c>
    </row>
    <row r="246" customFormat="false" ht="12.75" hidden="false" customHeight="false" outlineLevel="0" collapsed="false">
      <c r="A246" s="15" t="n">
        <v>38356</v>
      </c>
      <c r="B246" s="1" t="s">
        <v>95</v>
      </c>
      <c r="C246" s="1" t="s">
        <v>33</v>
      </c>
      <c r="D246" s="1" t="s">
        <v>27</v>
      </c>
      <c r="E246" s="1" t="s">
        <v>104</v>
      </c>
      <c r="F246" s="24" t="n">
        <v>0.1</v>
      </c>
      <c r="G246" s="24" t="n">
        <v>4.8</v>
      </c>
      <c r="H246" s="10" t="n">
        <v>1.2</v>
      </c>
      <c r="I246" s="19" t="n">
        <v>2.33</v>
      </c>
      <c r="J246" s="18" t="n">
        <v>2</v>
      </c>
      <c r="K246" s="18" t="n">
        <f aca="false">G246+H246</f>
        <v>6</v>
      </c>
      <c r="L246" s="1" t="n">
        <f aca="false">K246/I246</f>
        <v>2.57510729613734</v>
      </c>
    </row>
    <row r="247" customFormat="false" ht="12.75" hidden="false" customHeight="false" outlineLevel="0" collapsed="false">
      <c r="A247" s="15" t="n">
        <v>38384</v>
      </c>
      <c r="B247" s="1" t="s">
        <v>91</v>
      </c>
      <c r="C247" s="1" t="s">
        <v>33</v>
      </c>
      <c r="D247" s="1" t="s">
        <v>27</v>
      </c>
      <c r="E247" s="1" t="s">
        <v>104</v>
      </c>
      <c r="F247" s="24" t="n">
        <v>0.1</v>
      </c>
      <c r="G247" s="24" t="n">
        <v>3.7</v>
      </c>
      <c r="H247" s="10"/>
      <c r="I247" s="19" t="n">
        <v>0.45</v>
      </c>
      <c r="J247" s="18" t="n">
        <v>2</v>
      </c>
      <c r="K247" s="18" t="n">
        <f aca="false">G247+H247</f>
        <v>3.7</v>
      </c>
      <c r="L247" s="1" t="n">
        <f aca="false">K247/I247</f>
        <v>8.22222222222222</v>
      </c>
    </row>
    <row r="248" customFormat="false" ht="12.75" hidden="false" customHeight="false" outlineLevel="0" collapsed="false">
      <c r="A248" s="15" t="n">
        <v>38384</v>
      </c>
      <c r="B248" s="1" t="s">
        <v>92</v>
      </c>
      <c r="C248" s="1" t="s">
        <v>30</v>
      </c>
      <c r="D248" s="1" t="s">
        <v>27</v>
      </c>
      <c r="E248" s="1" t="s">
        <v>104</v>
      </c>
      <c r="F248" s="24" t="n">
        <v>0.1</v>
      </c>
      <c r="G248" s="24" t="n">
        <v>1.5</v>
      </c>
      <c r="H248" s="10"/>
      <c r="I248" s="19" t="n">
        <v>0.37</v>
      </c>
      <c r="J248" s="25" t="n">
        <v>150</v>
      </c>
      <c r="K248" s="18" t="n">
        <f aca="false">G248+H248</f>
        <v>1.5</v>
      </c>
      <c r="L248" s="1" t="n">
        <f aca="false">K248/I248</f>
        <v>4.05405405405405</v>
      </c>
    </row>
    <row r="249" customFormat="false" ht="12.75" hidden="false" customHeight="false" outlineLevel="0" collapsed="false">
      <c r="A249" s="15" t="n">
        <v>38384</v>
      </c>
      <c r="B249" s="1" t="s">
        <v>93</v>
      </c>
      <c r="C249" s="1" t="s">
        <v>62</v>
      </c>
      <c r="D249" s="1" t="s">
        <v>27</v>
      </c>
      <c r="E249" s="1" t="s">
        <v>104</v>
      </c>
      <c r="F249" s="24" t="n">
        <v>0.1</v>
      </c>
      <c r="G249" s="24" t="n">
        <v>0.7</v>
      </c>
      <c r="H249" s="10"/>
      <c r="I249" s="19" t="n">
        <v>0.51</v>
      </c>
      <c r="J249" s="25" t="n">
        <v>10</v>
      </c>
      <c r="K249" s="18" t="n">
        <f aca="false">G249+H249</f>
        <v>0.7</v>
      </c>
      <c r="L249" s="1" t="n">
        <f aca="false">K249/I249</f>
        <v>1.37254901960784</v>
      </c>
    </row>
    <row r="250" customFormat="false" ht="12.75" hidden="false" customHeight="false" outlineLevel="0" collapsed="false">
      <c r="A250" s="15" t="n">
        <v>38384</v>
      </c>
      <c r="B250" s="1" t="s">
        <v>94</v>
      </c>
      <c r="C250" s="1" t="s">
        <v>54</v>
      </c>
      <c r="D250" s="1" t="s">
        <v>27</v>
      </c>
      <c r="E250" s="1" t="s">
        <v>104</v>
      </c>
      <c r="F250" s="24" t="n">
        <v>0.1</v>
      </c>
      <c r="G250" s="24" t="n">
        <v>1.5</v>
      </c>
      <c r="H250" s="10"/>
      <c r="I250" s="19" t="n">
        <v>1.68</v>
      </c>
      <c r="J250" s="25" t="n">
        <v>8</v>
      </c>
      <c r="K250" s="18" t="n">
        <f aca="false">G250+H250</f>
        <v>1.5</v>
      </c>
      <c r="L250" s="1" t="n">
        <f aca="false">K250/I250</f>
        <v>0.892857142857143</v>
      </c>
    </row>
    <row r="251" customFormat="false" ht="12.75" hidden="false" customHeight="false" outlineLevel="0" collapsed="false">
      <c r="A251" s="15" t="n">
        <v>38384</v>
      </c>
      <c r="B251" s="1" t="s">
        <v>95</v>
      </c>
      <c r="C251" s="1" t="s">
        <v>33</v>
      </c>
      <c r="D251" s="1" t="s">
        <v>27</v>
      </c>
      <c r="E251" s="1" t="s">
        <v>104</v>
      </c>
      <c r="F251" s="24" t="n">
        <v>0.1</v>
      </c>
      <c r="G251" s="24" t="n">
        <v>1.4</v>
      </c>
      <c r="H251" s="10"/>
      <c r="I251" s="19" t="n">
        <v>0.47</v>
      </c>
      <c r="J251" s="18" t="n">
        <v>2</v>
      </c>
      <c r="K251" s="18" t="n">
        <f aca="false">G251+H251</f>
        <v>1.4</v>
      </c>
      <c r="L251" s="1" t="n">
        <f aca="false">K251/I251</f>
        <v>2.97872340425532</v>
      </c>
    </row>
    <row r="252" customFormat="false" ht="12.75" hidden="false" customHeight="false" outlineLevel="0" collapsed="false">
      <c r="A252" s="15" t="n">
        <v>38412</v>
      </c>
      <c r="B252" s="1" t="s">
        <v>91</v>
      </c>
      <c r="C252" s="1" t="s">
        <v>33</v>
      </c>
      <c r="D252" s="1" t="s">
        <v>27</v>
      </c>
      <c r="E252" s="1" t="s">
        <v>105</v>
      </c>
      <c r="F252" s="24" t="n">
        <v>0.4</v>
      </c>
      <c r="G252" s="24" t="n">
        <v>6.4</v>
      </c>
      <c r="H252" s="10" t="n">
        <v>20.4</v>
      </c>
      <c r="I252" s="19" t="n">
        <v>0.28</v>
      </c>
      <c r="J252" s="18" t="n">
        <v>2</v>
      </c>
      <c r="K252" s="18" t="n">
        <f aca="false">G252+H252</f>
        <v>26.8</v>
      </c>
      <c r="L252" s="1" t="n">
        <f aca="false">K252/I252</f>
        <v>95.7142857142857</v>
      </c>
    </row>
    <row r="253" customFormat="false" ht="12.75" hidden="false" customHeight="false" outlineLevel="0" collapsed="false">
      <c r="A253" s="15" t="n">
        <v>38412</v>
      </c>
      <c r="B253" s="1" t="s">
        <v>92</v>
      </c>
      <c r="C253" s="1" t="s">
        <v>30</v>
      </c>
      <c r="D253" s="1" t="s">
        <v>27</v>
      </c>
      <c r="E253" s="1" t="s">
        <v>105</v>
      </c>
      <c r="F253" s="24" t="n">
        <v>0.3</v>
      </c>
      <c r="G253" s="24" t="n">
        <v>1.8</v>
      </c>
      <c r="H253" s="10" t="n">
        <v>11.5</v>
      </c>
      <c r="I253" s="19" t="n">
        <v>0.56</v>
      </c>
      <c r="J253" s="18" t="n">
        <v>2</v>
      </c>
      <c r="K253" s="18" t="n">
        <f aca="false">G253+H253</f>
        <v>13.3</v>
      </c>
      <c r="L253" s="1" t="n">
        <f aca="false">K253/I253</f>
        <v>23.75</v>
      </c>
    </row>
    <row r="254" customFormat="false" ht="12.75" hidden="false" customHeight="false" outlineLevel="0" collapsed="false">
      <c r="A254" s="15" t="n">
        <v>38412</v>
      </c>
      <c r="B254" s="1" t="s">
        <v>93</v>
      </c>
      <c r="C254" s="1" t="s">
        <v>62</v>
      </c>
      <c r="D254" s="1" t="s">
        <v>27</v>
      </c>
      <c r="E254" s="1" t="s">
        <v>105</v>
      </c>
      <c r="F254" s="24" t="n">
        <v>0.3</v>
      </c>
      <c r="G254" s="24" t="n">
        <v>1.4</v>
      </c>
      <c r="H254" s="10" t="n">
        <v>1.7</v>
      </c>
      <c r="I254" s="19" t="n">
        <v>1.77</v>
      </c>
      <c r="J254" s="18" t="n">
        <v>2</v>
      </c>
      <c r="K254" s="18" t="n">
        <f aca="false">G254+H254</f>
        <v>3.1</v>
      </c>
      <c r="L254" s="1" t="n">
        <f aca="false">K254/I254</f>
        <v>1.75141242937853</v>
      </c>
    </row>
    <row r="255" customFormat="false" ht="12.75" hidden="false" customHeight="false" outlineLevel="0" collapsed="false">
      <c r="A255" s="15" t="n">
        <v>38412</v>
      </c>
      <c r="B255" s="1" t="s">
        <v>94</v>
      </c>
      <c r="C255" s="1" t="s">
        <v>54</v>
      </c>
      <c r="D255" s="1" t="s">
        <v>27</v>
      </c>
      <c r="E255" s="1" t="s">
        <v>105</v>
      </c>
      <c r="F255" s="24" t="n">
        <v>0.2</v>
      </c>
      <c r="G255" s="24" t="n">
        <v>2.3</v>
      </c>
      <c r="H255" s="10" t="n">
        <v>21.4</v>
      </c>
      <c r="I255" s="19" t="n">
        <v>4.86</v>
      </c>
      <c r="J255" s="25" t="n">
        <v>35</v>
      </c>
      <c r="K255" s="18" t="n">
        <f aca="false">G255+H255</f>
        <v>23.7</v>
      </c>
      <c r="L255" s="1" t="n">
        <f aca="false">K255/I255</f>
        <v>4.87654320987654</v>
      </c>
    </row>
    <row r="256" customFormat="false" ht="12.75" hidden="false" customHeight="false" outlineLevel="0" collapsed="false">
      <c r="A256" s="15" t="n">
        <v>38412</v>
      </c>
      <c r="B256" s="1" t="s">
        <v>95</v>
      </c>
      <c r="C256" s="1" t="s">
        <v>33</v>
      </c>
      <c r="D256" s="1" t="s">
        <v>27</v>
      </c>
      <c r="E256" s="1" t="s">
        <v>105</v>
      </c>
      <c r="F256" s="24" t="n">
        <v>0.2</v>
      </c>
      <c r="G256" s="24" t="n">
        <v>1.2</v>
      </c>
      <c r="H256" s="10" t="n">
        <v>1.3</v>
      </c>
      <c r="I256" s="19" t="n">
        <v>1.31</v>
      </c>
      <c r="J256" s="18" t="n">
        <v>2</v>
      </c>
      <c r="K256" s="18" t="n">
        <f aca="false">G256+H256</f>
        <v>2.5</v>
      </c>
      <c r="L256" s="1" t="n">
        <f aca="false">K256/I256</f>
        <v>1.90839694656489</v>
      </c>
    </row>
    <row r="257" customFormat="false" ht="12.75" hidden="false" customHeight="false" outlineLevel="0" collapsed="false">
      <c r="A257" s="15" t="n">
        <v>38447</v>
      </c>
      <c r="B257" s="1" t="s">
        <v>91</v>
      </c>
      <c r="C257" s="1" t="s">
        <v>33</v>
      </c>
      <c r="D257" s="1" t="s">
        <v>27</v>
      </c>
      <c r="E257" s="1" t="s">
        <v>105</v>
      </c>
      <c r="F257" s="24" t="n">
        <v>0.5</v>
      </c>
      <c r="G257" s="24" t="n">
        <v>1.2</v>
      </c>
      <c r="H257" s="10" t="n">
        <v>0.4</v>
      </c>
      <c r="I257" s="19" t="n">
        <v>0.1</v>
      </c>
      <c r="J257" s="18" t="n">
        <v>2</v>
      </c>
      <c r="K257" s="18" t="n">
        <f aca="false">G257+H257</f>
        <v>1.6</v>
      </c>
      <c r="L257" s="1" t="n">
        <f aca="false">K257/I257</f>
        <v>16</v>
      </c>
    </row>
    <row r="258" customFormat="false" ht="12.75" hidden="false" customHeight="false" outlineLevel="0" collapsed="false">
      <c r="A258" s="15" t="n">
        <v>38447</v>
      </c>
      <c r="B258" s="1" t="s">
        <v>92</v>
      </c>
      <c r="C258" s="1" t="s">
        <v>30</v>
      </c>
      <c r="D258" s="1" t="s">
        <v>27</v>
      </c>
      <c r="E258" s="1" t="s">
        <v>105</v>
      </c>
      <c r="F258" s="24" t="n">
        <v>0.5</v>
      </c>
      <c r="G258" s="24" t="n">
        <v>0.5</v>
      </c>
      <c r="H258" s="10" t="n">
        <v>0.4</v>
      </c>
      <c r="I258" s="19" t="n">
        <v>0.15</v>
      </c>
      <c r="J258" s="25" t="n">
        <v>5</v>
      </c>
      <c r="K258" s="18" t="n">
        <f aca="false">G258+H258</f>
        <v>0.9</v>
      </c>
      <c r="L258" s="1" t="n">
        <f aca="false">K258/I258</f>
        <v>6</v>
      </c>
    </row>
    <row r="259" customFormat="false" ht="12.75" hidden="false" customHeight="false" outlineLevel="0" collapsed="false">
      <c r="A259" s="15" t="n">
        <v>38447</v>
      </c>
      <c r="B259" s="1" t="s">
        <v>93</v>
      </c>
      <c r="C259" s="1" t="s">
        <v>62</v>
      </c>
      <c r="D259" s="1" t="s">
        <v>27</v>
      </c>
      <c r="E259" s="1" t="s">
        <v>105</v>
      </c>
      <c r="F259" s="24" t="n">
        <v>0.6</v>
      </c>
      <c r="G259" s="24" t="n">
        <v>0.9</v>
      </c>
      <c r="H259" s="10" t="n">
        <v>0.4</v>
      </c>
      <c r="I259" s="19" t="n">
        <v>0.08</v>
      </c>
      <c r="J259" s="18" t="n">
        <v>2</v>
      </c>
      <c r="K259" s="18" t="n">
        <f aca="false">G259+H259</f>
        <v>1.3</v>
      </c>
      <c r="L259" s="1" t="n">
        <f aca="false">K259/I259</f>
        <v>16.25</v>
      </c>
    </row>
    <row r="260" customFormat="false" ht="12.75" hidden="false" customHeight="false" outlineLevel="0" collapsed="false">
      <c r="A260" s="15" t="n">
        <v>38447</v>
      </c>
      <c r="B260" s="1" t="s">
        <v>94</v>
      </c>
      <c r="C260" s="1" t="s">
        <v>54</v>
      </c>
      <c r="D260" s="1" t="s">
        <v>27</v>
      </c>
      <c r="E260" s="1" t="s">
        <v>105</v>
      </c>
      <c r="F260" s="24" t="n">
        <v>0.7</v>
      </c>
      <c r="G260" s="24" t="n">
        <v>1.3</v>
      </c>
      <c r="H260" s="10" t="n">
        <v>0.4</v>
      </c>
      <c r="I260" s="19" t="n">
        <v>0.92</v>
      </c>
      <c r="J260" s="25" t="n">
        <v>35</v>
      </c>
      <c r="K260" s="18" t="n">
        <f aca="false">G260+H260</f>
        <v>1.7</v>
      </c>
      <c r="L260" s="1" t="n">
        <f aca="false">K260/I260</f>
        <v>1.84782608695652</v>
      </c>
    </row>
    <row r="261" customFormat="false" ht="12.75" hidden="false" customHeight="false" outlineLevel="0" collapsed="false">
      <c r="A261" s="15" t="n">
        <v>38447</v>
      </c>
      <c r="B261" s="1" t="s">
        <v>95</v>
      </c>
      <c r="C261" s="1" t="s">
        <v>33</v>
      </c>
      <c r="D261" s="1" t="s">
        <v>27</v>
      </c>
      <c r="E261" s="1" t="s">
        <v>105</v>
      </c>
      <c r="F261" s="24" t="n">
        <v>0.1</v>
      </c>
      <c r="G261" s="24" t="n">
        <v>1.2</v>
      </c>
      <c r="H261" s="10" t="n">
        <v>0.4</v>
      </c>
      <c r="I261" s="19" t="n">
        <v>0.22</v>
      </c>
      <c r="J261" s="18" t="n">
        <v>2</v>
      </c>
      <c r="K261" s="18" t="n">
        <f aca="false">G261+H261</f>
        <v>1.6</v>
      </c>
      <c r="L261" s="1" t="n">
        <f aca="false">K261/I261</f>
        <v>7.27272727272727</v>
      </c>
    </row>
    <row r="262" customFormat="false" ht="12.75" hidden="false" customHeight="false" outlineLevel="0" collapsed="false">
      <c r="A262" s="15" t="n">
        <v>38475</v>
      </c>
      <c r="B262" s="1" t="s">
        <v>91</v>
      </c>
      <c r="C262" s="1" t="s">
        <v>33</v>
      </c>
      <c r="D262" s="1" t="s">
        <v>47</v>
      </c>
      <c r="E262" s="1" t="s">
        <v>105</v>
      </c>
      <c r="F262" s="24" t="n">
        <v>0.4</v>
      </c>
      <c r="G262" s="24" t="n">
        <v>0.9</v>
      </c>
      <c r="H262" s="10" t="n">
        <v>21.3</v>
      </c>
      <c r="I262" s="19" t="n">
        <v>0.1</v>
      </c>
      <c r="J262" s="25" t="n">
        <v>22</v>
      </c>
      <c r="K262" s="18" t="n">
        <f aca="false">G262+H262</f>
        <v>22.2</v>
      </c>
      <c r="L262" s="1" t="n">
        <f aca="false">K262/I262</f>
        <v>222</v>
      </c>
    </row>
    <row r="263" customFormat="false" ht="12.75" hidden="false" customHeight="false" outlineLevel="0" collapsed="false">
      <c r="A263" s="15" t="n">
        <v>38475</v>
      </c>
      <c r="B263" s="1" t="s">
        <v>92</v>
      </c>
      <c r="C263" s="1" t="s">
        <v>30</v>
      </c>
      <c r="D263" s="1" t="s">
        <v>47</v>
      </c>
      <c r="E263" s="1" t="s">
        <v>105</v>
      </c>
      <c r="F263" s="24" t="n">
        <v>0.3</v>
      </c>
      <c r="G263" s="24" t="n">
        <v>1.3</v>
      </c>
      <c r="H263" s="10" t="n">
        <v>3.5</v>
      </c>
      <c r="I263" s="19" t="n">
        <v>0.1</v>
      </c>
      <c r="J263" s="25" t="n">
        <v>21</v>
      </c>
      <c r="K263" s="18" t="n">
        <f aca="false">G263+H263</f>
        <v>4.8</v>
      </c>
      <c r="L263" s="1" t="n">
        <f aca="false">K263/I263</f>
        <v>48</v>
      </c>
    </row>
    <row r="264" customFormat="false" ht="12.75" hidden="false" customHeight="false" outlineLevel="0" collapsed="false">
      <c r="A264" s="15" t="n">
        <v>38475</v>
      </c>
      <c r="B264" s="1" t="s">
        <v>93</v>
      </c>
      <c r="C264" s="1" t="s">
        <v>62</v>
      </c>
      <c r="D264" s="1" t="s">
        <v>47</v>
      </c>
      <c r="E264" s="1" t="s">
        <v>105</v>
      </c>
      <c r="F264" s="24" t="n">
        <v>0.3</v>
      </c>
      <c r="G264" s="24" t="n">
        <v>0.9</v>
      </c>
      <c r="H264" s="1" t="n">
        <v>0.8</v>
      </c>
      <c r="I264" s="19" t="n">
        <v>0.22</v>
      </c>
      <c r="J264" s="25" t="n">
        <v>6</v>
      </c>
      <c r="K264" s="18" t="n">
        <f aca="false">G264+H264</f>
        <v>1.7</v>
      </c>
      <c r="L264" s="1" t="n">
        <f aca="false">K264/I264</f>
        <v>7.72727272727273</v>
      </c>
    </row>
    <row r="265" customFormat="false" ht="12.75" hidden="false" customHeight="false" outlineLevel="0" collapsed="false">
      <c r="A265" s="15" t="n">
        <v>38475</v>
      </c>
      <c r="B265" s="1" t="s">
        <v>94</v>
      </c>
      <c r="C265" s="1" t="s">
        <v>54</v>
      </c>
      <c r="D265" s="1" t="s">
        <v>47</v>
      </c>
      <c r="E265" s="1" t="s">
        <v>105</v>
      </c>
      <c r="F265" s="24" t="n">
        <v>0.3</v>
      </c>
      <c r="G265" s="24" t="n">
        <v>1.6</v>
      </c>
      <c r="H265" s="10" t="n">
        <v>11.8</v>
      </c>
      <c r="I265" s="19" t="n">
        <v>0.49</v>
      </c>
      <c r="J265" s="25" t="n">
        <v>100</v>
      </c>
      <c r="K265" s="18" t="n">
        <f aca="false">G265+H265</f>
        <v>13.4</v>
      </c>
      <c r="L265" s="1" t="n">
        <f aca="false">K265/I265</f>
        <v>27.3469387755102</v>
      </c>
    </row>
    <row r="266" customFormat="false" ht="12.75" hidden="false" customHeight="false" outlineLevel="0" collapsed="false">
      <c r="A266" s="15" t="n">
        <v>38475</v>
      </c>
      <c r="B266" s="1" t="s">
        <v>95</v>
      </c>
      <c r="C266" s="1" t="s">
        <v>33</v>
      </c>
      <c r="D266" s="1" t="s">
        <v>47</v>
      </c>
      <c r="E266" s="1" t="s">
        <v>105</v>
      </c>
      <c r="F266" s="24" t="n">
        <v>0.3</v>
      </c>
      <c r="G266" s="24" t="n">
        <v>0.9</v>
      </c>
      <c r="H266" s="10" t="n">
        <v>1.9</v>
      </c>
      <c r="I266" s="19" t="n">
        <v>0.06</v>
      </c>
      <c r="J266" s="25" t="n">
        <v>8</v>
      </c>
      <c r="K266" s="18" t="n">
        <f aca="false">G266+H266</f>
        <v>2.8</v>
      </c>
      <c r="L266" s="1" t="n">
        <f aca="false">K266/I266</f>
        <v>46.6666666666667</v>
      </c>
    </row>
    <row r="267" customFormat="false" ht="12.75" hidden="false" customHeight="false" outlineLevel="0" collapsed="false">
      <c r="A267" s="15" t="n">
        <v>38510</v>
      </c>
      <c r="B267" s="1" t="s">
        <v>91</v>
      </c>
      <c r="C267" s="1" t="s">
        <v>33</v>
      </c>
      <c r="D267" s="1" t="s">
        <v>27</v>
      </c>
      <c r="E267" s="1" t="s">
        <v>46</v>
      </c>
      <c r="F267" s="24" t="n">
        <v>0.7</v>
      </c>
      <c r="G267" s="24" t="n">
        <v>2.2</v>
      </c>
      <c r="H267" s="1" t="n">
        <v>0.8</v>
      </c>
      <c r="I267" s="19" t="n">
        <v>0.7</v>
      </c>
      <c r="J267" s="25" t="n">
        <v>130</v>
      </c>
      <c r="K267" s="18" t="n">
        <f aca="false">G267+H267</f>
        <v>3</v>
      </c>
      <c r="L267" s="1" t="n">
        <f aca="false">K267/I267</f>
        <v>4.28571428571429</v>
      </c>
    </row>
    <row r="268" customFormat="false" ht="12.75" hidden="false" customHeight="false" outlineLevel="0" collapsed="false">
      <c r="A268" s="15" t="n">
        <v>38510</v>
      </c>
      <c r="B268" s="1" t="s">
        <v>92</v>
      </c>
      <c r="C268" s="1" t="s">
        <v>30</v>
      </c>
      <c r="D268" s="1" t="s">
        <v>27</v>
      </c>
      <c r="E268" s="1" t="s">
        <v>46</v>
      </c>
      <c r="F268" s="24" t="n">
        <v>0.9</v>
      </c>
      <c r="G268" s="24" t="n">
        <v>1.3</v>
      </c>
      <c r="H268" s="1" t="n">
        <v>0.8</v>
      </c>
      <c r="I268" s="19" t="n">
        <v>0.11</v>
      </c>
      <c r="J268" s="25" t="n">
        <v>130</v>
      </c>
      <c r="K268" s="18" t="n">
        <f aca="false">G268+H268</f>
        <v>2.1</v>
      </c>
      <c r="L268" s="1" t="n">
        <f aca="false">K268/I268</f>
        <v>19.0909090909091</v>
      </c>
    </row>
    <row r="269" customFormat="false" ht="12.75" hidden="false" customHeight="false" outlineLevel="0" collapsed="false">
      <c r="A269" s="15" t="n">
        <v>38510</v>
      </c>
      <c r="B269" s="1" t="s">
        <v>93</v>
      </c>
      <c r="C269" s="1" t="s">
        <v>62</v>
      </c>
      <c r="D269" s="1" t="s">
        <v>27</v>
      </c>
      <c r="E269" s="1" t="s">
        <v>46</v>
      </c>
      <c r="F269" s="24" t="n">
        <v>0.3</v>
      </c>
      <c r="G269" s="24" t="n">
        <v>1.5</v>
      </c>
      <c r="H269" s="1" t="n">
        <v>0.8</v>
      </c>
      <c r="I269" s="19" t="n">
        <v>0.1</v>
      </c>
      <c r="J269" s="25" t="n">
        <v>60</v>
      </c>
      <c r="K269" s="18" t="n">
        <f aca="false">G269+H269</f>
        <v>2.3</v>
      </c>
      <c r="L269" s="1" t="n">
        <f aca="false">K269/I269</f>
        <v>23</v>
      </c>
    </row>
    <row r="270" customFormat="false" ht="12.75" hidden="false" customHeight="false" outlineLevel="0" collapsed="false">
      <c r="A270" s="15" t="n">
        <v>38510</v>
      </c>
      <c r="B270" s="1" t="s">
        <v>94</v>
      </c>
      <c r="C270" s="1" t="s">
        <v>54</v>
      </c>
      <c r="D270" s="1" t="s">
        <v>27</v>
      </c>
      <c r="E270" s="1" t="s">
        <v>46</v>
      </c>
      <c r="F270" s="24" t="n">
        <v>0.3</v>
      </c>
      <c r="G270" s="24" t="n">
        <v>1.3</v>
      </c>
      <c r="H270" s="10" t="n">
        <v>12.3</v>
      </c>
      <c r="I270" s="19" t="n">
        <v>0.44</v>
      </c>
      <c r="J270" s="25" t="n">
        <v>80</v>
      </c>
      <c r="K270" s="18" t="n">
        <f aca="false">G270+H270</f>
        <v>13.6</v>
      </c>
      <c r="L270" s="1" t="n">
        <f aca="false">K270/I270</f>
        <v>30.9090909090909</v>
      </c>
    </row>
    <row r="271" customFormat="false" ht="12.75" hidden="false" customHeight="false" outlineLevel="0" collapsed="false">
      <c r="A271" s="15" t="n">
        <v>38510</v>
      </c>
      <c r="B271" s="1" t="s">
        <v>95</v>
      </c>
      <c r="C271" s="1" t="s">
        <v>33</v>
      </c>
      <c r="D271" s="1" t="s">
        <v>27</v>
      </c>
      <c r="E271" s="1" t="s">
        <v>46</v>
      </c>
      <c r="F271" s="24"/>
      <c r="G271" s="24"/>
      <c r="H271" s="1" t="n">
        <v>0.8</v>
      </c>
      <c r="I271" s="19"/>
      <c r="J271" s="25" t="n">
        <v>0</v>
      </c>
      <c r="K271" s="18" t="n">
        <f aca="false">G271+H271</f>
        <v>0.8</v>
      </c>
    </row>
    <row r="272" customFormat="false" ht="12.75" hidden="false" customHeight="false" outlineLevel="0" collapsed="false">
      <c r="A272" s="15" t="n">
        <v>38538</v>
      </c>
      <c r="B272" s="1" t="s">
        <v>91</v>
      </c>
      <c r="C272" s="1" t="s">
        <v>33</v>
      </c>
      <c r="D272" s="1" t="s">
        <v>47</v>
      </c>
      <c r="E272" s="1" t="s">
        <v>46</v>
      </c>
      <c r="F272" s="24" t="n">
        <v>0.8</v>
      </c>
      <c r="G272" s="24" t="n">
        <v>2</v>
      </c>
      <c r="I272" s="19"/>
      <c r="J272" s="25" t="n">
        <v>0</v>
      </c>
      <c r="K272" s="18" t="n">
        <f aca="false">G272+H272</f>
        <v>2</v>
      </c>
    </row>
    <row r="273" customFormat="false" ht="12.75" hidden="false" customHeight="false" outlineLevel="0" collapsed="false">
      <c r="A273" s="15" t="n">
        <v>38538</v>
      </c>
      <c r="B273" s="1" t="s">
        <v>92</v>
      </c>
      <c r="C273" s="1" t="s">
        <v>30</v>
      </c>
      <c r="D273" s="1" t="s">
        <v>47</v>
      </c>
      <c r="E273" s="1" t="s">
        <v>46</v>
      </c>
      <c r="F273" s="24" t="n">
        <v>1.2</v>
      </c>
      <c r="G273" s="24" t="n">
        <v>3.9</v>
      </c>
      <c r="H273" s="10" t="n">
        <v>4.9</v>
      </c>
      <c r="I273" s="19" t="n">
        <v>0.05</v>
      </c>
      <c r="J273" s="25" t="n">
        <v>60</v>
      </c>
      <c r="K273" s="18" t="n">
        <f aca="false">G273+H273</f>
        <v>8.8</v>
      </c>
      <c r="L273" s="1" t="n">
        <f aca="false">K273/I273</f>
        <v>176</v>
      </c>
    </row>
    <row r="274" customFormat="false" ht="12.75" hidden="false" customHeight="false" outlineLevel="0" collapsed="false">
      <c r="A274" s="15" t="n">
        <v>38538</v>
      </c>
      <c r="B274" s="1" t="s">
        <v>93</v>
      </c>
      <c r="C274" s="1" t="s">
        <v>62</v>
      </c>
      <c r="D274" s="1" t="s">
        <v>47</v>
      </c>
      <c r="E274" s="1" t="s">
        <v>46</v>
      </c>
      <c r="F274" s="24" t="n">
        <v>0.5</v>
      </c>
      <c r="G274" s="24" t="n">
        <v>2.2</v>
      </c>
      <c r="H274" s="10" t="n">
        <v>2.9</v>
      </c>
      <c r="I274" s="19" t="n">
        <v>0.1</v>
      </c>
      <c r="J274" s="25" t="n">
        <v>50</v>
      </c>
      <c r="K274" s="18" t="n">
        <f aca="false">G274+H274</f>
        <v>5.1</v>
      </c>
      <c r="L274" s="1" t="n">
        <f aca="false">K274/I274</f>
        <v>51</v>
      </c>
    </row>
    <row r="275" customFormat="false" ht="12.75" hidden="false" customHeight="false" outlineLevel="0" collapsed="false">
      <c r="A275" s="15" t="n">
        <v>38538</v>
      </c>
      <c r="B275" s="1" t="s">
        <v>94</v>
      </c>
      <c r="C275" s="1" t="s">
        <v>54</v>
      </c>
      <c r="D275" s="1" t="s">
        <v>47</v>
      </c>
      <c r="E275" s="1" t="s">
        <v>46</v>
      </c>
      <c r="F275" s="24" t="n">
        <v>0.4</v>
      </c>
      <c r="G275" s="24" t="n">
        <v>1.9</v>
      </c>
      <c r="H275" s="10" t="n">
        <v>16.2</v>
      </c>
      <c r="I275" s="19" t="n">
        <v>0.49</v>
      </c>
      <c r="J275" s="25" t="n">
        <v>47</v>
      </c>
      <c r="K275" s="18" t="n">
        <f aca="false">G275+H275</f>
        <v>18.1</v>
      </c>
      <c r="L275" s="1" t="n">
        <f aca="false">K275/I275</f>
        <v>36.9387755102041</v>
      </c>
    </row>
    <row r="276" customFormat="false" ht="12.75" hidden="false" customHeight="false" outlineLevel="0" collapsed="false">
      <c r="A276" s="15" t="n">
        <v>38538</v>
      </c>
      <c r="B276" s="1" t="s">
        <v>95</v>
      </c>
      <c r="C276" s="1" t="s">
        <v>33</v>
      </c>
      <c r="D276" s="1" t="s">
        <v>47</v>
      </c>
      <c r="E276" s="1" t="s">
        <v>46</v>
      </c>
      <c r="F276" s="24" t="n">
        <v>0.2</v>
      </c>
      <c r="G276" s="24" t="n">
        <v>2.9</v>
      </c>
      <c r="I276" s="19"/>
      <c r="J276" s="25" t="n">
        <v>0</v>
      </c>
      <c r="K276" s="18" t="n">
        <f aca="false">G276+H276</f>
        <v>2.9</v>
      </c>
    </row>
    <row r="277" customFormat="false" ht="12.75" hidden="false" customHeight="false" outlineLevel="0" collapsed="false">
      <c r="A277" s="15" t="n">
        <v>38566</v>
      </c>
      <c r="B277" s="1" t="s">
        <v>91</v>
      </c>
      <c r="C277" s="1" t="s">
        <v>33</v>
      </c>
      <c r="D277" s="1" t="s">
        <v>27</v>
      </c>
      <c r="E277" s="1" t="s">
        <v>46</v>
      </c>
      <c r="F277" s="24" t="n">
        <v>0.1</v>
      </c>
      <c r="G277" s="24" t="n">
        <v>0.3</v>
      </c>
      <c r="H277" s="10" t="n">
        <v>1.9</v>
      </c>
      <c r="I277" s="19" t="n">
        <v>0.62</v>
      </c>
      <c r="J277" s="25" t="n">
        <v>15</v>
      </c>
      <c r="K277" s="18" t="n">
        <f aca="false">G277+H277</f>
        <v>2.2</v>
      </c>
      <c r="L277" s="1" t="n">
        <f aca="false">K277/I277</f>
        <v>3.54838709677419</v>
      </c>
    </row>
    <row r="278" customFormat="false" ht="12.75" hidden="false" customHeight="false" outlineLevel="0" collapsed="false">
      <c r="A278" s="15" t="n">
        <v>38566</v>
      </c>
      <c r="B278" s="1" t="s">
        <v>92</v>
      </c>
      <c r="C278" s="1" t="s">
        <v>30</v>
      </c>
      <c r="D278" s="1" t="s">
        <v>27</v>
      </c>
      <c r="E278" s="1" t="s">
        <v>46</v>
      </c>
      <c r="F278" s="24"/>
      <c r="G278" s="24"/>
      <c r="H278" s="10" t="n">
        <v>5.3</v>
      </c>
      <c r="I278" s="19"/>
      <c r="J278" s="25" t="n">
        <v>32</v>
      </c>
      <c r="K278" s="18" t="n">
        <f aca="false">G278+H278</f>
        <v>5.3</v>
      </c>
    </row>
    <row r="279" customFormat="false" ht="12.75" hidden="false" customHeight="false" outlineLevel="0" collapsed="false">
      <c r="A279" s="15" t="n">
        <v>38566</v>
      </c>
      <c r="B279" s="1" t="s">
        <v>93</v>
      </c>
      <c r="C279" s="1" t="s">
        <v>62</v>
      </c>
      <c r="D279" s="1" t="s">
        <v>27</v>
      </c>
      <c r="E279" s="1" t="s">
        <v>46</v>
      </c>
      <c r="F279" s="24" t="n">
        <v>0.2</v>
      </c>
      <c r="G279" s="24" t="n">
        <v>1.8</v>
      </c>
      <c r="H279" s="10" t="n">
        <v>5.3</v>
      </c>
      <c r="I279" s="19" t="n">
        <v>0.73</v>
      </c>
      <c r="J279" s="25" t="n">
        <v>8</v>
      </c>
      <c r="K279" s="18" t="n">
        <f aca="false">G279+H279</f>
        <v>7.1</v>
      </c>
      <c r="L279" s="1" t="n">
        <f aca="false">K279/I279</f>
        <v>9.72602739726027</v>
      </c>
    </row>
    <row r="280" customFormat="false" ht="12.75" hidden="false" customHeight="false" outlineLevel="0" collapsed="false">
      <c r="A280" s="15" t="n">
        <v>38566</v>
      </c>
      <c r="B280" s="1" t="s">
        <v>94</v>
      </c>
      <c r="C280" s="1" t="s">
        <v>54</v>
      </c>
      <c r="D280" s="1" t="s">
        <v>27</v>
      </c>
      <c r="E280" s="1" t="s">
        <v>46</v>
      </c>
      <c r="F280" s="24" t="n">
        <v>0.4</v>
      </c>
      <c r="G280" s="24" t="n">
        <v>0.3</v>
      </c>
      <c r="H280" s="10" t="n">
        <v>5.4</v>
      </c>
      <c r="I280" s="19" t="n">
        <v>1.74</v>
      </c>
      <c r="J280" s="25" t="n">
        <v>7</v>
      </c>
      <c r="K280" s="18" t="n">
        <f aca="false">G280+H280</f>
        <v>5.7</v>
      </c>
      <c r="L280" s="1" t="n">
        <f aca="false">K280/I280</f>
        <v>3.27586206896552</v>
      </c>
    </row>
    <row r="281" customFormat="false" ht="12.75" hidden="false" customHeight="false" outlineLevel="0" collapsed="false">
      <c r="A281" s="15" t="n">
        <v>38566</v>
      </c>
      <c r="B281" s="1" t="s">
        <v>95</v>
      </c>
      <c r="C281" s="1" t="s">
        <v>33</v>
      </c>
      <c r="D281" s="1" t="s">
        <v>27</v>
      </c>
      <c r="E281" s="1" t="s">
        <v>46</v>
      </c>
      <c r="F281" s="24" t="n">
        <v>0.2</v>
      </c>
      <c r="G281" s="24" t="n">
        <v>2</v>
      </c>
      <c r="I281" s="19" t="n">
        <v>0.1</v>
      </c>
      <c r="J281" s="25" t="n">
        <v>26</v>
      </c>
      <c r="K281" s="18" t="n">
        <f aca="false">G281+H281</f>
        <v>2</v>
      </c>
      <c r="L281" s="1" t="n">
        <f aca="false">K281/I281</f>
        <v>20</v>
      </c>
    </row>
    <row r="282" customFormat="false" ht="12.75" hidden="false" customHeight="false" outlineLevel="0" collapsed="false">
      <c r="A282" s="15" t="n">
        <v>38601</v>
      </c>
      <c r="B282" s="1" t="s">
        <v>91</v>
      </c>
      <c r="C282" s="1" t="s">
        <v>33</v>
      </c>
      <c r="D282" s="1" t="s">
        <v>47</v>
      </c>
      <c r="E282" s="1" t="s">
        <v>56</v>
      </c>
      <c r="F282" s="24" t="n">
        <v>0.1</v>
      </c>
      <c r="G282" s="24" t="n">
        <v>2</v>
      </c>
      <c r="H282" s="1" t="n">
        <v>0.8</v>
      </c>
      <c r="I282" s="19" t="n">
        <v>1.9</v>
      </c>
      <c r="J282" s="25" t="n">
        <v>5</v>
      </c>
      <c r="K282" s="18" t="n">
        <f aca="false">G282+H282</f>
        <v>2.8</v>
      </c>
      <c r="L282" s="1" t="n">
        <f aca="false">K282/I282</f>
        <v>1.47368421052632</v>
      </c>
    </row>
    <row r="283" customFormat="false" ht="12.75" hidden="false" customHeight="false" outlineLevel="0" collapsed="false">
      <c r="A283" s="15" t="n">
        <v>38601</v>
      </c>
      <c r="B283" s="1" t="s">
        <v>92</v>
      </c>
      <c r="C283" s="1" t="s">
        <v>30</v>
      </c>
      <c r="D283" s="1" t="s">
        <v>47</v>
      </c>
      <c r="E283" s="1" t="s">
        <v>56</v>
      </c>
      <c r="F283" s="24" t="n">
        <v>0.1</v>
      </c>
      <c r="G283" s="24" t="n">
        <v>2.9</v>
      </c>
      <c r="H283" s="1" t="n">
        <v>0.8</v>
      </c>
      <c r="I283" s="19" t="n">
        <v>0.82</v>
      </c>
      <c r="J283" s="25" t="n">
        <v>15</v>
      </c>
      <c r="K283" s="18" t="n">
        <f aca="false">G283+H283</f>
        <v>3.7</v>
      </c>
      <c r="L283" s="1" t="n">
        <f aca="false">K283/I283</f>
        <v>4.51219512195122</v>
      </c>
    </row>
    <row r="284" customFormat="false" ht="12.75" hidden="false" customHeight="false" outlineLevel="0" collapsed="false">
      <c r="A284" s="15" t="n">
        <v>38601</v>
      </c>
      <c r="B284" s="1" t="s">
        <v>93</v>
      </c>
      <c r="C284" s="1" t="s">
        <v>62</v>
      </c>
      <c r="D284" s="1" t="s">
        <v>47</v>
      </c>
      <c r="E284" s="1" t="s">
        <v>56</v>
      </c>
      <c r="F284" s="24" t="n">
        <v>0.1</v>
      </c>
      <c r="G284" s="24" t="n">
        <v>2.8</v>
      </c>
      <c r="H284" s="10" t="n">
        <v>4.4</v>
      </c>
      <c r="I284" s="19" t="n">
        <v>0.86</v>
      </c>
      <c r="J284" s="25" t="n">
        <v>13</v>
      </c>
      <c r="K284" s="18" t="n">
        <f aca="false">G284+H284</f>
        <v>7.2</v>
      </c>
      <c r="L284" s="1" t="n">
        <f aca="false">K284/I284</f>
        <v>8.37209302325582</v>
      </c>
    </row>
    <row r="285" customFormat="false" ht="12.75" hidden="false" customHeight="false" outlineLevel="0" collapsed="false">
      <c r="A285" s="15" t="n">
        <v>38601</v>
      </c>
      <c r="B285" s="1" t="s">
        <v>94</v>
      </c>
      <c r="C285" s="1" t="s">
        <v>54</v>
      </c>
      <c r="D285" s="1" t="s">
        <v>47</v>
      </c>
      <c r="E285" s="1" t="s">
        <v>56</v>
      </c>
      <c r="F285" s="24" t="n">
        <v>0.1</v>
      </c>
      <c r="G285" s="24" t="n">
        <v>2.1</v>
      </c>
      <c r="H285" s="10" t="n">
        <v>4.2</v>
      </c>
      <c r="I285" s="19" t="n">
        <v>0.6</v>
      </c>
      <c r="J285" s="25" t="n">
        <v>13</v>
      </c>
      <c r="K285" s="18" t="n">
        <f aca="false">G285+H285</f>
        <v>6.3</v>
      </c>
      <c r="L285" s="1" t="n">
        <f aca="false">K285/I285</f>
        <v>10.5</v>
      </c>
    </row>
    <row r="286" customFormat="false" ht="12.75" hidden="false" customHeight="false" outlineLevel="0" collapsed="false">
      <c r="A286" s="15" t="n">
        <v>38601</v>
      </c>
      <c r="B286" s="1" t="s">
        <v>95</v>
      </c>
      <c r="C286" s="1" t="s">
        <v>33</v>
      </c>
      <c r="D286" s="1" t="s">
        <v>47</v>
      </c>
      <c r="E286" s="1" t="s">
        <v>56</v>
      </c>
      <c r="F286" s="24" t="n">
        <v>0.1</v>
      </c>
      <c r="G286" s="24" t="n">
        <v>1.8</v>
      </c>
      <c r="I286" s="19" t="n">
        <v>0.56</v>
      </c>
      <c r="J286" s="25" t="n">
        <v>4</v>
      </c>
      <c r="K286" s="18" t="n">
        <f aca="false">G286+H286</f>
        <v>1.8</v>
      </c>
      <c r="L286" s="1" t="n">
        <f aca="false">K286/I286</f>
        <v>3.21428571428571</v>
      </c>
    </row>
    <row r="287" customFormat="false" ht="12.75" hidden="false" customHeight="false" outlineLevel="0" collapsed="false">
      <c r="A287" s="15" t="n">
        <v>38636</v>
      </c>
      <c r="B287" s="1" t="s">
        <v>91</v>
      </c>
      <c r="C287" s="1" t="s">
        <v>33</v>
      </c>
      <c r="D287" s="1" t="s">
        <v>27</v>
      </c>
      <c r="E287" s="1" t="s">
        <v>56</v>
      </c>
      <c r="F287" s="24" t="n">
        <v>0.2</v>
      </c>
      <c r="G287" s="24" t="n">
        <v>2.2</v>
      </c>
      <c r="H287" s="10" t="n">
        <v>8.9</v>
      </c>
      <c r="I287" s="19" t="n">
        <v>0.23</v>
      </c>
      <c r="J287" s="25" t="n">
        <v>24</v>
      </c>
      <c r="K287" s="18" t="n">
        <f aca="false">G287+H287</f>
        <v>11.1</v>
      </c>
      <c r="L287" s="1" t="n">
        <f aca="false">K287/I287</f>
        <v>48.2608695652174</v>
      </c>
    </row>
    <row r="288" customFormat="false" ht="12.75" hidden="false" customHeight="false" outlineLevel="0" collapsed="false">
      <c r="A288" s="15" t="n">
        <v>38636</v>
      </c>
      <c r="B288" s="1" t="s">
        <v>92</v>
      </c>
      <c r="C288" s="1" t="s">
        <v>30</v>
      </c>
      <c r="D288" s="1" t="s">
        <v>27</v>
      </c>
      <c r="E288" s="1" t="s">
        <v>56</v>
      </c>
      <c r="F288" s="24" t="n">
        <v>0.1</v>
      </c>
      <c r="G288" s="24" t="n">
        <v>2.3</v>
      </c>
      <c r="H288" s="10" t="n">
        <v>4.2</v>
      </c>
      <c r="I288" s="19" t="n">
        <v>0.59</v>
      </c>
      <c r="J288" s="25" t="n">
        <v>120</v>
      </c>
      <c r="K288" s="18" t="n">
        <f aca="false">G288+H288</f>
        <v>6.5</v>
      </c>
      <c r="L288" s="1" t="n">
        <f aca="false">K288/I288</f>
        <v>11.0169491525424</v>
      </c>
    </row>
    <row r="289" customFormat="false" ht="12.75" hidden="false" customHeight="false" outlineLevel="0" collapsed="false">
      <c r="A289" s="15" t="n">
        <v>38636</v>
      </c>
      <c r="B289" s="1" t="s">
        <v>93</v>
      </c>
      <c r="C289" s="1" t="s">
        <v>62</v>
      </c>
      <c r="D289" s="1" t="s">
        <v>27</v>
      </c>
      <c r="E289" s="1" t="s">
        <v>56</v>
      </c>
      <c r="F289" s="24" t="n">
        <v>0.1</v>
      </c>
      <c r="G289" s="24" t="n">
        <v>3.1</v>
      </c>
      <c r="H289" s="10" t="n">
        <v>6.3</v>
      </c>
      <c r="I289" s="19" t="n">
        <v>1.48</v>
      </c>
      <c r="J289" s="25" t="n">
        <v>31</v>
      </c>
      <c r="K289" s="18" t="n">
        <f aca="false">G289+H289</f>
        <v>9.4</v>
      </c>
      <c r="L289" s="1" t="n">
        <f aca="false">K289/I289</f>
        <v>6.35135135135135</v>
      </c>
    </row>
    <row r="290" customFormat="false" ht="12.75" hidden="false" customHeight="false" outlineLevel="0" collapsed="false">
      <c r="A290" s="15" t="n">
        <v>38636</v>
      </c>
      <c r="B290" s="1" t="s">
        <v>94</v>
      </c>
      <c r="C290" s="1" t="s">
        <v>54</v>
      </c>
      <c r="D290" s="1" t="s">
        <v>27</v>
      </c>
      <c r="E290" s="1" t="s">
        <v>56</v>
      </c>
      <c r="F290" s="24" t="n">
        <v>0.2</v>
      </c>
      <c r="G290" s="24" t="n">
        <v>2.8</v>
      </c>
      <c r="H290" s="10" t="n">
        <v>14.5</v>
      </c>
      <c r="I290" s="19" t="n">
        <v>2.02</v>
      </c>
      <c r="J290" s="25" t="n">
        <v>87</v>
      </c>
      <c r="K290" s="18" t="n">
        <f aca="false">G290+H290</f>
        <v>17.3</v>
      </c>
      <c r="L290" s="1" t="n">
        <f aca="false">K290/I290</f>
        <v>8.56435643564356</v>
      </c>
    </row>
    <row r="291" customFormat="false" ht="12.75" hidden="false" customHeight="false" outlineLevel="0" collapsed="false">
      <c r="A291" s="15" t="n">
        <v>38636</v>
      </c>
      <c r="B291" s="1" t="s">
        <v>95</v>
      </c>
      <c r="C291" s="1" t="s">
        <v>33</v>
      </c>
      <c r="D291" s="1" t="s">
        <v>27</v>
      </c>
      <c r="E291" s="1" t="s">
        <v>56</v>
      </c>
      <c r="F291" s="24" t="n">
        <v>0.3</v>
      </c>
      <c r="G291" s="24" t="n">
        <v>11.2</v>
      </c>
      <c r="H291" s="10" t="n">
        <v>3.5</v>
      </c>
      <c r="I291" s="19" t="n">
        <v>0.6</v>
      </c>
      <c r="J291" s="18" t="n">
        <v>2</v>
      </c>
      <c r="K291" s="18" t="n">
        <f aca="false">G291+H291</f>
        <v>14.7</v>
      </c>
      <c r="L291" s="1" t="n">
        <f aca="false">K291/I291</f>
        <v>24.5</v>
      </c>
    </row>
    <row r="292" customFormat="false" ht="12.75" hidden="false" customHeight="false" outlineLevel="0" collapsed="false">
      <c r="A292" s="15" t="n">
        <v>38657</v>
      </c>
      <c r="B292" s="1" t="s">
        <v>91</v>
      </c>
      <c r="C292" s="1" t="s">
        <v>33</v>
      </c>
      <c r="D292" s="1" t="s">
        <v>47</v>
      </c>
      <c r="E292" s="1" t="s">
        <v>56</v>
      </c>
      <c r="F292" s="24" t="n">
        <v>0.2</v>
      </c>
      <c r="G292" s="24" t="n">
        <v>4</v>
      </c>
      <c r="H292" s="10" t="n">
        <v>2.9</v>
      </c>
      <c r="I292" s="19" t="n">
        <v>0.1</v>
      </c>
      <c r="J292" s="25" t="n">
        <v>34</v>
      </c>
      <c r="K292" s="18" t="n">
        <f aca="false">G292+H292</f>
        <v>6.9</v>
      </c>
      <c r="L292" s="1" t="n">
        <f aca="false">K292/I292</f>
        <v>69</v>
      </c>
    </row>
    <row r="293" customFormat="false" ht="12.75" hidden="false" customHeight="false" outlineLevel="0" collapsed="false">
      <c r="A293" s="15" t="n">
        <v>38657</v>
      </c>
      <c r="B293" s="1" t="s">
        <v>92</v>
      </c>
      <c r="C293" s="1" t="s">
        <v>30</v>
      </c>
      <c r="D293" s="1" t="s">
        <v>47</v>
      </c>
      <c r="E293" s="1" t="s">
        <v>56</v>
      </c>
      <c r="F293" s="24" t="n">
        <v>0.2</v>
      </c>
      <c r="G293" s="24" t="n">
        <v>3</v>
      </c>
      <c r="H293" s="10" t="n">
        <v>7.5</v>
      </c>
      <c r="I293" s="19" t="n">
        <v>2.9</v>
      </c>
      <c r="J293" s="25" t="n">
        <v>34</v>
      </c>
      <c r="K293" s="18" t="n">
        <f aca="false">G293+H293</f>
        <v>10.5</v>
      </c>
      <c r="L293" s="1" t="n">
        <f aca="false">K293/I293</f>
        <v>3.62068965517241</v>
      </c>
    </row>
    <row r="294" customFormat="false" ht="12.75" hidden="false" customHeight="false" outlineLevel="0" collapsed="false">
      <c r="A294" s="15" t="n">
        <v>38657</v>
      </c>
      <c r="B294" s="1" t="s">
        <v>93</v>
      </c>
      <c r="C294" s="1" t="s">
        <v>62</v>
      </c>
      <c r="D294" s="1" t="s">
        <v>47</v>
      </c>
      <c r="E294" s="1" t="s">
        <v>56</v>
      </c>
      <c r="F294" s="24" t="n">
        <v>0.1</v>
      </c>
      <c r="G294" s="24" t="n">
        <v>2.6</v>
      </c>
      <c r="H294" s="10" t="n">
        <v>8.2</v>
      </c>
      <c r="I294" s="19" t="n">
        <v>0.1</v>
      </c>
      <c r="J294" s="25" t="n">
        <v>10</v>
      </c>
      <c r="K294" s="18" t="n">
        <f aca="false">G294+H294</f>
        <v>10.8</v>
      </c>
      <c r="L294" s="1" t="n">
        <f aca="false">K294/I294</f>
        <v>108</v>
      </c>
    </row>
    <row r="295" customFormat="false" ht="12.75" hidden="false" customHeight="false" outlineLevel="0" collapsed="false">
      <c r="A295" s="15" t="n">
        <v>38657</v>
      </c>
      <c r="B295" s="1" t="s">
        <v>94</v>
      </c>
      <c r="C295" s="1" t="s">
        <v>54</v>
      </c>
      <c r="D295" s="1" t="s">
        <v>47</v>
      </c>
      <c r="E295" s="1" t="s">
        <v>56</v>
      </c>
      <c r="F295" s="24" t="n">
        <v>0.1</v>
      </c>
      <c r="G295" s="24" t="n">
        <v>3.2</v>
      </c>
      <c r="H295" s="1" t="n">
        <v>15.6</v>
      </c>
      <c r="I295" s="19" t="n">
        <v>2.4</v>
      </c>
      <c r="J295" s="25" t="n">
        <v>7</v>
      </c>
      <c r="K295" s="18" t="n">
        <f aca="false">G295+H295</f>
        <v>18.8</v>
      </c>
      <c r="L295" s="1" t="n">
        <f aca="false">K295/I295</f>
        <v>7.83333333333333</v>
      </c>
    </row>
    <row r="296" customFormat="false" ht="12.75" hidden="false" customHeight="false" outlineLevel="0" collapsed="false">
      <c r="A296" s="15" t="n">
        <v>38657</v>
      </c>
      <c r="B296" s="1" t="s">
        <v>95</v>
      </c>
      <c r="C296" s="1" t="s">
        <v>33</v>
      </c>
      <c r="D296" s="1" t="s">
        <v>47</v>
      </c>
      <c r="E296" s="1" t="s">
        <v>56</v>
      </c>
      <c r="F296" s="24"/>
      <c r="G296" s="24"/>
      <c r="I296" s="19"/>
      <c r="J296" s="25" t="n">
        <v>10</v>
      </c>
      <c r="K296" s="18" t="n">
        <f aca="false">G296+H296</f>
        <v>0</v>
      </c>
    </row>
    <row r="297" customFormat="false" ht="12.75" hidden="false" customHeight="false" outlineLevel="0" collapsed="false">
      <c r="A297" s="15" t="n">
        <v>38699</v>
      </c>
      <c r="B297" s="1" t="s">
        <v>91</v>
      </c>
      <c r="C297" s="1" t="s">
        <v>33</v>
      </c>
      <c r="D297" s="1" t="s">
        <v>47</v>
      </c>
      <c r="E297" s="1" t="s">
        <v>104</v>
      </c>
      <c r="F297" s="24" t="n">
        <v>0.2</v>
      </c>
      <c r="G297" s="24" t="n">
        <v>1.9</v>
      </c>
      <c r="H297" s="10" t="n">
        <v>11.7</v>
      </c>
      <c r="I297" s="19" t="n">
        <v>3.2</v>
      </c>
      <c r="J297" s="25" t="n">
        <v>36</v>
      </c>
      <c r="K297" s="18" t="n">
        <f aca="false">G297+H297</f>
        <v>13.6</v>
      </c>
      <c r="L297" s="1" t="n">
        <f aca="false">K297/I297</f>
        <v>4.25</v>
      </c>
    </row>
    <row r="298" customFormat="false" ht="12.75" hidden="false" customHeight="false" outlineLevel="0" collapsed="false">
      <c r="A298" s="15" t="n">
        <v>38699</v>
      </c>
      <c r="B298" s="1" t="s">
        <v>92</v>
      </c>
      <c r="C298" s="1" t="s">
        <v>30</v>
      </c>
      <c r="D298" s="1" t="s">
        <v>47</v>
      </c>
      <c r="E298" s="1" t="s">
        <v>104</v>
      </c>
      <c r="F298" s="24" t="n">
        <v>0.1</v>
      </c>
      <c r="G298" s="24" t="n">
        <v>0.9</v>
      </c>
      <c r="H298" s="10" t="n">
        <v>8.4</v>
      </c>
      <c r="I298" s="19" t="n">
        <v>0.9</v>
      </c>
      <c r="J298" s="25" t="n">
        <v>80</v>
      </c>
      <c r="K298" s="18" t="n">
        <f aca="false">G298+H298</f>
        <v>9.3</v>
      </c>
      <c r="L298" s="1" t="n">
        <f aca="false">K298/I298</f>
        <v>10.3333333333333</v>
      </c>
    </row>
    <row r="299" customFormat="false" ht="12.75" hidden="false" customHeight="false" outlineLevel="0" collapsed="false">
      <c r="A299" s="15" t="n">
        <v>38699</v>
      </c>
      <c r="B299" s="1" t="s">
        <v>93</v>
      </c>
      <c r="C299" s="1" t="s">
        <v>62</v>
      </c>
      <c r="D299" s="1" t="s">
        <v>47</v>
      </c>
      <c r="E299" s="1" t="s">
        <v>104</v>
      </c>
      <c r="F299" s="24" t="n">
        <v>0.3</v>
      </c>
      <c r="G299" s="24" t="n">
        <v>1.2</v>
      </c>
      <c r="H299" s="10" t="n">
        <v>11.3</v>
      </c>
      <c r="I299" s="19" t="n">
        <v>0.9</v>
      </c>
      <c r="J299" s="25" t="n">
        <v>110</v>
      </c>
      <c r="K299" s="18" t="n">
        <f aca="false">G299+H299</f>
        <v>12.5</v>
      </c>
      <c r="L299" s="1" t="n">
        <f aca="false">K299/I299</f>
        <v>13.8888888888889</v>
      </c>
    </row>
    <row r="300" customFormat="false" ht="12.75" hidden="false" customHeight="false" outlineLevel="0" collapsed="false">
      <c r="A300" s="15" t="n">
        <v>38699</v>
      </c>
      <c r="B300" s="1" t="s">
        <v>94</v>
      </c>
      <c r="C300" s="1" t="s">
        <v>54</v>
      </c>
      <c r="D300" s="1" t="s">
        <v>47</v>
      </c>
      <c r="E300" s="1" t="s">
        <v>104</v>
      </c>
      <c r="F300" s="24" t="n">
        <v>0.2</v>
      </c>
      <c r="G300" s="24" t="n">
        <v>0.2</v>
      </c>
      <c r="H300" s="10" t="n">
        <v>7.5</v>
      </c>
      <c r="I300" s="19" t="n">
        <v>3</v>
      </c>
      <c r="J300" s="25" t="n">
        <v>30</v>
      </c>
      <c r="K300" s="18" t="n">
        <f aca="false">G300+H300</f>
        <v>7.7</v>
      </c>
      <c r="L300" s="1" t="n">
        <f aca="false">K300/I300</f>
        <v>2.56666666666667</v>
      </c>
    </row>
    <row r="301" customFormat="false" ht="12.75" hidden="false" customHeight="false" outlineLevel="0" collapsed="false">
      <c r="A301" s="15" t="n">
        <v>38699</v>
      </c>
      <c r="B301" s="1" t="s">
        <v>95</v>
      </c>
      <c r="C301" s="1" t="s">
        <v>33</v>
      </c>
      <c r="D301" s="1" t="s">
        <v>47</v>
      </c>
      <c r="E301" s="1" t="s">
        <v>104</v>
      </c>
      <c r="F301" s="24" t="n">
        <v>1</v>
      </c>
      <c r="G301" s="24" t="n">
        <v>1</v>
      </c>
      <c r="H301" s="10" t="n">
        <v>5</v>
      </c>
      <c r="I301" s="19" t="n">
        <v>1</v>
      </c>
      <c r="J301" s="25" t="n">
        <v>29</v>
      </c>
      <c r="K301" s="18" t="n">
        <f aca="false">G301+H301</f>
        <v>6</v>
      </c>
      <c r="L301" s="1" t="n">
        <f aca="false">K301/I301</f>
        <v>6</v>
      </c>
    </row>
    <row r="302" customFormat="false" ht="12.75" hidden="false" customHeight="false" outlineLevel="0" collapsed="false">
      <c r="A302" s="15" t="n">
        <v>38727</v>
      </c>
      <c r="B302" s="1" t="s">
        <v>91</v>
      </c>
      <c r="C302" s="1" t="s">
        <v>33</v>
      </c>
      <c r="D302" s="1" t="s">
        <v>27</v>
      </c>
      <c r="E302" s="1" t="s">
        <v>104</v>
      </c>
      <c r="F302" s="26" t="n">
        <v>0.3</v>
      </c>
      <c r="G302" s="26" t="n">
        <v>0.5</v>
      </c>
      <c r="I302" s="19" t="n">
        <v>0.38</v>
      </c>
      <c r="J302" s="25" t="n">
        <v>7</v>
      </c>
      <c r="K302" s="18" t="n">
        <f aca="false">G302+H302</f>
        <v>0.5</v>
      </c>
      <c r="L302" s="1" t="n">
        <f aca="false">K302/I302</f>
        <v>1.31578947368421</v>
      </c>
    </row>
    <row r="303" customFormat="false" ht="12.75" hidden="false" customHeight="false" outlineLevel="0" collapsed="false">
      <c r="A303" s="15" t="n">
        <v>38727</v>
      </c>
      <c r="B303" s="1" t="s">
        <v>92</v>
      </c>
      <c r="C303" s="1" t="s">
        <v>30</v>
      </c>
      <c r="D303" s="1" t="s">
        <v>27</v>
      </c>
      <c r="E303" s="1" t="s">
        <v>104</v>
      </c>
      <c r="F303" s="26" t="n">
        <v>0.4</v>
      </c>
      <c r="G303" s="26" t="n">
        <v>0.7</v>
      </c>
      <c r="H303" s="1" t="n">
        <v>4.5</v>
      </c>
      <c r="I303" s="19" t="n">
        <v>0.39</v>
      </c>
      <c r="J303" s="18" t="n">
        <v>2</v>
      </c>
      <c r="K303" s="18" t="n">
        <f aca="false">G303+H303</f>
        <v>5.2</v>
      </c>
      <c r="L303" s="1" t="n">
        <f aca="false">K303/I303</f>
        <v>13.3333333333333</v>
      </c>
    </row>
    <row r="304" customFormat="false" ht="12.75" hidden="false" customHeight="false" outlineLevel="0" collapsed="false">
      <c r="A304" s="15" t="n">
        <v>38727</v>
      </c>
      <c r="B304" s="1" t="s">
        <v>93</v>
      </c>
      <c r="C304" s="1" t="s">
        <v>62</v>
      </c>
      <c r="D304" s="1" t="s">
        <v>27</v>
      </c>
      <c r="E304" s="1" t="s">
        <v>104</v>
      </c>
      <c r="F304" s="26" t="n">
        <v>0.6</v>
      </c>
      <c r="G304" s="26" t="n">
        <v>1.1</v>
      </c>
      <c r="H304" s="1" t="n">
        <v>6.1</v>
      </c>
      <c r="I304" s="19" t="n">
        <v>0.77</v>
      </c>
      <c r="J304" s="18" t="n">
        <v>2</v>
      </c>
      <c r="K304" s="18" t="n">
        <f aca="false">G304+H304</f>
        <v>7.2</v>
      </c>
      <c r="L304" s="1" t="n">
        <f aca="false">K304/I304</f>
        <v>9.35064935064935</v>
      </c>
    </row>
    <row r="305" customFormat="false" ht="12.75" hidden="false" customHeight="false" outlineLevel="0" collapsed="false">
      <c r="A305" s="15" t="n">
        <v>38727</v>
      </c>
      <c r="B305" s="1" t="s">
        <v>94</v>
      </c>
      <c r="C305" s="1" t="s">
        <v>54</v>
      </c>
      <c r="D305" s="1" t="s">
        <v>27</v>
      </c>
      <c r="E305" s="1" t="s">
        <v>104</v>
      </c>
      <c r="F305" s="26" t="n">
        <v>1.4</v>
      </c>
      <c r="G305" s="26" t="n">
        <v>2</v>
      </c>
      <c r="H305" s="1" t="n">
        <v>11.8</v>
      </c>
      <c r="I305" s="19" t="n">
        <v>1.6</v>
      </c>
      <c r="J305" s="25" t="n">
        <v>5</v>
      </c>
      <c r="K305" s="18" t="n">
        <f aca="false">G305+H305</f>
        <v>13.8</v>
      </c>
      <c r="L305" s="1" t="n">
        <f aca="false">K305/I305</f>
        <v>8.625</v>
      </c>
    </row>
    <row r="306" customFormat="false" ht="12.75" hidden="false" customHeight="false" outlineLevel="0" collapsed="false">
      <c r="A306" s="15" t="n">
        <v>38727</v>
      </c>
      <c r="B306" s="1" t="s">
        <v>95</v>
      </c>
      <c r="C306" s="1" t="s">
        <v>33</v>
      </c>
      <c r="D306" s="1" t="s">
        <v>27</v>
      </c>
      <c r="E306" s="1" t="s">
        <v>104</v>
      </c>
      <c r="F306" s="26" t="n">
        <v>1</v>
      </c>
      <c r="G306" s="26" t="n">
        <v>1</v>
      </c>
      <c r="I306" s="19" t="n">
        <v>1</v>
      </c>
      <c r="J306" s="18" t="n">
        <v>2</v>
      </c>
      <c r="K306" s="18" t="n">
        <f aca="false">G306+H306</f>
        <v>1</v>
      </c>
      <c r="L306" s="1" t="n">
        <f aca="false">K306/I306</f>
        <v>1</v>
      </c>
    </row>
    <row r="307" customFormat="false" ht="12.75" hidden="false" customHeight="false" outlineLevel="0" collapsed="false">
      <c r="A307" s="15" t="n">
        <v>38755</v>
      </c>
      <c r="B307" s="1" t="s">
        <v>91</v>
      </c>
      <c r="C307" s="1" t="s">
        <v>33</v>
      </c>
      <c r="D307" s="1" t="s">
        <v>27</v>
      </c>
      <c r="E307" s="1" t="s">
        <v>104</v>
      </c>
      <c r="F307" s="26" t="n">
        <v>0.5</v>
      </c>
      <c r="G307" s="26" t="n">
        <v>5.1</v>
      </c>
      <c r="H307" s="10"/>
      <c r="I307" s="19" t="n">
        <v>0.47</v>
      </c>
      <c r="J307" s="25" t="n">
        <v>4</v>
      </c>
      <c r="K307" s="18" t="n">
        <f aca="false">G307+H307</f>
        <v>5.1</v>
      </c>
      <c r="L307" s="1" t="n">
        <f aca="false">K307/I307</f>
        <v>10.8510638297872</v>
      </c>
    </row>
    <row r="308" customFormat="false" ht="12.75" hidden="false" customHeight="false" outlineLevel="0" collapsed="false">
      <c r="A308" s="15" t="n">
        <v>38755</v>
      </c>
      <c r="B308" s="1" t="s">
        <v>92</v>
      </c>
      <c r="C308" s="1" t="s">
        <v>30</v>
      </c>
      <c r="D308" s="1" t="s">
        <v>27</v>
      </c>
      <c r="E308" s="1" t="s">
        <v>104</v>
      </c>
      <c r="F308" s="26" t="n">
        <v>0.7</v>
      </c>
      <c r="G308" s="26" t="n">
        <v>0.9</v>
      </c>
      <c r="H308" s="1" t="n">
        <v>0.4</v>
      </c>
      <c r="I308" s="19" t="n">
        <v>0.34</v>
      </c>
      <c r="J308" s="25" t="n">
        <v>29</v>
      </c>
      <c r="K308" s="18" t="n">
        <f aca="false">G308+H308</f>
        <v>1.3</v>
      </c>
      <c r="L308" s="1" t="n">
        <f aca="false">K308/I308</f>
        <v>3.82352941176471</v>
      </c>
    </row>
    <row r="309" customFormat="false" ht="12.75" hidden="false" customHeight="false" outlineLevel="0" collapsed="false">
      <c r="A309" s="15" t="n">
        <v>38755</v>
      </c>
      <c r="B309" s="1" t="s">
        <v>93</v>
      </c>
      <c r="C309" s="1" t="s">
        <v>62</v>
      </c>
      <c r="D309" s="1" t="s">
        <v>27</v>
      </c>
      <c r="E309" s="1" t="s">
        <v>104</v>
      </c>
      <c r="F309" s="26" t="n">
        <v>0.6</v>
      </c>
      <c r="G309" s="26" t="n">
        <v>0.7</v>
      </c>
      <c r="H309" s="1" t="n">
        <v>3.6</v>
      </c>
      <c r="I309" s="19" t="n">
        <v>0.71</v>
      </c>
      <c r="J309" s="25" t="n">
        <v>14</v>
      </c>
      <c r="K309" s="18" t="n">
        <f aca="false">G309+H309</f>
        <v>4.3</v>
      </c>
      <c r="L309" s="1" t="n">
        <f aca="false">K309/I309</f>
        <v>6.05633802816901</v>
      </c>
    </row>
    <row r="310" customFormat="false" ht="12.75" hidden="false" customHeight="false" outlineLevel="0" collapsed="false">
      <c r="A310" s="15" t="n">
        <v>38755</v>
      </c>
      <c r="B310" s="1" t="s">
        <v>94</v>
      </c>
      <c r="C310" s="1" t="s">
        <v>54</v>
      </c>
      <c r="D310" s="1" t="s">
        <v>27</v>
      </c>
      <c r="E310" s="1" t="s">
        <v>104</v>
      </c>
      <c r="F310" s="26" t="n">
        <v>1.1</v>
      </c>
      <c r="G310" s="26"/>
      <c r="H310" s="1" t="n">
        <v>12.7</v>
      </c>
      <c r="I310" s="19" t="n">
        <v>2.35</v>
      </c>
      <c r="J310" s="25" t="n">
        <v>22</v>
      </c>
      <c r="K310" s="18" t="n">
        <f aca="false">G310+H310</f>
        <v>12.7</v>
      </c>
      <c r="L310" s="1" t="n">
        <f aca="false">K310/I310</f>
        <v>5.40425531914894</v>
      </c>
    </row>
    <row r="311" customFormat="false" ht="12.75" hidden="false" customHeight="false" outlineLevel="0" collapsed="false">
      <c r="A311" s="15" t="n">
        <v>38755</v>
      </c>
      <c r="B311" s="1" t="s">
        <v>95</v>
      </c>
      <c r="C311" s="1" t="s">
        <v>33</v>
      </c>
      <c r="D311" s="1" t="s">
        <v>27</v>
      </c>
      <c r="E311" s="1" t="s">
        <v>104</v>
      </c>
      <c r="F311" s="26" t="n">
        <v>0.5</v>
      </c>
      <c r="G311" s="26" t="n">
        <v>4.6</v>
      </c>
      <c r="H311" s="10"/>
      <c r="I311" s="19" t="n">
        <v>0.48</v>
      </c>
      <c r="J311" s="25" t="n">
        <v>3</v>
      </c>
      <c r="K311" s="18" t="n">
        <f aca="false">G311+H311</f>
        <v>4.6</v>
      </c>
      <c r="L311" s="1" t="n">
        <f aca="false">K311/I311</f>
        <v>9.58333333333333</v>
      </c>
    </row>
    <row r="312" customFormat="false" ht="12.75" hidden="false" customHeight="false" outlineLevel="0" collapsed="false">
      <c r="A312" s="15" t="n">
        <v>38783</v>
      </c>
      <c r="B312" s="1" t="s">
        <v>91</v>
      </c>
      <c r="C312" s="1" t="s">
        <v>33</v>
      </c>
      <c r="D312" s="1" t="s">
        <v>27</v>
      </c>
      <c r="E312" s="1" t="s">
        <v>105</v>
      </c>
      <c r="F312" s="26" t="n">
        <v>0.3</v>
      </c>
      <c r="G312" s="26" t="n">
        <v>0.6</v>
      </c>
      <c r="H312" s="1" t="n">
        <v>3.5</v>
      </c>
      <c r="I312" s="19" t="n">
        <v>0.36</v>
      </c>
      <c r="J312" s="25" t="n">
        <v>3</v>
      </c>
      <c r="K312" s="18" t="n">
        <f aca="false">G312+H312</f>
        <v>4.1</v>
      </c>
      <c r="L312" s="1" t="n">
        <f aca="false">K312/I312</f>
        <v>11.3888888888889</v>
      </c>
    </row>
    <row r="313" customFormat="false" ht="12.75" hidden="false" customHeight="false" outlineLevel="0" collapsed="false">
      <c r="A313" s="15" t="n">
        <v>38783</v>
      </c>
      <c r="B313" s="1" t="s">
        <v>92</v>
      </c>
      <c r="C313" s="1" t="s">
        <v>30</v>
      </c>
      <c r="D313" s="1" t="s">
        <v>27</v>
      </c>
      <c r="E313" s="1" t="s">
        <v>105</v>
      </c>
      <c r="F313" s="26" t="n">
        <v>0.4</v>
      </c>
      <c r="G313" s="26" t="n">
        <v>0.9</v>
      </c>
      <c r="H313" s="1" t="n">
        <v>0.8</v>
      </c>
      <c r="I313" s="19" t="n">
        <v>0.38</v>
      </c>
      <c r="J313" s="25" t="n">
        <v>15</v>
      </c>
      <c r="K313" s="18" t="n">
        <f aca="false">G313+H313</f>
        <v>1.7</v>
      </c>
      <c r="L313" s="1" t="n">
        <f aca="false">K313/I313</f>
        <v>4.47368421052632</v>
      </c>
    </row>
    <row r="314" customFormat="false" ht="12.75" hidden="false" customHeight="false" outlineLevel="0" collapsed="false">
      <c r="A314" s="15" t="n">
        <v>38783</v>
      </c>
      <c r="B314" s="1" t="s">
        <v>93</v>
      </c>
      <c r="C314" s="1" t="s">
        <v>62</v>
      </c>
      <c r="D314" s="1" t="s">
        <v>27</v>
      </c>
      <c r="E314" s="1" t="s">
        <v>105</v>
      </c>
      <c r="F314" s="26" t="n">
        <v>0.7</v>
      </c>
      <c r="G314" s="26" t="n">
        <v>1.3</v>
      </c>
      <c r="H314" s="1" t="n">
        <v>6.1</v>
      </c>
      <c r="I314" s="19" t="n">
        <v>1.01</v>
      </c>
      <c r="J314" s="25" t="n">
        <v>3</v>
      </c>
      <c r="K314" s="18" t="n">
        <f aca="false">G314+H314</f>
        <v>7.4</v>
      </c>
      <c r="L314" s="1" t="n">
        <f aca="false">K314/I314</f>
        <v>7.32673267326733</v>
      </c>
    </row>
    <row r="315" customFormat="false" ht="12.75" hidden="false" customHeight="false" outlineLevel="0" collapsed="false">
      <c r="A315" s="15" t="n">
        <v>38783</v>
      </c>
      <c r="B315" s="1" t="s">
        <v>94</v>
      </c>
      <c r="C315" s="1" t="s">
        <v>54</v>
      </c>
      <c r="D315" s="1" t="s">
        <v>27</v>
      </c>
      <c r="E315" s="1" t="s">
        <v>105</v>
      </c>
      <c r="F315" s="26" t="n">
        <v>1.3</v>
      </c>
      <c r="G315" s="26" t="n">
        <v>1.4</v>
      </c>
      <c r="H315" s="1" t="n">
        <v>15</v>
      </c>
      <c r="I315" s="19" t="n">
        <v>2.01</v>
      </c>
      <c r="J315" s="25" t="n">
        <v>17</v>
      </c>
      <c r="K315" s="18" t="n">
        <f aca="false">G315+H315</f>
        <v>16.4</v>
      </c>
      <c r="L315" s="1" t="n">
        <f aca="false">K315/I315</f>
        <v>8.1592039800995</v>
      </c>
    </row>
    <row r="316" customFormat="false" ht="12.75" hidden="false" customHeight="false" outlineLevel="0" collapsed="false">
      <c r="A316" s="15" t="n">
        <v>38783</v>
      </c>
      <c r="B316" s="1" t="s">
        <v>95</v>
      </c>
      <c r="C316" s="1" t="s">
        <v>33</v>
      </c>
      <c r="D316" s="1" t="s">
        <v>27</v>
      </c>
      <c r="E316" s="1" t="s">
        <v>105</v>
      </c>
      <c r="F316" s="26" t="n">
        <v>0.3</v>
      </c>
      <c r="G316" s="26" t="n">
        <v>1.1</v>
      </c>
      <c r="H316" s="1" t="n">
        <v>1.4</v>
      </c>
      <c r="I316" s="19" t="n">
        <v>0.6</v>
      </c>
      <c r="J316" s="25" t="n">
        <v>4</v>
      </c>
      <c r="K316" s="18" t="n">
        <f aca="false">G316+H316</f>
        <v>2.5</v>
      </c>
      <c r="L316" s="1" t="n">
        <f aca="false">K316/I316</f>
        <v>4.16666666666667</v>
      </c>
    </row>
    <row r="317" customFormat="false" ht="12.75" hidden="false" customHeight="false" outlineLevel="0" collapsed="false">
      <c r="A317" s="15" t="n">
        <v>38811</v>
      </c>
      <c r="B317" s="1" t="s">
        <v>91</v>
      </c>
      <c r="C317" s="1" t="s">
        <v>33</v>
      </c>
      <c r="D317" s="1" t="s">
        <v>27</v>
      </c>
      <c r="E317" s="1" t="s">
        <v>105</v>
      </c>
      <c r="F317" s="26" t="n">
        <v>1.3</v>
      </c>
      <c r="G317" s="26" t="n">
        <v>5.1</v>
      </c>
      <c r="H317" s="1" t="n">
        <v>17</v>
      </c>
      <c r="I317" s="19" t="n">
        <v>6.37</v>
      </c>
      <c r="J317" s="25" t="n">
        <v>5</v>
      </c>
      <c r="K317" s="18" t="n">
        <f aca="false">G317+H317</f>
        <v>22.1</v>
      </c>
      <c r="L317" s="1" t="n">
        <f aca="false">K317/I317</f>
        <v>3.46938775510204</v>
      </c>
    </row>
    <row r="318" customFormat="false" ht="12.75" hidden="false" customHeight="false" outlineLevel="0" collapsed="false">
      <c r="A318" s="15" t="n">
        <v>38811</v>
      </c>
      <c r="B318" s="1" t="s">
        <v>92</v>
      </c>
      <c r="C318" s="1" t="s">
        <v>30</v>
      </c>
      <c r="D318" s="1" t="s">
        <v>27</v>
      </c>
      <c r="E318" s="1" t="s">
        <v>105</v>
      </c>
      <c r="F318" s="26" t="n">
        <v>0.7</v>
      </c>
      <c r="G318" s="26" t="n">
        <v>2.9</v>
      </c>
      <c r="H318" s="1" t="n">
        <v>7.6</v>
      </c>
      <c r="I318" s="19" t="n">
        <v>0.59</v>
      </c>
      <c r="J318" s="25" t="n">
        <v>7</v>
      </c>
      <c r="K318" s="18" t="n">
        <f aca="false">G318+H318</f>
        <v>10.5</v>
      </c>
      <c r="L318" s="1" t="n">
        <f aca="false">K318/I318</f>
        <v>17.7966101694915</v>
      </c>
    </row>
    <row r="319" customFormat="false" ht="12.75" hidden="false" customHeight="false" outlineLevel="0" collapsed="false">
      <c r="A319" s="15" t="n">
        <v>38811</v>
      </c>
      <c r="B319" s="1" t="s">
        <v>93</v>
      </c>
      <c r="C319" s="1" t="s">
        <v>62</v>
      </c>
      <c r="D319" s="1" t="s">
        <v>27</v>
      </c>
      <c r="E319" s="1" t="s">
        <v>105</v>
      </c>
      <c r="F319" s="26" t="n">
        <v>0.7</v>
      </c>
      <c r="G319" s="26" t="n">
        <v>5.5</v>
      </c>
      <c r="H319" s="1" t="n">
        <v>9.1</v>
      </c>
      <c r="I319" s="19" t="n">
        <v>0.18</v>
      </c>
      <c r="J319" s="25" t="n">
        <v>13</v>
      </c>
      <c r="K319" s="18" t="n">
        <f aca="false">G319+H319</f>
        <v>14.6</v>
      </c>
      <c r="L319" s="1" t="n">
        <f aca="false">K319/I319</f>
        <v>81.1111111111111</v>
      </c>
    </row>
    <row r="320" customFormat="false" ht="12.75" hidden="false" customHeight="false" outlineLevel="0" collapsed="false">
      <c r="A320" s="15" t="n">
        <v>38811</v>
      </c>
      <c r="B320" s="1" t="s">
        <v>94</v>
      </c>
      <c r="C320" s="1" t="s">
        <v>54</v>
      </c>
      <c r="D320" s="1" t="s">
        <v>27</v>
      </c>
      <c r="E320" s="1" t="s">
        <v>105</v>
      </c>
      <c r="F320" s="26" t="n">
        <v>0.9</v>
      </c>
      <c r="G320" s="26" t="n">
        <v>1.4</v>
      </c>
      <c r="H320" s="1" t="n">
        <v>13.1</v>
      </c>
      <c r="I320" s="19" t="n">
        <v>0.37</v>
      </c>
      <c r="J320" s="25" t="n">
        <v>3</v>
      </c>
      <c r="K320" s="18" t="n">
        <f aca="false">G320+H320</f>
        <v>14.5</v>
      </c>
      <c r="L320" s="1" t="n">
        <f aca="false">K320/I320</f>
        <v>39.1891891891892</v>
      </c>
    </row>
    <row r="321" customFormat="false" ht="12.75" hidden="false" customHeight="false" outlineLevel="0" collapsed="false">
      <c r="A321" s="15" t="n">
        <v>38811</v>
      </c>
      <c r="B321" s="1" t="s">
        <v>95</v>
      </c>
      <c r="C321" s="1" t="s">
        <v>33</v>
      </c>
      <c r="D321" s="1" t="s">
        <v>27</v>
      </c>
      <c r="E321" s="1" t="s">
        <v>105</v>
      </c>
      <c r="F321" s="26" t="n">
        <v>0.6</v>
      </c>
      <c r="G321" s="26" t="n">
        <v>6.1</v>
      </c>
      <c r="H321" s="1" t="n">
        <v>0.9</v>
      </c>
      <c r="I321" s="19" t="n">
        <v>0.16</v>
      </c>
      <c r="J321" s="25" t="n">
        <v>4</v>
      </c>
      <c r="K321" s="18" t="n">
        <f aca="false">G321+H321</f>
        <v>7</v>
      </c>
      <c r="L321" s="1" t="n">
        <f aca="false">K321/I321</f>
        <v>43.75</v>
      </c>
    </row>
    <row r="322" customFormat="false" ht="12.75" hidden="false" customHeight="false" outlineLevel="0" collapsed="false">
      <c r="A322" s="15" t="n">
        <v>38839</v>
      </c>
      <c r="B322" s="1" t="s">
        <v>91</v>
      </c>
      <c r="C322" s="1" t="s">
        <v>33</v>
      </c>
      <c r="D322" s="1" t="s">
        <v>27</v>
      </c>
      <c r="E322" s="1" t="s">
        <v>105</v>
      </c>
      <c r="F322" s="26" t="n">
        <v>0.8</v>
      </c>
      <c r="G322" s="26" t="n">
        <v>0.8</v>
      </c>
      <c r="H322" s="1" t="n">
        <v>12.9</v>
      </c>
      <c r="I322" s="19" t="n">
        <v>0.05</v>
      </c>
      <c r="J322" s="25" t="n">
        <v>25</v>
      </c>
      <c r="K322" s="18" t="n">
        <f aca="false">G322+H322</f>
        <v>13.7</v>
      </c>
      <c r="L322" s="1" t="n">
        <f aca="false">K322/I322</f>
        <v>274</v>
      </c>
    </row>
    <row r="323" customFormat="false" ht="12.75" hidden="false" customHeight="false" outlineLevel="0" collapsed="false">
      <c r="A323" s="15" t="n">
        <v>38839</v>
      </c>
      <c r="B323" s="1" t="s">
        <v>92</v>
      </c>
      <c r="C323" s="1" t="s">
        <v>30</v>
      </c>
      <c r="D323" s="1" t="s">
        <v>27</v>
      </c>
      <c r="E323" s="1" t="s">
        <v>105</v>
      </c>
      <c r="F323" s="26" t="n">
        <v>0.3</v>
      </c>
      <c r="G323" s="26" t="n">
        <v>2</v>
      </c>
      <c r="H323" s="1" t="n">
        <v>2</v>
      </c>
      <c r="I323" s="19" t="n">
        <v>0.36</v>
      </c>
      <c r="J323" s="25" t="n">
        <v>69</v>
      </c>
      <c r="K323" s="18" t="n">
        <f aca="false">G323+H323</f>
        <v>4</v>
      </c>
      <c r="L323" s="1" t="n">
        <f aca="false">K323/I323</f>
        <v>11.1111111111111</v>
      </c>
    </row>
    <row r="324" customFormat="false" ht="12.75" hidden="false" customHeight="false" outlineLevel="0" collapsed="false">
      <c r="A324" s="15" t="n">
        <v>38839</v>
      </c>
      <c r="B324" s="1" t="s">
        <v>93</v>
      </c>
      <c r="C324" s="1" t="s">
        <v>62</v>
      </c>
      <c r="D324" s="1" t="s">
        <v>27</v>
      </c>
      <c r="E324" s="1" t="s">
        <v>105</v>
      </c>
      <c r="F324" s="26" t="n">
        <v>0.3</v>
      </c>
      <c r="G324" s="26" t="n">
        <v>1.7</v>
      </c>
      <c r="H324" s="1" t="n">
        <v>7.2</v>
      </c>
      <c r="I324" s="19" t="n">
        <v>1.06</v>
      </c>
      <c r="J324" s="25" t="n">
        <v>37</v>
      </c>
      <c r="K324" s="18" t="n">
        <f aca="false">G324+H324</f>
        <v>8.9</v>
      </c>
      <c r="L324" s="1" t="n">
        <f aca="false">K324/I324</f>
        <v>8.39622641509434</v>
      </c>
    </row>
    <row r="325" customFormat="false" ht="12.75" hidden="false" customHeight="false" outlineLevel="0" collapsed="false">
      <c r="A325" s="15" t="n">
        <v>38839</v>
      </c>
      <c r="B325" s="1" t="s">
        <v>94</v>
      </c>
      <c r="C325" s="1" t="s">
        <v>54</v>
      </c>
      <c r="D325" s="1" t="s">
        <v>27</v>
      </c>
      <c r="E325" s="1" t="s">
        <v>105</v>
      </c>
      <c r="F325" s="26" t="n">
        <v>0.8</v>
      </c>
      <c r="G325" s="26" t="n">
        <v>3</v>
      </c>
      <c r="H325" s="1" t="n">
        <v>10</v>
      </c>
      <c r="I325" s="19" t="n">
        <v>1.83</v>
      </c>
      <c r="J325" s="25" t="n">
        <v>3</v>
      </c>
      <c r="K325" s="18" t="n">
        <f aca="false">G325+H325</f>
        <v>13</v>
      </c>
      <c r="L325" s="1" t="n">
        <f aca="false">K325/I325</f>
        <v>7.10382513661202</v>
      </c>
    </row>
    <row r="326" customFormat="false" ht="12.75" hidden="false" customHeight="false" outlineLevel="0" collapsed="false">
      <c r="A326" s="15" t="n">
        <v>38839</v>
      </c>
      <c r="B326" s="1" t="s">
        <v>95</v>
      </c>
      <c r="C326" s="1" t="s">
        <v>33</v>
      </c>
      <c r="D326" s="1" t="s">
        <v>27</v>
      </c>
      <c r="E326" s="1" t="s">
        <v>105</v>
      </c>
      <c r="F326" s="26" t="n">
        <v>0.6</v>
      </c>
      <c r="G326" s="26" t="n">
        <v>1.7</v>
      </c>
      <c r="H326" s="1" t="n">
        <v>1.3</v>
      </c>
      <c r="I326" s="19" t="n">
        <v>0.11</v>
      </c>
      <c r="J326" s="25" t="n">
        <v>47</v>
      </c>
      <c r="K326" s="18" t="n">
        <f aca="false">G326+H326</f>
        <v>3</v>
      </c>
      <c r="L326" s="1" t="n">
        <f aca="false">K326/I326</f>
        <v>27.2727272727273</v>
      </c>
    </row>
    <row r="327" customFormat="false" ht="12.75" hidden="false" customHeight="false" outlineLevel="0" collapsed="false">
      <c r="A327" s="15" t="n">
        <v>38874</v>
      </c>
      <c r="B327" s="1" t="s">
        <v>91</v>
      </c>
      <c r="C327" s="1" t="s">
        <v>33</v>
      </c>
      <c r="D327" s="1" t="s">
        <v>27</v>
      </c>
      <c r="E327" s="1" t="s">
        <v>46</v>
      </c>
      <c r="F327" s="20" t="n">
        <v>0.1</v>
      </c>
      <c r="G327" s="26" t="n">
        <v>0.1</v>
      </c>
      <c r="H327" s="1" t="n">
        <v>10.2</v>
      </c>
      <c r="I327" s="19" t="n">
        <v>0.12</v>
      </c>
      <c r="J327" s="25" t="n">
        <v>5</v>
      </c>
      <c r="K327" s="18" t="n">
        <f aca="false">G327+H327</f>
        <v>10.3</v>
      </c>
      <c r="L327" s="1" t="n">
        <f aca="false">K327/I327</f>
        <v>85.8333333333333</v>
      </c>
    </row>
    <row r="328" customFormat="false" ht="12.75" hidden="false" customHeight="false" outlineLevel="0" collapsed="false">
      <c r="A328" s="15" t="n">
        <v>38874</v>
      </c>
      <c r="B328" s="1" t="s">
        <v>92</v>
      </c>
      <c r="C328" s="1" t="s">
        <v>30</v>
      </c>
      <c r="D328" s="1" t="s">
        <v>27</v>
      </c>
      <c r="E328" s="1" t="s">
        <v>46</v>
      </c>
      <c r="F328" s="20" t="n">
        <v>0.1</v>
      </c>
      <c r="G328" s="26" t="n">
        <v>1.3</v>
      </c>
      <c r="H328" s="1" t="n">
        <v>0.8</v>
      </c>
      <c r="I328" s="19" t="n">
        <v>0.24</v>
      </c>
      <c r="J328" s="25" t="n">
        <v>100</v>
      </c>
      <c r="K328" s="18" t="n">
        <f aca="false">G328+H328</f>
        <v>2.1</v>
      </c>
      <c r="L328" s="1" t="n">
        <f aca="false">K328/I328</f>
        <v>8.75</v>
      </c>
    </row>
    <row r="329" customFormat="false" ht="12.75" hidden="false" customHeight="false" outlineLevel="0" collapsed="false">
      <c r="A329" s="15" t="n">
        <v>38874</v>
      </c>
      <c r="B329" s="1" t="s">
        <v>93</v>
      </c>
      <c r="C329" s="1" t="s">
        <v>62</v>
      </c>
      <c r="D329" s="1" t="s">
        <v>27</v>
      </c>
      <c r="E329" s="1" t="s">
        <v>46</v>
      </c>
      <c r="F329" s="20" t="n">
        <v>0.1</v>
      </c>
      <c r="G329" s="26" t="n">
        <v>0.5</v>
      </c>
      <c r="H329" s="1" t="n">
        <v>4.4</v>
      </c>
      <c r="I329" s="19" t="n">
        <v>0.87</v>
      </c>
      <c r="J329" s="25" t="n">
        <v>22</v>
      </c>
      <c r="K329" s="18" t="n">
        <f aca="false">G329+H329</f>
        <v>4.9</v>
      </c>
      <c r="L329" s="1" t="n">
        <f aca="false">K329/I329</f>
        <v>5.63218390804598</v>
      </c>
    </row>
    <row r="330" customFormat="false" ht="12.75" hidden="false" customHeight="false" outlineLevel="0" collapsed="false">
      <c r="A330" s="15" t="n">
        <v>38874</v>
      </c>
      <c r="B330" s="1" t="s">
        <v>94</v>
      </c>
      <c r="C330" s="1" t="s">
        <v>54</v>
      </c>
      <c r="D330" s="1" t="s">
        <v>27</v>
      </c>
      <c r="E330" s="1" t="s">
        <v>46</v>
      </c>
      <c r="F330" s="20" t="n">
        <v>0.1</v>
      </c>
      <c r="G330" s="26" t="n">
        <v>1.4</v>
      </c>
      <c r="H330" s="1" t="n">
        <v>10.3</v>
      </c>
      <c r="I330" s="19" t="n">
        <v>1.79</v>
      </c>
      <c r="J330" s="25" t="n">
        <v>42</v>
      </c>
      <c r="K330" s="18" t="n">
        <f aca="false">G330+H330</f>
        <v>11.7</v>
      </c>
      <c r="L330" s="1" t="n">
        <f aca="false">K330/I330</f>
        <v>6.53631284916201</v>
      </c>
    </row>
    <row r="331" customFormat="false" ht="12.75" hidden="false" customHeight="false" outlineLevel="0" collapsed="false">
      <c r="A331" s="15" t="n">
        <v>38874</v>
      </c>
      <c r="B331" s="1" t="s">
        <v>95</v>
      </c>
      <c r="C331" s="1" t="s">
        <v>33</v>
      </c>
      <c r="D331" s="1" t="s">
        <v>27</v>
      </c>
      <c r="E331" s="1" t="s">
        <v>46</v>
      </c>
      <c r="F331" s="26" t="n">
        <v>0.2</v>
      </c>
      <c r="G331" s="26" t="n">
        <v>1.4</v>
      </c>
      <c r="H331" s="1" t="n">
        <v>1.9</v>
      </c>
      <c r="I331" s="19" t="n">
        <v>0.1</v>
      </c>
      <c r="J331" s="25" t="n">
        <v>5</v>
      </c>
      <c r="K331" s="18" t="n">
        <f aca="false">G331+H331</f>
        <v>3.3</v>
      </c>
      <c r="L331" s="1" t="n">
        <f aca="false">K331/I331</f>
        <v>33</v>
      </c>
    </row>
    <row r="332" customFormat="false" ht="12.75" hidden="false" customHeight="false" outlineLevel="0" collapsed="false">
      <c r="A332" s="15" t="n">
        <v>38899</v>
      </c>
      <c r="B332" s="1" t="s">
        <v>91</v>
      </c>
      <c r="C332" s="1" t="s">
        <v>33</v>
      </c>
      <c r="D332" s="1" t="s">
        <v>27</v>
      </c>
      <c r="E332" s="1" t="s">
        <v>46</v>
      </c>
      <c r="F332" s="26" t="n">
        <v>0.1</v>
      </c>
      <c r="G332" s="26" t="n">
        <v>1.3</v>
      </c>
      <c r="H332" s="1" t="n">
        <v>1</v>
      </c>
      <c r="I332" s="19" t="n">
        <v>0.03</v>
      </c>
      <c r="J332" s="25" t="n">
        <v>10</v>
      </c>
      <c r="K332" s="18" t="n">
        <f aca="false">G332+H332</f>
        <v>2.3</v>
      </c>
      <c r="L332" s="1" t="n">
        <f aca="false">K332/I332</f>
        <v>76.6666666666667</v>
      </c>
    </row>
    <row r="333" customFormat="false" ht="12.75" hidden="false" customHeight="false" outlineLevel="0" collapsed="false">
      <c r="A333" s="15" t="n">
        <v>38899</v>
      </c>
      <c r="B333" s="1" t="s">
        <v>92</v>
      </c>
      <c r="C333" s="1" t="s">
        <v>30</v>
      </c>
      <c r="D333" s="1" t="s">
        <v>27</v>
      </c>
      <c r="E333" s="1" t="s">
        <v>46</v>
      </c>
      <c r="F333" s="20" t="n">
        <v>0.1</v>
      </c>
      <c r="G333" s="26" t="n">
        <v>1.8</v>
      </c>
      <c r="H333" s="1" t="n">
        <v>2.2</v>
      </c>
      <c r="I333" s="19" t="n">
        <v>0.13</v>
      </c>
      <c r="J333" s="25" t="n">
        <v>13</v>
      </c>
      <c r="K333" s="18" t="n">
        <f aca="false">G333+H333</f>
        <v>4</v>
      </c>
      <c r="L333" s="1" t="n">
        <f aca="false">K333/I333</f>
        <v>30.7692307692308</v>
      </c>
    </row>
    <row r="334" customFormat="false" ht="12.75" hidden="false" customHeight="false" outlineLevel="0" collapsed="false">
      <c r="A334" s="15" t="n">
        <v>38899</v>
      </c>
      <c r="B334" s="1" t="s">
        <v>93</v>
      </c>
      <c r="C334" s="1" t="s">
        <v>62</v>
      </c>
      <c r="D334" s="1" t="s">
        <v>27</v>
      </c>
      <c r="E334" s="1" t="s">
        <v>46</v>
      </c>
      <c r="F334" s="20" t="n">
        <v>0.1</v>
      </c>
      <c r="G334" s="26" t="n">
        <v>0.9</v>
      </c>
      <c r="H334" s="1" t="n">
        <v>6.1</v>
      </c>
      <c r="I334" s="19" t="n">
        <v>0.61</v>
      </c>
      <c r="J334" s="25" t="n">
        <v>11</v>
      </c>
      <c r="K334" s="18" t="n">
        <f aca="false">G334+H334</f>
        <v>7</v>
      </c>
      <c r="L334" s="1" t="n">
        <f aca="false">K334/I334</f>
        <v>11.4754098360656</v>
      </c>
    </row>
    <row r="335" customFormat="false" ht="12.75" hidden="false" customHeight="false" outlineLevel="0" collapsed="false">
      <c r="A335" s="15" t="n">
        <v>38899</v>
      </c>
      <c r="B335" s="1" t="s">
        <v>94</v>
      </c>
      <c r="C335" s="1" t="s">
        <v>54</v>
      </c>
      <c r="D335" s="1" t="s">
        <v>27</v>
      </c>
      <c r="E335" s="1" t="s">
        <v>46</v>
      </c>
      <c r="F335" s="26" t="n">
        <v>0.2</v>
      </c>
      <c r="G335" s="26" t="n">
        <v>1.1</v>
      </c>
      <c r="H335" s="1" t="n">
        <v>13.4</v>
      </c>
      <c r="I335" s="19" t="n">
        <v>1.67</v>
      </c>
      <c r="J335" s="25" t="n">
        <v>18</v>
      </c>
      <c r="K335" s="18" t="n">
        <f aca="false">G335+H335</f>
        <v>14.5</v>
      </c>
      <c r="L335" s="1" t="n">
        <f aca="false">K335/I335</f>
        <v>8.68263473053892</v>
      </c>
    </row>
    <row r="336" customFormat="false" ht="12.75" hidden="false" customHeight="false" outlineLevel="0" collapsed="false">
      <c r="A336" s="15" t="n">
        <v>38899</v>
      </c>
      <c r="B336" s="1" t="s">
        <v>95</v>
      </c>
      <c r="C336" s="1" t="s">
        <v>33</v>
      </c>
      <c r="D336" s="1" t="s">
        <v>27</v>
      </c>
      <c r="E336" s="1" t="s">
        <v>46</v>
      </c>
      <c r="F336" s="20" t="n">
        <v>0.1</v>
      </c>
      <c r="G336" s="26" t="n">
        <v>0.7</v>
      </c>
      <c r="H336" s="1" t="n">
        <v>1.1</v>
      </c>
      <c r="I336" s="19" t="n">
        <v>0.06</v>
      </c>
      <c r="J336" s="25" t="n">
        <v>8</v>
      </c>
      <c r="K336" s="18" t="n">
        <f aca="false">G336+H336</f>
        <v>1.8</v>
      </c>
      <c r="L336" s="1" t="n">
        <f aca="false">K336/I336</f>
        <v>30</v>
      </c>
    </row>
    <row r="337" customFormat="false" ht="12.75" hidden="false" customHeight="false" outlineLevel="0" collapsed="false">
      <c r="A337" s="15" t="n">
        <v>38931</v>
      </c>
      <c r="B337" s="1" t="s">
        <v>91</v>
      </c>
      <c r="C337" s="1" t="s">
        <v>33</v>
      </c>
      <c r="D337" s="1" t="s">
        <v>47</v>
      </c>
      <c r="E337" s="1" t="s">
        <v>46</v>
      </c>
      <c r="F337" s="20" t="n">
        <v>0.1</v>
      </c>
      <c r="G337" s="26" t="n">
        <v>0.9</v>
      </c>
      <c r="H337" s="1" t="n">
        <v>8.3</v>
      </c>
      <c r="I337" s="19" t="n">
        <v>0.11</v>
      </c>
      <c r="J337" s="18" t="n">
        <v>2</v>
      </c>
      <c r="K337" s="18" t="n">
        <f aca="false">G337+H337</f>
        <v>9.2</v>
      </c>
      <c r="L337" s="1" t="n">
        <f aca="false">K337/I337</f>
        <v>83.6363636363636</v>
      </c>
    </row>
    <row r="338" customFormat="false" ht="12.75" hidden="false" customHeight="false" outlineLevel="0" collapsed="false">
      <c r="A338" s="15" t="n">
        <v>38931</v>
      </c>
      <c r="B338" s="1" t="s">
        <v>92</v>
      </c>
      <c r="C338" s="1" t="s">
        <v>30</v>
      </c>
      <c r="D338" s="1" t="s">
        <v>47</v>
      </c>
      <c r="E338" s="1" t="s">
        <v>46</v>
      </c>
      <c r="F338" s="20" t="n">
        <v>0.1</v>
      </c>
      <c r="G338" s="26" t="n">
        <v>2.6</v>
      </c>
      <c r="H338" s="1" t="n">
        <v>3.8</v>
      </c>
      <c r="I338" s="19" t="n">
        <v>0.54</v>
      </c>
      <c r="J338" s="25" t="n">
        <v>5</v>
      </c>
      <c r="K338" s="18" t="n">
        <f aca="false">G338+H338</f>
        <v>6.4</v>
      </c>
      <c r="L338" s="1" t="n">
        <f aca="false">K338/I338</f>
        <v>11.8518518518519</v>
      </c>
    </row>
    <row r="339" customFormat="false" ht="12.75" hidden="false" customHeight="false" outlineLevel="0" collapsed="false">
      <c r="A339" s="15" t="n">
        <v>38931</v>
      </c>
      <c r="B339" s="1" t="s">
        <v>93</v>
      </c>
      <c r="C339" s="1" t="s">
        <v>62</v>
      </c>
      <c r="D339" s="1" t="s">
        <v>47</v>
      </c>
      <c r="E339" s="1" t="s">
        <v>46</v>
      </c>
      <c r="F339" s="26" t="n">
        <v>0.1</v>
      </c>
      <c r="G339" s="26" t="n">
        <v>2</v>
      </c>
      <c r="H339" s="1" t="n">
        <v>3</v>
      </c>
      <c r="I339" s="19" t="n">
        <v>1.06</v>
      </c>
      <c r="J339" s="25" t="n">
        <v>2</v>
      </c>
      <c r="K339" s="18" t="n">
        <f aca="false">G339+H339</f>
        <v>5</v>
      </c>
      <c r="L339" s="1" t="n">
        <f aca="false">K339/I339</f>
        <v>4.71698113207547</v>
      </c>
    </row>
    <row r="340" customFormat="false" ht="12.75" hidden="false" customHeight="false" outlineLevel="0" collapsed="false">
      <c r="A340" s="15" t="n">
        <v>38931</v>
      </c>
      <c r="B340" s="1" t="s">
        <v>94</v>
      </c>
      <c r="C340" s="1" t="s">
        <v>54</v>
      </c>
      <c r="D340" s="1" t="s">
        <v>47</v>
      </c>
      <c r="E340" s="1" t="s">
        <v>46</v>
      </c>
      <c r="F340" s="20" t="n">
        <v>0.1</v>
      </c>
      <c r="G340" s="26" t="n">
        <v>2.8</v>
      </c>
      <c r="H340" s="1" t="n">
        <v>2.9</v>
      </c>
      <c r="I340" s="19" t="n">
        <v>0.16</v>
      </c>
      <c r="J340" s="25" t="n">
        <v>8</v>
      </c>
      <c r="K340" s="18" t="n">
        <f aca="false">G340+H340</f>
        <v>5.7</v>
      </c>
      <c r="L340" s="1" t="n">
        <f aca="false">K340/I340</f>
        <v>35.625</v>
      </c>
    </row>
    <row r="341" customFormat="false" ht="12.75" hidden="false" customHeight="false" outlineLevel="0" collapsed="false">
      <c r="A341" s="15" t="n">
        <v>38931</v>
      </c>
      <c r="B341" s="1" t="s">
        <v>95</v>
      </c>
      <c r="C341" s="1" t="s">
        <v>33</v>
      </c>
      <c r="D341" s="1" t="s">
        <v>47</v>
      </c>
      <c r="E341" s="1" t="s">
        <v>46</v>
      </c>
      <c r="F341" s="20" t="n">
        <v>0.1</v>
      </c>
      <c r="G341" s="26" t="n">
        <v>0.9</v>
      </c>
      <c r="H341" s="1" t="n">
        <v>2.9</v>
      </c>
      <c r="I341" s="19" t="n">
        <v>8.45</v>
      </c>
      <c r="J341" s="25" t="n">
        <v>3</v>
      </c>
      <c r="K341" s="18" t="n">
        <f aca="false">G341+H341</f>
        <v>3.8</v>
      </c>
      <c r="L341" s="1" t="n">
        <f aca="false">K341/I341</f>
        <v>0.449704142011834</v>
      </c>
    </row>
    <row r="342" customFormat="false" ht="12.75" hidden="false" customHeight="false" outlineLevel="0" collapsed="false">
      <c r="A342" s="15" t="n">
        <v>38966</v>
      </c>
      <c r="B342" s="1" t="s">
        <v>91</v>
      </c>
      <c r="C342" s="1" t="s">
        <v>33</v>
      </c>
      <c r="D342" s="1" t="s">
        <v>47</v>
      </c>
      <c r="E342" s="1" t="s">
        <v>56</v>
      </c>
      <c r="F342" s="26" t="n">
        <v>0.2</v>
      </c>
      <c r="G342" s="26" t="n">
        <v>1.8</v>
      </c>
      <c r="H342" s="1" t="n">
        <v>3.8</v>
      </c>
      <c r="I342" s="19" t="n">
        <v>0.18</v>
      </c>
      <c r="J342" s="25" t="n">
        <v>200</v>
      </c>
      <c r="K342" s="18" t="n">
        <f aca="false">G342+H342</f>
        <v>5.6</v>
      </c>
      <c r="L342" s="1" t="n">
        <f aca="false">K342/I342</f>
        <v>31.1111111111111</v>
      </c>
    </row>
    <row r="343" customFormat="false" ht="12.75" hidden="false" customHeight="false" outlineLevel="0" collapsed="false">
      <c r="A343" s="15" t="n">
        <v>38966</v>
      </c>
      <c r="B343" s="1" t="s">
        <v>92</v>
      </c>
      <c r="C343" s="1" t="s">
        <v>30</v>
      </c>
      <c r="D343" s="1" t="s">
        <v>47</v>
      </c>
      <c r="E343" s="1" t="s">
        <v>56</v>
      </c>
      <c r="F343" s="26" t="n">
        <v>0.2</v>
      </c>
      <c r="G343" s="26" t="n">
        <v>3.8</v>
      </c>
      <c r="H343" s="1" t="n">
        <v>2.4</v>
      </c>
      <c r="I343" s="19" t="n">
        <v>0.2</v>
      </c>
      <c r="J343" s="25" t="n">
        <v>250</v>
      </c>
      <c r="K343" s="18" t="n">
        <f aca="false">G343+H343</f>
        <v>6.2</v>
      </c>
      <c r="L343" s="1" t="n">
        <f aca="false">K343/I343</f>
        <v>31</v>
      </c>
    </row>
    <row r="344" customFormat="false" ht="12.75" hidden="false" customHeight="false" outlineLevel="0" collapsed="false">
      <c r="A344" s="15" t="n">
        <v>38966</v>
      </c>
      <c r="B344" s="1" t="s">
        <v>93</v>
      </c>
      <c r="C344" s="1" t="s">
        <v>62</v>
      </c>
      <c r="D344" s="1" t="s">
        <v>47</v>
      </c>
      <c r="E344" s="1" t="s">
        <v>56</v>
      </c>
      <c r="F344" s="26" t="n">
        <v>0.3</v>
      </c>
      <c r="G344" s="26" t="n">
        <v>3.9</v>
      </c>
      <c r="H344" s="1" t="n">
        <v>3.4</v>
      </c>
      <c r="I344" s="19" t="n">
        <v>0.55</v>
      </c>
      <c r="J344" s="25" t="n">
        <v>160</v>
      </c>
      <c r="K344" s="18" t="n">
        <f aca="false">G344+H344</f>
        <v>7.3</v>
      </c>
      <c r="L344" s="1" t="n">
        <f aca="false">K344/I344</f>
        <v>13.2727272727273</v>
      </c>
    </row>
    <row r="345" customFormat="false" ht="12.75" hidden="false" customHeight="false" outlineLevel="0" collapsed="false">
      <c r="A345" s="15" t="n">
        <v>38966</v>
      </c>
      <c r="B345" s="1" t="s">
        <v>94</v>
      </c>
      <c r="C345" s="1" t="s">
        <v>54</v>
      </c>
      <c r="D345" s="1" t="s">
        <v>47</v>
      </c>
      <c r="E345" s="1" t="s">
        <v>56</v>
      </c>
      <c r="F345" s="26" t="n">
        <v>0.2</v>
      </c>
      <c r="G345" s="26" t="n">
        <v>2.7</v>
      </c>
      <c r="H345" s="1" t="n">
        <v>8.9</v>
      </c>
      <c r="I345" s="19" t="n">
        <v>1.56</v>
      </c>
      <c r="J345" s="25" t="n">
        <v>10</v>
      </c>
      <c r="K345" s="18" t="n">
        <f aca="false">G345+H345</f>
        <v>11.6</v>
      </c>
      <c r="L345" s="1" t="n">
        <f aca="false">K345/I345</f>
        <v>7.43589743589744</v>
      </c>
    </row>
    <row r="346" customFormat="false" ht="12.75" hidden="false" customHeight="false" outlineLevel="0" collapsed="false">
      <c r="A346" s="15" t="n">
        <v>38966</v>
      </c>
      <c r="B346" s="1" t="s">
        <v>95</v>
      </c>
      <c r="C346" s="1" t="s">
        <v>33</v>
      </c>
      <c r="D346" s="1" t="s">
        <v>47</v>
      </c>
      <c r="E346" s="1" t="s">
        <v>56</v>
      </c>
      <c r="F346" s="26" t="n">
        <v>0.2</v>
      </c>
      <c r="G346" s="26" t="n">
        <v>2.3</v>
      </c>
      <c r="H346" s="1" t="n">
        <v>1.9</v>
      </c>
      <c r="I346" s="19" t="n">
        <v>0.06</v>
      </c>
      <c r="J346" s="25" t="n">
        <v>19</v>
      </c>
      <c r="K346" s="18" t="n">
        <f aca="false">G346+H346</f>
        <v>4.2</v>
      </c>
      <c r="L346" s="1" t="n">
        <f aca="false">K346/I346</f>
        <v>70</v>
      </c>
    </row>
    <row r="347" customFormat="false" ht="12.75" hidden="false" customHeight="false" outlineLevel="0" collapsed="false">
      <c r="A347" s="15" t="n">
        <v>38993</v>
      </c>
      <c r="B347" s="1" t="s">
        <v>91</v>
      </c>
      <c r="C347" s="1" t="s">
        <v>33</v>
      </c>
      <c r="D347" s="1" t="s">
        <v>47</v>
      </c>
      <c r="E347" s="1" t="s">
        <v>56</v>
      </c>
      <c r="F347" s="26" t="n">
        <v>0.4</v>
      </c>
      <c r="G347" s="26" t="n">
        <v>2.5</v>
      </c>
      <c r="H347" s="1" t="n">
        <v>2.5</v>
      </c>
      <c r="I347" s="19" t="n">
        <v>0.1</v>
      </c>
      <c r="J347" s="25" t="n">
        <v>110</v>
      </c>
      <c r="K347" s="18" t="n">
        <f aca="false">G347+H347</f>
        <v>5</v>
      </c>
      <c r="L347" s="1" t="n">
        <f aca="false">K347/I347</f>
        <v>50</v>
      </c>
    </row>
    <row r="348" customFormat="false" ht="12.75" hidden="false" customHeight="false" outlineLevel="0" collapsed="false">
      <c r="A348" s="15" t="n">
        <v>38993</v>
      </c>
      <c r="B348" s="1" t="s">
        <v>92</v>
      </c>
      <c r="C348" s="1" t="s">
        <v>30</v>
      </c>
      <c r="D348" s="1" t="s">
        <v>47</v>
      </c>
      <c r="E348" s="1" t="s">
        <v>56</v>
      </c>
      <c r="F348" s="20" t="n">
        <v>0.1</v>
      </c>
      <c r="G348" s="26" t="n">
        <v>3.3</v>
      </c>
      <c r="H348" s="1" t="n">
        <v>2</v>
      </c>
      <c r="I348" s="19" t="n">
        <v>0.18</v>
      </c>
      <c r="J348" s="25" t="n">
        <v>250</v>
      </c>
      <c r="K348" s="18" t="n">
        <f aca="false">G348+H348</f>
        <v>5.3</v>
      </c>
      <c r="L348" s="1" t="n">
        <f aca="false">K348/I348</f>
        <v>29.4444444444444</v>
      </c>
    </row>
    <row r="349" customFormat="false" ht="12.75" hidden="false" customHeight="false" outlineLevel="0" collapsed="false">
      <c r="A349" s="15" t="n">
        <v>38993</v>
      </c>
      <c r="B349" s="1" t="s">
        <v>93</v>
      </c>
      <c r="C349" s="1" t="s">
        <v>62</v>
      </c>
      <c r="D349" s="1" t="s">
        <v>47</v>
      </c>
      <c r="E349" s="1" t="s">
        <v>56</v>
      </c>
      <c r="F349" s="20" t="n">
        <v>0.1</v>
      </c>
      <c r="G349" s="26" t="n">
        <v>2</v>
      </c>
      <c r="H349" s="1" t="n">
        <v>5.5</v>
      </c>
      <c r="I349" s="19" t="n">
        <v>0.94</v>
      </c>
      <c r="J349" s="25" t="n">
        <v>95</v>
      </c>
      <c r="K349" s="18" t="n">
        <f aca="false">G349+H349</f>
        <v>7.5</v>
      </c>
      <c r="L349" s="1" t="n">
        <f aca="false">K349/I349</f>
        <v>7.97872340425532</v>
      </c>
    </row>
    <row r="350" customFormat="false" ht="12.75" hidden="false" customHeight="false" outlineLevel="0" collapsed="false">
      <c r="A350" s="15" t="n">
        <v>38993</v>
      </c>
      <c r="B350" s="1" t="s">
        <v>94</v>
      </c>
      <c r="C350" s="1" t="s">
        <v>54</v>
      </c>
      <c r="D350" s="1" t="s">
        <v>47</v>
      </c>
      <c r="E350" s="1" t="s">
        <v>56</v>
      </c>
      <c r="F350" s="20" t="n">
        <v>0.1</v>
      </c>
      <c r="G350" s="26" t="n">
        <v>2.9</v>
      </c>
      <c r="H350" s="1" t="n">
        <v>4.4</v>
      </c>
      <c r="I350" s="19" t="n">
        <v>0.86</v>
      </c>
      <c r="J350" s="25" t="n">
        <v>81</v>
      </c>
      <c r="K350" s="18" t="n">
        <f aca="false">G350+H350</f>
        <v>7.3</v>
      </c>
      <c r="L350" s="1" t="n">
        <f aca="false">K350/I350</f>
        <v>8.48837209302326</v>
      </c>
    </row>
    <row r="351" customFormat="false" ht="12.75" hidden="false" customHeight="false" outlineLevel="0" collapsed="false">
      <c r="A351" s="15" t="n">
        <v>38993</v>
      </c>
      <c r="B351" s="1" t="s">
        <v>95</v>
      </c>
      <c r="C351" s="1" t="s">
        <v>33</v>
      </c>
      <c r="D351" s="1" t="s">
        <v>47</v>
      </c>
      <c r="E351" s="1" t="s">
        <v>56</v>
      </c>
      <c r="F351" s="20" t="n">
        <v>0.1</v>
      </c>
      <c r="G351" s="26" t="n">
        <v>3.5</v>
      </c>
      <c r="H351" s="1" t="n">
        <v>1.1</v>
      </c>
      <c r="I351" s="19" t="n">
        <v>0.29</v>
      </c>
      <c r="J351" s="25" t="n">
        <v>110</v>
      </c>
      <c r="K351" s="18" t="n">
        <f aca="false">G351+H351</f>
        <v>4.6</v>
      </c>
      <c r="L351" s="1" t="n">
        <f aca="false">K351/I351</f>
        <v>15.8620689655172</v>
      </c>
    </row>
    <row r="352" customFormat="false" ht="12.75" hidden="false" customHeight="false" outlineLevel="0" collapsed="false">
      <c r="A352" s="15" t="n">
        <v>39028</v>
      </c>
      <c r="B352" s="1" t="s">
        <v>91</v>
      </c>
      <c r="C352" s="1" t="s">
        <v>33</v>
      </c>
      <c r="D352" s="1" t="s">
        <v>47</v>
      </c>
      <c r="E352" s="1" t="s">
        <v>56</v>
      </c>
      <c r="F352" s="26" t="n">
        <v>0.2</v>
      </c>
      <c r="G352" s="26" t="n">
        <v>1.5</v>
      </c>
      <c r="H352" s="1" t="n">
        <v>10</v>
      </c>
      <c r="I352" s="19" t="n">
        <v>0.51</v>
      </c>
      <c r="J352" s="25" t="n">
        <v>6</v>
      </c>
      <c r="K352" s="18" t="n">
        <f aca="false">G352+H352</f>
        <v>11.5</v>
      </c>
      <c r="L352" s="1" t="n">
        <f aca="false">K352/I352</f>
        <v>22.5490196078431</v>
      </c>
    </row>
    <row r="353" customFormat="false" ht="12.75" hidden="false" customHeight="false" outlineLevel="0" collapsed="false">
      <c r="A353" s="15" t="n">
        <v>39028</v>
      </c>
      <c r="B353" s="1" t="s">
        <v>92</v>
      </c>
      <c r="C353" s="1" t="s">
        <v>30</v>
      </c>
      <c r="D353" s="1" t="s">
        <v>47</v>
      </c>
      <c r="E353" s="1" t="s">
        <v>56</v>
      </c>
      <c r="F353" s="26" t="n">
        <v>0.4</v>
      </c>
      <c r="G353" s="26" t="n">
        <v>1.6</v>
      </c>
      <c r="H353" s="1" t="n">
        <v>6.3</v>
      </c>
      <c r="I353" s="19" t="n">
        <v>2.4</v>
      </c>
      <c r="J353" s="25" t="n">
        <v>20</v>
      </c>
      <c r="K353" s="18" t="n">
        <f aca="false">G353+H353</f>
        <v>7.9</v>
      </c>
      <c r="L353" s="1" t="n">
        <f aca="false">K353/I353</f>
        <v>3.29166666666667</v>
      </c>
    </row>
    <row r="354" customFormat="false" ht="12.75" hidden="false" customHeight="false" outlineLevel="0" collapsed="false">
      <c r="A354" s="15" t="n">
        <v>39028</v>
      </c>
      <c r="B354" s="1" t="s">
        <v>93</v>
      </c>
      <c r="C354" s="1" t="s">
        <v>62</v>
      </c>
      <c r="D354" s="1" t="s">
        <v>47</v>
      </c>
      <c r="E354" s="1" t="s">
        <v>56</v>
      </c>
      <c r="F354" s="26" t="n">
        <v>0.3</v>
      </c>
      <c r="G354" s="26" t="n">
        <v>1.8</v>
      </c>
      <c r="H354" s="1" t="n">
        <v>6</v>
      </c>
      <c r="I354" s="19" t="n">
        <v>2.45</v>
      </c>
      <c r="J354" s="25" t="n">
        <v>15</v>
      </c>
      <c r="K354" s="18" t="n">
        <f aca="false">G354+H354</f>
        <v>7.8</v>
      </c>
      <c r="L354" s="1" t="n">
        <f aca="false">K354/I354</f>
        <v>3.18367346938775</v>
      </c>
    </row>
    <row r="355" customFormat="false" ht="12.75" hidden="false" customHeight="false" outlineLevel="0" collapsed="false">
      <c r="A355" s="15" t="n">
        <v>39028</v>
      </c>
      <c r="B355" s="1" t="s">
        <v>94</v>
      </c>
      <c r="C355" s="1" t="s">
        <v>54</v>
      </c>
      <c r="D355" s="1" t="s">
        <v>47</v>
      </c>
      <c r="E355" s="1" t="s">
        <v>56</v>
      </c>
      <c r="F355" s="26" t="n">
        <v>0.4</v>
      </c>
      <c r="G355" s="26" t="n">
        <v>1.4</v>
      </c>
      <c r="H355" s="1" t="n">
        <v>5.8</v>
      </c>
      <c r="I355" s="19" t="n">
        <v>2.51</v>
      </c>
      <c r="J355" s="18" t="n">
        <v>2</v>
      </c>
      <c r="K355" s="18" t="n">
        <f aca="false">G355+H355</f>
        <v>7.2</v>
      </c>
      <c r="L355" s="1" t="n">
        <f aca="false">K355/I355</f>
        <v>2.86852589641434</v>
      </c>
    </row>
    <row r="356" customFormat="false" ht="12.75" hidden="false" customHeight="false" outlineLevel="0" collapsed="false">
      <c r="A356" s="15" t="n">
        <v>39028</v>
      </c>
      <c r="B356" s="1" t="s">
        <v>95</v>
      </c>
      <c r="C356" s="1" t="s">
        <v>33</v>
      </c>
      <c r="D356" s="1" t="s">
        <v>47</v>
      </c>
      <c r="E356" s="1" t="s">
        <v>56</v>
      </c>
      <c r="F356" s="26" t="n">
        <v>0.5</v>
      </c>
      <c r="G356" s="26" t="n">
        <v>1.5</v>
      </c>
      <c r="H356" s="1" t="n">
        <v>3.3</v>
      </c>
      <c r="I356" s="19" t="n">
        <v>1.43</v>
      </c>
      <c r="J356" s="25" t="n">
        <v>10</v>
      </c>
      <c r="K356" s="18" t="n">
        <f aca="false">G356+H356</f>
        <v>4.8</v>
      </c>
      <c r="L356" s="1" t="n">
        <f aca="false">K356/I356</f>
        <v>3.35664335664336</v>
      </c>
    </row>
    <row r="357" customFormat="false" ht="12.75" hidden="false" customHeight="false" outlineLevel="0" collapsed="false">
      <c r="A357" s="15" t="n">
        <v>39056</v>
      </c>
      <c r="B357" s="1" t="s">
        <v>91</v>
      </c>
      <c r="C357" s="1" t="s">
        <v>33</v>
      </c>
      <c r="D357" s="1" t="s">
        <v>47</v>
      </c>
      <c r="E357" s="1" t="s">
        <v>104</v>
      </c>
      <c r="F357" s="26" t="n">
        <v>0.3</v>
      </c>
      <c r="G357" s="26" t="n">
        <v>2.3</v>
      </c>
      <c r="H357" s="1" t="n">
        <v>6.8</v>
      </c>
      <c r="I357" s="19" t="n">
        <v>2.3</v>
      </c>
      <c r="J357" s="25" t="n">
        <v>3</v>
      </c>
      <c r="K357" s="18" t="n">
        <f aca="false">G357+H357</f>
        <v>9.1</v>
      </c>
      <c r="L357" s="1" t="n">
        <f aca="false">K357/I357</f>
        <v>3.95652173913044</v>
      </c>
    </row>
    <row r="358" customFormat="false" ht="12.75" hidden="false" customHeight="false" outlineLevel="0" collapsed="false">
      <c r="A358" s="15" t="n">
        <v>39056</v>
      </c>
      <c r="B358" s="1" t="s">
        <v>92</v>
      </c>
      <c r="C358" s="1" t="s">
        <v>30</v>
      </c>
      <c r="D358" s="1" t="s">
        <v>47</v>
      </c>
      <c r="E358" s="1" t="s">
        <v>104</v>
      </c>
      <c r="F358" s="26" t="n">
        <v>0.4</v>
      </c>
      <c r="G358" s="26" t="n">
        <v>1.4</v>
      </c>
      <c r="H358" s="1" t="n">
        <v>8.1</v>
      </c>
      <c r="I358" s="19" t="n">
        <v>3.23</v>
      </c>
      <c r="J358" s="18" t="n">
        <v>2</v>
      </c>
      <c r="K358" s="18" t="n">
        <f aca="false">G358+H358</f>
        <v>9.5</v>
      </c>
      <c r="L358" s="1" t="n">
        <f aca="false">K358/I358</f>
        <v>2.94117647058824</v>
      </c>
    </row>
    <row r="359" customFormat="false" ht="12.75" hidden="false" customHeight="false" outlineLevel="0" collapsed="false">
      <c r="A359" s="15" t="n">
        <v>39056</v>
      </c>
      <c r="B359" s="1" t="s">
        <v>93</v>
      </c>
      <c r="C359" s="1" t="s">
        <v>62</v>
      </c>
      <c r="D359" s="1" t="s">
        <v>47</v>
      </c>
      <c r="E359" s="1" t="s">
        <v>104</v>
      </c>
      <c r="F359" s="26" t="n">
        <v>0.4</v>
      </c>
      <c r="G359" s="26" t="n">
        <v>1.6</v>
      </c>
      <c r="H359" s="1" t="n">
        <v>11.3</v>
      </c>
      <c r="I359" s="19" t="n">
        <v>4.93</v>
      </c>
      <c r="J359" s="18" t="n">
        <v>2</v>
      </c>
      <c r="K359" s="18" t="n">
        <f aca="false">G359+H359</f>
        <v>12.9</v>
      </c>
      <c r="L359" s="1" t="n">
        <f aca="false">K359/I359</f>
        <v>2.61663286004057</v>
      </c>
    </row>
    <row r="360" customFormat="false" ht="12.75" hidden="false" customHeight="false" outlineLevel="0" collapsed="false">
      <c r="A360" s="15" t="n">
        <v>39056</v>
      </c>
      <c r="B360" s="1" t="s">
        <v>94</v>
      </c>
      <c r="C360" s="1" t="s">
        <v>54</v>
      </c>
      <c r="D360" s="1" t="s">
        <v>47</v>
      </c>
      <c r="E360" s="1" t="s">
        <v>104</v>
      </c>
      <c r="F360" s="26" t="n">
        <v>0.2</v>
      </c>
      <c r="G360" s="26" t="n">
        <v>1.5</v>
      </c>
      <c r="H360" s="1" t="n">
        <v>11.4</v>
      </c>
      <c r="I360" s="19" t="n">
        <v>4.54</v>
      </c>
      <c r="J360" s="25" t="n">
        <v>3</v>
      </c>
      <c r="K360" s="18" t="n">
        <f aca="false">G360+H360</f>
        <v>12.9</v>
      </c>
      <c r="L360" s="1" t="n">
        <f aca="false">K360/I360</f>
        <v>2.84140969162996</v>
      </c>
    </row>
    <row r="361" customFormat="false" ht="12.75" hidden="false" customHeight="false" outlineLevel="0" collapsed="false">
      <c r="A361" s="15" t="n">
        <v>39056</v>
      </c>
      <c r="B361" s="1" t="s">
        <v>95</v>
      </c>
      <c r="C361" s="1" t="s">
        <v>33</v>
      </c>
      <c r="D361" s="1" t="s">
        <v>47</v>
      </c>
      <c r="E361" s="1" t="s">
        <v>104</v>
      </c>
      <c r="F361" s="26" t="n">
        <v>0.4</v>
      </c>
      <c r="G361" s="26" t="n">
        <v>1.5</v>
      </c>
      <c r="H361" s="1" t="n">
        <v>7.5</v>
      </c>
      <c r="I361" s="19" t="n">
        <v>2.97</v>
      </c>
      <c r="J361" s="18" t="n">
        <v>2</v>
      </c>
      <c r="K361" s="18" t="n">
        <f aca="false">G361+H361</f>
        <v>9</v>
      </c>
      <c r="L361" s="1" t="n">
        <f aca="false">K361/I361</f>
        <v>3.03030303030303</v>
      </c>
    </row>
    <row r="362" customFormat="false" ht="12.75" hidden="false" customHeight="false" outlineLevel="0" collapsed="false">
      <c r="A362" s="15" t="n">
        <v>39085</v>
      </c>
      <c r="B362" s="1" t="s">
        <v>91</v>
      </c>
      <c r="C362" s="1" t="s">
        <v>33</v>
      </c>
      <c r="D362" s="1" t="s">
        <v>47</v>
      </c>
      <c r="E362" s="1" t="s">
        <v>104</v>
      </c>
      <c r="F362" s="26"/>
      <c r="G362" s="26"/>
      <c r="I362" s="19"/>
      <c r="J362" s="25" t="n">
        <v>0</v>
      </c>
      <c r="K362" s="18" t="n">
        <f aca="false">G362+H362</f>
        <v>0</v>
      </c>
    </row>
    <row r="363" customFormat="false" ht="12.75" hidden="false" customHeight="false" outlineLevel="0" collapsed="false">
      <c r="A363" s="15" t="n">
        <v>39085</v>
      </c>
      <c r="B363" s="1" t="s">
        <v>92</v>
      </c>
      <c r="C363" s="1" t="s">
        <v>30</v>
      </c>
      <c r="D363" s="1" t="s">
        <v>47</v>
      </c>
      <c r="E363" s="1" t="s">
        <v>104</v>
      </c>
      <c r="F363" s="20" t="n">
        <v>0.1</v>
      </c>
      <c r="G363" s="26" t="n">
        <v>2.7</v>
      </c>
      <c r="H363" s="1" t="n">
        <v>6.3</v>
      </c>
      <c r="I363" s="19" t="n">
        <v>2.16</v>
      </c>
      <c r="J363" s="25" t="n">
        <v>340</v>
      </c>
      <c r="K363" s="18" t="n">
        <f aca="false">G363+H363</f>
        <v>9</v>
      </c>
      <c r="L363" s="1" t="n">
        <f aca="false">K363/I363</f>
        <v>4.16666666666667</v>
      </c>
    </row>
    <row r="364" customFormat="false" ht="12.75" hidden="false" customHeight="false" outlineLevel="0" collapsed="false">
      <c r="A364" s="15" t="n">
        <v>39085</v>
      </c>
      <c r="B364" s="1" t="s">
        <v>93</v>
      </c>
      <c r="C364" s="1" t="s">
        <v>62</v>
      </c>
      <c r="D364" s="1" t="s">
        <v>47</v>
      </c>
      <c r="E364" s="1" t="s">
        <v>104</v>
      </c>
      <c r="F364" s="26" t="n">
        <v>0.1</v>
      </c>
      <c r="G364" s="26" t="n">
        <v>1.9</v>
      </c>
      <c r="H364" s="1" t="n">
        <v>11.5</v>
      </c>
      <c r="I364" s="19" t="n">
        <v>1.46</v>
      </c>
      <c r="J364" s="25" t="n">
        <v>120</v>
      </c>
      <c r="K364" s="18" t="n">
        <f aca="false">G364+H364</f>
        <v>13.4</v>
      </c>
      <c r="L364" s="1" t="n">
        <f aca="false">K364/I364</f>
        <v>9.17808219178082</v>
      </c>
    </row>
    <row r="365" customFormat="false" ht="12.75" hidden="false" customHeight="false" outlineLevel="0" collapsed="false">
      <c r="A365" s="15" t="n">
        <v>39085</v>
      </c>
      <c r="B365" s="1" t="s">
        <v>94</v>
      </c>
      <c r="C365" s="1" t="s">
        <v>54</v>
      </c>
      <c r="D365" s="1" t="s">
        <v>47</v>
      </c>
      <c r="E365" s="1" t="s">
        <v>104</v>
      </c>
      <c r="F365" s="26" t="n">
        <v>0.2</v>
      </c>
      <c r="G365" s="26" t="n">
        <v>1.6</v>
      </c>
      <c r="H365" s="1" t="n">
        <v>11</v>
      </c>
      <c r="I365" s="19" t="n">
        <v>1.75</v>
      </c>
      <c r="J365" s="25" t="n">
        <v>21</v>
      </c>
      <c r="K365" s="18" t="n">
        <f aca="false">G365+H365</f>
        <v>12.6</v>
      </c>
      <c r="L365" s="1" t="n">
        <f aca="false">K365/I365</f>
        <v>7.2</v>
      </c>
    </row>
    <row r="366" customFormat="false" ht="12.75" hidden="false" customHeight="false" outlineLevel="0" collapsed="false">
      <c r="A366" s="15" t="n">
        <v>39085</v>
      </c>
      <c r="B366" s="1" t="s">
        <v>95</v>
      </c>
      <c r="C366" s="1" t="s">
        <v>33</v>
      </c>
      <c r="D366" s="1" t="s">
        <v>47</v>
      </c>
      <c r="E366" s="1" t="s">
        <v>104</v>
      </c>
      <c r="F366" s="26" t="n">
        <v>0.1</v>
      </c>
      <c r="G366" s="26" t="n">
        <v>0.8</v>
      </c>
      <c r="H366" s="1" t="n">
        <v>3.1</v>
      </c>
      <c r="I366" s="19" t="n">
        <v>5.38</v>
      </c>
      <c r="J366" s="25" t="n">
        <v>84</v>
      </c>
      <c r="K366" s="18" t="n">
        <f aca="false">G366+H366</f>
        <v>3.9</v>
      </c>
      <c r="L366" s="1" t="n">
        <f aca="false">K366/I366</f>
        <v>0.724907063197026</v>
      </c>
    </row>
    <row r="367" customFormat="false" ht="12.75" hidden="false" customHeight="false" outlineLevel="0" collapsed="false">
      <c r="A367" s="15" t="n">
        <v>39119</v>
      </c>
      <c r="B367" s="1" t="s">
        <v>91</v>
      </c>
      <c r="C367" s="1" t="s">
        <v>33</v>
      </c>
      <c r="D367" s="1" t="s">
        <v>27</v>
      </c>
      <c r="E367" s="1" t="s">
        <v>104</v>
      </c>
      <c r="F367" s="26" t="n">
        <v>0.3</v>
      </c>
      <c r="G367" s="26"/>
      <c r="H367" s="1" t="n">
        <v>7.4</v>
      </c>
      <c r="I367" s="19" t="n">
        <v>1.86</v>
      </c>
      <c r="J367" s="25" t="n">
        <v>20</v>
      </c>
      <c r="K367" s="18" t="n">
        <f aca="false">G367+H367</f>
        <v>7.4</v>
      </c>
      <c r="L367" s="1" t="n">
        <f aca="false">K367/I367</f>
        <v>3.97849462365591</v>
      </c>
    </row>
    <row r="368" customFormat="false" ht="12.75" hidden="false" customHeight="false" outlineLevel="0" collapsed="false">
      <c r="A368" s="15" t="n">
        <v>39119</v>
      </c>
      <c r="B368" s="1" t="s">
        <v>92</v>
      </c>
      <c r="C368" s="1" t="s">
        <v>30</v>
      </c>
      <c r="D368" s="1" t="s">
        <v>27</v>
      </c>
      <c r="E368" s="1" t="s">
        <v>104</v>
      </c>
      <c r="F368" s="26" t="n">
        <v>0.6</v>
      </c>
      <c r="G368" s="26"/>
      <c r="H368" s="1" t="n">
        <v>2.4</v>
      </c>
      <c r="I368" s="19" t="n">
        <v>0.52</v>
      </c>
      <c r="J368" s="25" t="n">
        <v>30</v>
      </c>
      <c r="K368" s="18" t="n">
        <f aca="false">G368+H368</f>
        <v>2.4</v>
      </c>
      <c r="L368" s="1" t="n">
        <f aca="false">K368/I368</f>
        <v>4.61538461538462</v>
      </c>
    </row>
    <row r="369" customFormat="false" ht="12.75" hidden="false" customHeight="false" outlineLevel="0" collapsed="false">
      <c r="A369" s="15" t="n">
        <v>39119</v>
      </c>
      <c r="B369" s="1" t="s">
        <v>93</v>
      </c>
      <c r="C369" s="1" t="s">
        <v>62</v>
      </c>
      <c r="D369" s="1" t="s">
        <v>27</v>
      </c>
      <c r="E369" s="1" t="s">
        <v>104</v>
      </c>
      <c r="F369" s="26" t="n">
        <v>0.7</v>
      </c>
      <c r="G369" s="26"/>
      <c r="H369" s="1" t="n">
        <v>6.3</v>
      </c>
      <c r="I369" s="19" t="n">
        <v>1.75</v>
      </c>
      <c r="J369" s="25" t="n">
        <v>20</v>
      </c>
      <c r="K369" s="18" t="n">
        <f aca="false">G369+H369</f>
        <v>6.3</v>
      </c>
      <c r="L369" s="1" t="n">
        <f aca="false">K369/I369</f>
        <v>3.6</v>
      </c>
    </row>
    <row r="370" customFormat="false" ht="12.75" hidden="false" customHeight="false" outlineLevel="0" collapsed="false">
      <c r="A370" s="15" t="n">
        <v>39119</v>
      </c>
      <c r="B370" s="1" t="s">
        <v>94</v>
      </c>
      <c r="C370" s="1" t="s">
        <v>54</v>
      </c>
      <c r="D370" s="1" t="s">
        <v>27</v>
      </c>
      <c r="E370" s="1" t="s">
        <v>104</v>
      </c>
      <c r="F370" s="26" t="n">
        <v>0.9</v>
      </c>
      <c r="G370" s="26"/>
      <c r="H370" s="1" t="n">
        <v>11.7</v>
      </c>
      <c r="I370" s="19" t="n">
        <v>3.03</v>
      </c>
      <c r="J370" s="25" t="n">
        <v>26</v>
      </c>
      <c r="K370" s="18" t="n">
        <f aca="false">G370+H370</f>
        <v>11.7</v>
      </c>
      <c r="L370" s="1" t="n">
        <f aca="false">K370/I370</f>
        <v>3.86138613861386</v>
      </c>
    </row>
    <row r="371" customFormat="false" ht="12.75" hidden="false" customHeight="false" outlineLevel="0" collapsed="false">
      <c r="A371" s="15" t="n">
        <v>39119</v>
      </c>
      <c r="B371" s="1" t="s">
        <v>95</v>
      </c>
      <c r="C371" s="1" t="s">
        <v>33</v>
      </c>
      <c r="D371" s="1" t="s">
        <v>27</v>
      </c>
      <c r="E371" s="1" t="s">
        <v>104</v>
      </c>
      <c r="F371" s="26" t="n">
        <v>0.3</v>
      </c>
      <c r="G371" s="26"/>
      <c r="H371" s="1" t="n">
        <v>3.1</v>
      </c>
      <c r="I371" s="19" t="n">
        <v>1.58</v>
      </c>
      <c r="J371" s="25" t="n">
        <v>13</v>
      </c>
      <c r="K371" s="18" t="n">
        <f aca="false">G371+H371</f>
        <v>3.1</v>
      </c>
      <c r="L371" s="1" t="n">
        <f aca="false">K371/I371</f>
        <v>1.9620253164557</v>
      </c>
    </row>
    <row r="372" customFormat="false" ht="12.75" hidden="false" customHeight="false" outlineLevel="0" collapsed="false">
      <c r="A372" s="15" t="n">
        <v>39147</v>
      </c>
      <c r="B372" s="1" t="s">
        <v>91</v>
      </c>
      <c r="C372" s="1" t="s">
        <v>33</v>
      </c>
      <c r="D372" s="1" t="s">
        <v>27</v>
      </c>
      <c r="E372" s="1" t="s">
        <v>105</v>
      </c>
      <c r="F372" s="26" t="n">
        <v>0.1</v>
      </c>
      <c r="G372" s="26" t="n">
        <v>4.2</v>
      </c>
      <c r="H372" s="1" t="n">
        <v>6.1</v>
      </c>
      <c r="I372" s="19" t="n">
        <v>0.1</v>
      </c>
      <c r="J372" s="25" t="n">
        <v>18</v>
      </c>
      <c r="K372" s="18" t="n">
        <f aca="false">G372+H372</f>
        <v>10.3</v>
      </c>
      <c r="L372" s="1" t="n">
        <f aca="false">K372/I372</f>
        <v>103</v>
      </c>
    </row>
    <row r="373" customFormat="false" ht="12.75" hidden="false" customHeight="false" outlineLevel="0" collapsed="false">
      <c r="A373" s="15" t="n">
        <v>39147</v>
      </c>
      <c r="B373" s="1" t="s">
        <v>92</v>
      </c>
      <c r="C373" s="1" t="s">
        <v>30</v>
      </c>
      <c r="D373" s="1" t="s">
        <v>27</v>
      </c>
      <c r="E373" s="1" t="s">
        <v>105</v>
      </c>
      <c r="F373" s="26" t="n">
        <v>0.7</v>
      </c>
      <c r="G373" s="26" t="n">
        <v>3.2</v>
      </c>
      <c r="H373" s="1" t="n">
        <v>2</v>
      </c>
      <c r="I373" s="19" t="n">
        <v>0.31</v>
      </c>
      <c r="J373" s="25" t="n">
        <v>20</v>
      </c>
      <c r="K373" s="18" t="n">
        <f aca="false">G373+H373</f>
        <v>5.2</v>
      </c>
      <c r="L373" s="1" t="n">
        <f aca="false">K373/I373</f>
        <v>16.7741935483871</v>
      </c>
    </row>
    <row r="374" customFormat="false" ht="12.75" hidden="false" customHeight="false" outlineLevel="0" collapsed="false">
      <c r="A374" s="15" t="n">
        <v>39147</v>
      </c>
      <c r="B374" s="1" t="s">
        <v>93</v>
      </c>
      <c r="C374" s="1" t="s">
        <v>62</v>
      </c>
      <c r="D374" s="1" t="s">
        <v>27</v>
      </c>
      <c r="E374" s="1" t="s">
        <v>105</v>
      </c>
      <c r="F374" s="26" t="n">
        <v>0.7</v>
      </c>
      <c r="G374" s="26" t="n">
        <v>3.6</v>
      </c>
      <c r="H374" s="1" t="n">
        <v>10.7</v>
      </c>
      <c r="I374" s="19" t="n">
        <v>1.25</v>
      </c>
      <c r="J374" s="25" t="n">
        <v>18</v>
      </c>
      <c r="K374" s="18" t="n">
        <f aca="false">G374+H374</f>
        <v>14.3</v>
      </c>
      <c r="L374" s="1" t="n">
        <f aca="false">K374/I374</f>
        <v>11.44</v>
      </c>
    </row>
    <row r="375" customFormat="false" ht="12.75" hidden="false" customHeight="false" outlineLevel="0" collapsed="false">
      <c r="A375" s="15" t="n">
        <v>39147</v>
      </c>
      <c r="B375" s="1" t="s">
        <v>94</v>
      </c>
      <c r="C375" s="1" t="s">
        <v>54</v>
      </c>
      <c r="D375" s="1" t="s">
        <v>27</v>
      </c>
      <c r="E375" s="1" t="s">
        <v>105</v>
      </c>
      <c r="F375" s="26" t="n">
        <v>0.7</v>
      </c>
      <c r="G375" s="26" t="n">
        <v>2.9</v>
      </c>
      <c r="H375" s="1" t="n">
        <v>14.8</v>
      </c>
      <c r="I375" s="19" t="n">
        <v>1.18</v>
      </c>
      <c r="J375" s="25" t="n">
        <v>40</v>
      </c>
      <c r="K375" s="18" t="n">
        <f aca="false">G375+H375</f>
        <v>17.7</v>
      </c>
      <c r="L375" s="1" t="n">
        <f aca="false">K375/I375</f>
        <v>15</v>
      </c>
    </row>
    <row r="376" customFormat="false" ht="12.75" hidden="false" customHeight="false" outlineLevel="0" collapsed="false">
      <c r="A376" s="15" t="n">
        <v>39147</v>
      </c>
      <c r="B376" s="1" t="s">
        <v>95</v>
      </c>
      <c r="C376" s="1" t="s">
        <v>33</v>
      </c>
      <c r="D376" s="1" t="s">
        <v>27</v>
      </c>
      <c r="E376" s="1" t="s">
        <v>105</v>
      </c>
      <c r="F376" s="26" t="n">
        <v>0.1</v>
      </c>
      <c r="G376" s="26" t="n">
        <v>3.7</v>
      </c>
      <c r="H376" s="1" t="n">
        <v>1.1</v>
      </c>
      <c r="I376" s="19" t="n">
        <v>0.1</v>
      </c>
      <c r="J376" s="25" t="n">
        <v>14</v>
      </c>
      <c r="K376" s="18" t="n">
        <f aca="false">G376+H376</f>
        <v>4.8</v>
      </c>
      <c r="L376" s="1" t="n">
        <f aca="false">K376/I376</f>
        <v>48</v>
      </c>
    </row>
    <row r="377" customFormat="false" ht="12.75" hidden="false" customHeight="false" outlineLevel="0" collapsed="false">
      <c r="A377" s="15" t="n">
        <v>39175</v>
      </c>
      <c r="B377" s="1" t="s">
        <v>91</v>
      </c>
      <c r="C377" s="1" t="s">
        <v>33</v>
      </c>
      <c r="D377" s="1" t="s">
        <v>27</v>
      </c>
      <c r="E377" s="1" t="s">
        <v>105</v>
      </c>
      <c r="F377" s="26" t="n">
        <v>0.1</v>
      </c>
      <c r="G377" s="24" t="n">
        <v>2.1</v>
      </c>
      <c r="H377" s="1" t="n">
        <v>1.8</v>
      </c>
      <c r="I377" s="19" t="n">
        <v>0.05</v>
      </c>
      <c r="J377" s="25" t="n">
        <v>3</v>
      </c>
      <c r="K377" s="18" t="n">
        <f aca="false">G377+H377</f>
        <v>3.9</v>
      </c>
      <c r="L377" s="1" t="n">
        <f aca="false">K377/I377</f>
        <v>78</v>
      </c>
    </row>
    <row r="378" customFormat="false" ht="12.75" hidden="false" customHeight="false" outlineLevel="0" collapsed="false">
      <c r="A378" s="15" t="n">
        <v>39175</v>
      </c>
      <c r="B378" s="1" t="s">
        <v>92</v>
      </c>
      <c r="C378" s="1" t="s">
        <v>30</v>
      </c>
      <c r="D378" s="1" t="s">
        <v>27</v>
      </c>
      <c r="E378" s="1" t="s">
        <v>105</v>
      </c>
      <c r="F378" s="24" t="n">
        <v>0.5</v>
      </c>
      <c r="G378" s="24" t="n">
        <v>4.3</v>
      </c>
      <c r="H378" s="1" t="n">
        <v>5</v>
      </c>
      <c r="I378" s="19" t="n">
        <v>0.32</v>
      </c>
      <c r="J378" s="25" t="n">
        <v>30</v>
      </c>
      <c r="K378" s="18" t="n">
        <f aca="false">G378+H378</f>
        <v>9.3</v>
      </c>
      <c r="L378" s="1" t="n">
        <f aca="false">K378/I378</f>
        <v>29.0625</v>
      </c>
    </row>
    <row r="379" customFormat="false" ht="12.75" hidden="false" customHeight="false" outlineLevel="0" collapsed="false">
      <c r="A379" s="15" t="n">
        <v>39175</v>
      </c>
      <c r="B379" s="1" t="s">
        <v>93</v>
      </c>
      <c r="C379" s="1" t="s">
        <v>62</v>
      </c>
      <c r="D379" s="1" t="s">
        <v>27</v>
      </c>
      <c r="E379" s="1" t="s">
        <v>105</v>
      </c>
      <c r="F379" s="24" t="n">
        <v>0.6</v>
      </c>
      <c r="G379" s="24" t="n">
        <v>5.2</v>
      </c>
      <c r="H379" s="1" t="n">
        <v>4.7</v>
      </c>
      <c r="I379" s="19" t="n">
        <v>5.94</v>
      </c>
      <c r="J379" s="25" t="n">
        <v>15</v>
      </c>
      <c r="K379" s="18" t="n">
        <f aca="false">G379+H379</f>
        <v>9.9</v>
      </c>
      <c r="L379" s="1" t="n">
        <f aca="false">K379/I379</f>
        <v>1.66666666666667</v>
      </c>
    </row>
    <row r="380" customFormat="false" ht="12.75" hidden="false" customHeight="false" outlineLevel="0" collapsed="false">
      <c r="A380" s="15" t="n">
        <v>39175</v>
      </c>
      <c r="B380" s="1" t="s">
        <v>94</v>
      </c>
      <c r="C380" s="1" t="s">
        <v>54</v>
      </c>
      <c r="D380" s="1" t="s">
        <v>27</v>
      </c>
      <c r="E380" s="1" t="s">
        <v>105</v>
      </c>
      <c r="F380" s="24" t="n">
        <v>1</v>
      </c>
      <c r="G380" s="24" t="n">
        <v>4.7</v>
      </c>
      <c r="H380" s="1" t="n">
        <v>3.6</v>
      </c>
      <c r="I380" s="19" t="n">
        <v>5.1</v>
      </c>
      <c r="J380" s="25" t="n">
        <v>3</v>
      </c>
      <c r="K380" s="18" t="n">
        <f aca="false">G380+H380</f>
        <v>8.3</v>
      </c>
      <c r="L380" s="1" t="n">
        <f aca="false">K380/I380</f>
        <v>1.62745098039216</v>
      </c>
    </row>
    <row r="381" customFormat="false" ht="12.75" hidden="false" customHeight="false" outlineLevel="0" collapsed="false">
      <c r="A381" s="15" t="n">
        <v>39175</v>
      </c>
      <c r="B381" s="1" t="s">
        <v>95</v>
      </c>
      <c r="C381" s="1" t="s">
        <v>33</v>
      </c>
      <c r="D381" s="1" t="s">
        <v>27</v>
      </c>
      <c r="E381" s="1" t="s">
        <v>105</v>
      </c>
      <c r="F381" s="24" t="n">
        <v>0.1</v>
      </c>
      <c r="G381" s="24" t="n">
        <v>1.7</v>
      </c>
      <c r="H381" s="1" t="n">
        <v>0.6</v>
      </c>
      <c r="I381" s="19" t="n">
        <v>0.1</v>
      </c>
      <c r="J381" s="18" t="n">
        <v>2</v>
      </c>
      <c r="K381" s="18" t="n">
        <f aca="false">G381+H381</f>
        <v>2.3</v>
      </c>
      <c r="L381" s="1" t="n">
        <f aca="false">K381/I381</f>
        <v>23</v>
      </c>
    </row>
    <row r="382" customFormat="false" ht="12.75" hidden="false" customHeight="false" outlineLevel="0" collapsed="false">
      <c r="A382" s="15" t="n">
        <v>39203</v>
      </c>
      <c r="B382" s="1" t="s">
        <v>91</v>
      </c>
      <c r="C382" s="1" t="s">
        <v>33</v>
      </c>
      <c r="D382" s="1" t="s">
        <v>47</v>
      </c>
      <c r="E382" s="1" t="s">
        <v>105</v>
      </c>
      <c r="F382" s="26" t="n">
        <v>0.5</v>
      </c>
      <c r="G382" s="24" t="n">
        <v>2.3</v>
      </c>
      <c r="H382" s="1" t="n">
        <v>1.8</v>
      </c>
      <c r="I382" s="19" t="n">
        <v>0.78</v>
      </c>
      <c r="J382" s="18" t="n">
        <v>2</v>
      </c>
      <c r="K382" s="18" t="n">
        <f aca="false">G382+H382</f>
        <v>4.1</v>
      </c>
      <c r="L382" s="1" t="n">
        <f aca="false">K382/I382</f>
        <v>5.25641025641026</v>
      </c>
    </row>
    <row r="383" customFormat="false" ht="12.75" hidden="false" customHeight="false" outlineLevel="0" collapsed="false">
      <c r="A383" s="15" t="n">
        <v>39203</v>
      </c>
      <c r="B383" s="1" t="s">
        <v>92</v>
      </c>
      <c r="C383" s="1" t="s">
        <v>30</v>
      </c>
      <c r="D383" s="1" t="s">
        <v>47</v>
      </c>
      <c r="E383" s="1" t="s">
        <v>105</v>
      </c>
      <c r="F383" s="24" t="n">
        <v>0.4</v>
      </c>
      <c r="G383" s="24" t="n">
        <v>6</v>
      </c>
      <c r="H383" s="1" t="n">
        <v>7.2</v>
      </c>
      <c r="I383" s="19" t="n">
        <v>0.9</v>
      </c>
      <c r="J383" s="18" t="n">
        <v>2</v>
      </c>
      <c r="K383" s="18" t="n">
        <f aca="false">G383+H383</f>
        <v>13.2</v>
      </c>
      <c r="L383" s="1" t="n">
        <f aca="false">K383/I383</f>
        <v>14.6666666666667</v>
      </c>
    </row>
    <row r="384" customFormat="false" ht="12.75" hidden="false" customHeight="false" outlineLevel="0" collapsed="false">
      <c r="A384" s="15" t="n">
        <v>39203</v>
      </c>
      <c r="B384" s="1" t="s">
        <v>93</v>
      </c>
      <c r="C384" s="1" t="s">
        <v>62</v>
      </c>
      <c r="D384" s="1" t="s">
        <v>47</v>
      </c>
      <c r="E384" s="1" t="s">
        <v>105</v>
      </c>
      <c r="F384" s="24" t="n">
        <v>0.3</v>
      </c>
      <c r="G384" s="24" t="n">
        <v>2.6</v>
      </c>
      <c r="H384" s="1" t="n">
        <v>6.9</v>
      </c>
      <c r="I384" s="19" t="n">
        <v>10.32</v>
      </c>
      <c r="J384" s="18" t="n">
        <v>2</v>
      </c>
      <c r="K384" s="18" t="n">
        <f aca="false">G384+H384</f>
        <v>9.5</v>
      </c>
      <c r="L384" s="1" t="n">
        <f aca="false">K384/I384</f>
        <v>0.920542635658915</v>
      </c>
    </row>
    <row r="385" customFormat="false" ht="12.75" hidden="false" customHeight="false" outlineLevel="0" collapsed="false">
      <c r="A385" s="15" t="n">
        <v>39203</v>
      </c>
      <c r="B385" s="1" t="s">
        <v>94</v>
      </c>
      <c r="C385" s="1" t="s">
        <v>54</v>
      </c>
      <c r="D385" s="1" t="s">
        <v>47</v>
      </c>
      <c r="E385" s="1" t="s">
        <v>105</v>
      </c>
      <c r="F385" s="24" t="n">
        <v>0.2</v>
      </c>
      <c r="G385" s="24" t="n">
        <v>2</v>
      </c>
      <c r="H385" s="1" t="n">
        <v>7.1</v>
      </c>
      <c r="I385" s="19" t="n">
        <v>9.98</v>
      </c>
      <c r="J385" s="18" t="n">
        <v>2</v>
      </c>
      <c r="K385" s="18" t="n">
        <f aca="false">G385+H385</f>
        <v>9.1</v>
      </c>
      <c r="L385" s="1" t="n">
        <f aca="false">K385/I385</f>
        <v>0.911823647294589</v>
      </c>
    </row>
    <row r="386" customFormat="false" ht="12.75" hidden="false" customHeight="false" outlineLevel="0" collapsed="false">
      <c r="A386" s="15" t="n">
        <v>39203</v>
      </c>
      <c r="B386" s="1" t="s">
        <v>95</v>
      </c>
      <c r="C386" s="1" t="s">
        <v>33</v>
      </c>
      <c r="D386" s="1" t="s">
        <v>47</v>
      </c>
      <c r="E386" s="1" t="s">
        <v>105</v>
      </c>
      <c r="F386" s="24" t="n">
        <v>0.2</v>
      </c>
      <c r="G386" s="24" t="n">
        <v>1.7</v>
      </c>
      <c r="H386" s="1" t="n">
        <v>0.8</v>
      </c>
      <c r="I386" s="19" t="n">
        <v>0.24</v>
      </c>
      <c r="J386" s="18" t="n">
        <v>2</v>
      </c>
      <c r="K386" s="18" t="n">
        <f aca="false">G386+H386</f>
        <v>2.5</v>
      </c>
      <c r="L386" s="1" t="n">
        <f aca="false">K386/I386</f>
        <v>10.4166666666667</v>
      </c>
    </row>
    <row r="387" customFormat="false" ht="12.75" hidden="false" customHeight="false" outlineLevel="0" collapsed="false">
      <c r="A387" s="15" t="n">
        <v>39238</v>
      </c>
      <c r="B387" s="1" t="s">
        <v>91</v>
      </c>
      <c r="C387" s="1" t="s">
        <v>33</v>
      </c>
      <c r="D387" s="1" t="s">
        <v>47</v>
      </c>
      <c r="E387" s="1" t="s">
        <v>46</v>
      </c>
      <c r="F387" s="24" t="n">
        <v>1</v>
      </c>
      <c r="G387" s="24" t="n">
        <v>1.5</v>
      </c>
      <c r="H387" s="1" t="n">
        <v>1.2</v>
      </c>
      <c r="I387" s="19" t="n">
        <v>3.09</v>
      </c>
      <c r="J387" s="25" t="n">
        <v>13</v>
      </c>
      <c r="K387" s="18" t="n">
        <f aca="false">G387+H387</f>
        <v>2.7</v>
      </c>
      <c r="L387" s="1" t="n">
        <f aca="false">K387/I387</f>
        <v>0.87378640776699</v>
      </c>
    </row>
    <row r="388" customFormat="false" ht="12.75" hidden="false" customHeight="false" outlineLevel="0" collapsed="false">
      <c r="A388" s="15" t="n">
        <v>39238</v>
      </c>
      <c r="B388" s="1" t="s">
        <v>92</v>
      </c>
      <c r="C388" s="1" t="s">
        <v>30</v>
      </c>
      <c r="D388" s="1" t="s">
        <v>47</v>
      </c>
      <c r="E388" s="1" t="s">
        <v>46</v>
      </c>
      <c r="F388" s="24" t="n">
        <v>0.9</v>
      </c>
      <c r="G388" s="24" t="n">
        <v>1.4</v>
      </c>
      <c r="H388" s="1" t="n">
        <v>4.8</v>
      </c>
      <c r="I388" s="19" t="n">
        <v>2.99</v>
      </c>
      <c r="J388" s="25" t="n">
        <v>3</v>
      </c>
      <c r="K388" s="18" t="n">
        <f aca="false">G388+H388</f>
        <v>6.2</v>
      </c>
      <c r="L388" s="1" t="n">
        <f aca="false">K388/I388</f>
        <v>2.07357859531773</v>
      </c>
    </row>
    <row r="389" customFormat="false" ht="12.75" hidden="false" customHeight="false" outlineLevel="0" collapsed="false">
      <c r="A389" s="15" t="n">
        <v>39238</v>
      </c>
      <c r="B389" s="1" t="s">
        <v>93</v>
      </c>
      <c r="C389" s="1" t="s">
        <v>62</v>
      </c>
      <c r="D389" s="1" t="s">
        <v>47</v>
      </c>
      <c r="E389" s="1" t="s">
        <v>46</v>
      </c>
      <c r="F389" s="24" t="n">
        <v>0.9</v>
      </c>
      <c r="G389" s="24" t="n">
        <v>1.3</v>
      </c>
      <c r="H389" s="10" t="n">
        <v>6</v>
      </c>
      <c r="I389" s="19" t="n">
        <v>6.76</v>
      </c>
      <c r="J389" s="18" t="n">
        <v>2</v>
      </c>
      <c r="K389" s="18" t="n">
        <f aca="false">G389+H389</f>
        <v>7.3</v>
      </c>
      <c r="L389" s="1" t="n">
        <f aca="false">K389/I389</f>
        <v>1.07988165680473</v>
      </c>
    </row>
    <row r="390" customFormat="false" ht="12.75" hidden="false" customHeight="false" outlineLevel="0" collapsed="false">
      <c r="A390" s="15" t="n">
        <v>39238</v>
      </c>
      <c r="B390" s="1" t="s">
        <v>94</v>
      </c>
      <c r="C390" s="1" t="s">
        <v>54</v>
      </c>
      <c r="D390" s="1" t="s">
        <v>47</v>
      </c>
      <c r="E390" s="1" t="s">
        <v>46</v>
      </c>
      <c r="F390" s="24" t="n">
        <v>0.5</v>
      </c>
      <c r="G390" s="24" t="n">
        <v>1.5</v>
      </c>
      <c r="H390" s="1" t="n">
        <v>11.5</v>
      </c>
      <c r="I390" s="19" t="n">
        <v>9.09</v>
      </c>
      <c r="J390" s="25" t="n">
        <v>5</v>
      </c>
      <c r="K390" s="18" t="n">
        <f aca="false">G390+H390</f>
        <v>13</v>
      </c>
      <c r="L390" s="1" t="n">
        <f aca="false">K390/I390</f>
        <v>1.43014301430143</v>
      </c>
    </row>
    <row r="391" customFormat="false" ht="12.75" hidden="false" customHeight="false" outlineLevel="0" collapsed="false">
      <c r="A391" s="15" t="n">
        <v>39238</v>
      </c>
      <c r="B391" s="1" t="s">
        <v>95</v>
      </c>
      <c r="C391" s="1" t="s">
        <v>33</v>
      </c>
      <c r="D391" s="1" t="s">
        <v>47</v>
      </c>
      <c r="E391" s="1" t="s">
        <v>46</v>
      </c>
      <c r="F391" s="24" t="n">
        <v>0.3</v>
      </c>
      <c r="G391" s="24" t="n">
        <v>1</v>
      </c>
      <c r="H391" s="1" t="n">
        <v>0.8</v>
      </c>
      <c r="I391" s="19" t="n">
        <v>0.42</v>
      </c>
      <c r="J391" s="18" t="n">
        <v>2</v>
      </c>
      <c r="K391" s="18" t="n">
        <f aca="false">G391+H391</f>
        <v>1.8</v>
      </c>
      <c r="L391" s="1" t="n">
        <f aca="false">K391/I391</f>
        <v>4.28571428571429</v>
      </c>
    </row>
    <row r="392" customFormat="false" ht="12.75" hidden="false" customHeight="false" outlineLevel="0" collapsed="false">
      <c r="A392" s="15" t="n">
        <v>39265</v>
      </c>
      <c r="B392" s="1" t="s">
        <v>91</v>
      </c>
      <c r="C392" s="1" t="s">
        <v>33</v>
      </c>
      <c r="D392" s="1" t="s">
        <v>47</v>
      </c>
      <c r="E392" s="1" t="s">
        <v>46</v>
      </c>
      <c r="F392" s="24" t="n">
        <v>0.1</v>
      </c>
      <c r="G392" s="24" t="n">
        <v>2</v>
      </c>
      <c r="H392" s="1" t="n">
        <v>0.8</v>
      </c>
      <c r="I392" s="19" t="n">
        <v>0.87</v>
      </c>
      <c r="J392" s="25" t="n">
        <v>24</v>
      </c>
      <c r="K392" s="18" t="n">
        <f aca="false">G392+H392</f>
        <v>2.8</v>
      </c>
      <c r="L392" s="1" t="n">
        <f aca="false">K392/I392</f>
        <v>3.2183908045977</v>
      </c>
    </row>
    <row r="393" customFormat="false" ht="12.75" hidden="false" customHeight="false" outlineLevel="0" collapsed="false">
      <c r="A393" s="15" t="n">
        <v>39265</v>
      </c>
      <c r="B393" s="1" t="s">
        <v>92</v>
      </c>
      <c r="C393" s="1" t="s">
        <v>30</v>
      </c>
      <c r="D393" s="1" t="s">
        <v>47</v>
      </c>
      <c r="E393" s="1" t="s">
        <v>46</v>
      </c>
      <c r="F393" s="24" t="n">
        <v>0.3</v>
      </c>
      <c r="G393" s="24" t="n">
        <v>1.9</v>
      </c>
      <c r="H393" s="1" t="n">
        <v>1.7</v>
      </c>
      <c r="I393" s="19" t="n">
        <v>0.58</v>
      </c>
      <c r="J393" s="18" t="n">
        <v>2</v>
      </c>
      <c r="K393" s="18" t="n">
        <f aca="false">G393+H393</f>
        <v>3.6</v>
      </c>
      <c r="L393" s="1" t="n">
        <f aca="false">K393/I393</f>
        <v>6.20689655172414</v>
      </c>
    </row>
    <row r="394" customFormat="false" ht="12.75" hidden="false" customHeight="false" outlineLevel="0" collapsed="false">
      <c r="A394" s="15" t="n">
        <v>39265</v>
      </c>
      <c r="B394" s="1" t="s">
        <v>93</v>
      </c>
      <c r="C394" s="1" t="s">
        <v>62</v>
      </c>
      <c r="D394" s="1" t="s">
        <v>47</v>
      </c>
      <c r="E394" s="1" t="s">
        <v>46</v>
      </c>
      <c r="F394" s="24" t="n">
        <v>0.1</v>
      </c>
      <c r="G394" s="24" t="n">
        <v>1</v>
      </c>
      <c r="H394" s="1" t="n">
        <v>12.1</v>
      </c>
      <c r="I394" s="19" t="n">
        <v>2.01</v>
      </c>
      <c r="J394" s="18" t="n">
        <v>2</v>
      </c>
      <c r="K394" s="18" t="n">
        <f aca="false">G394+H394</f>
        <v>13.1</v>
      </c>
      <c r="L394" s="1" t="n">
        <f aca="false">K394/I394</f>
        <v>6.51741293532338</v>
      </c>
    </row>
    <row r="395" customFormat="false" ht="12.75" hidden="false" customHeight="false" outlineLevel="0" collapsed="false">
      <c r="A395" s="15" t="n">
        <v>39265</v>
      </c>
      <c r="B395" s="1" t="s">
        <v>94</v>
      </c>
      <c r="C395" s="1" t="s">
        <v>54</v>
      </c>
      <c r="D395" s="1" t="s">
        <v>47</v>
      </c>
      <c r="E395" s="1" t="s">
        <v>46</v>
      </c>
      <c r="F395" s="24" t="n">
        <v>0.2</v>
      </c>
      <c r="G395" s="24" t="n">
        <v>1.1</v>
      </c>
      <c r="H395" s="1" t="n">
        <v>11.2</v>
      </c>
      <c r="I395" s="19" t="n">
        <v>2.13</v>
      </c>
      <c r="J395" s="25" t="n">
        <v>100</v>
      </c>
      <c r="K395" s="18" t="n">
        <f aca="false">G395+H395</f>
        <v>12.3</v>
      </c>
      <c r="L395" s="1" t="n">
        <f aca="false">K395/I395</f>
        <v>5.77464788732394</v>
      </c>
    </row>
    <row r="396" customFormat="false" ht="12.75" hidden="false" customHeight="false" outlineLevel="0" collapsed="false">
      <c r="A396" s="15" t="n">
        <v>39265</v>
      </c>
      <c r="B396" s="1" t="s">
        <v>95</v>
      </c>
      <c r="C396" s="1" t="s">
        <v>33</v>
      </c>
      <c r="D396" s="1" t="s">
        <v>47</v>
      </c>
      <c r="E396" s="1" t="s">
        <v>46</v>
      </c>
      <c r="F396" s="24" t="n">
        <v>0.1</v>
      </c>
      <c r="G396" s="24" t="n">
        <v>1</v>
      </c>
      <c r="H396" s="1" t="n">
        <v>0.8</v>
      </c>
      <c r="I396" s="19" t="n">
        <v>0.1</v>
      </c>
      <c r="J396" s="18" t="n">
        <v>2</v>
      </c>
      <c r="K396" s="18" t="n">
        <f aca="false">G396+H396</f>
        <v>1.8</v>
      </c>
      <c r="L396" s="1" t="n">
        <f aca="false">K396/I396</f>
        <v>18</v>
      </c>
    </row>
    <row r="397" customFormat="false" ht="12.75" hidden="false" customHeight="false" outlineLevel="0" collapsed="false">
      <c r="A397" s="15" t="n">
        <v>39301</v>
      </c>
      <c r="B397" s="1" t="s">
        <v>91</v>
      </c>
      <c r="C397" s="1" t="s">
        <v>33</v>
      </c>
      <c r="D397" s="1" t="s">
        <v>47</v>
      </c>
      <c r="E397" s="1" t="s">
        <v>46</v>
      </c>
      <c r="F397" s="24" t="n">
        <v>0.9</v>
      </c>
      <c r="G397" s="24" t="n">
        <v>4.8</v>
      </c>
      <c r="H397" s="1" t="n">
        <v>0.8</v>
      </c>
      <c r="I397" s="19" t="n">
        <v>2.2</v>
      </c>
      <c r="J397" s="25" t="n">
        <v>5</v>
      </c>
      <c r="K397" s="18" t="n">
        <f aca="false">G397+H397</f>
        <v>5.6</v>
      </c>
      <c r="L397" s="1" t="n">
        <f aca="false">K397/I397</f>
        <v>2.54545454545455</v>
      </c>
    </row>
    <row r="398" customFormat="false" ht="12.75" hidden="false" customHeight="false" outlineLevel="0" collapsed="false">
      <c r="A398" s="15" t="n">
        <v>39301</v>
      </c>
      <c r="B398" s="1" t="s">
        <v>92</v>
      </c>
      <c r="C398" s="1" t="s">
        <v>30</v>
      </c>
      <c r="D398" s="1" t="s">
        <v>47</v>
      </c>
      <c r="E398" s="1" t="s">
        <v>46</v>
      </c>
      <c r="F398" s="24" t="n">
        <v>0.5</v>
      </c>
      <c r="G398" s="24" t="n">
        <v>1.5</v>
      </c>
      <c r="H398" s="1" t="n">
        <v>0.8</v>
      </c>
      <c r="I398" s="19" t="n">
        <v>1.67</v>
      </c>
      <c r="J398" s="18" t="n">
        <v>2</v>
      </c>
      <c r="K398" s="18" t="n">
        <f aca="false">G398+H398</f>
        <v>2.3</v>
      </c>
      <c r="L398" s="1" t="n">
        <f aca="false">K398/I398</f>
        <v>1.37724550898204</v>
      </c>
    </row>
    <row r="399" customFormat="false" ht="12.75" hidden="false" customHeight="false" outlineLevel="0" collapsed="false">
      <c r="A399" s="15" t="n">
        <v>39301</v>
      </c>
      <c r="B399" s="1" t="s">
        <v>93</v>
      </c>
      <c r="C399" s="1" t="s">
        <v>62</v>
      </c>
      <c r="D399" s="1" t="s">
        <v>47</v>
      </c>
      <c r="E399" s="1" t="s">
        <v>46</v>
      </c>
      <c r="F399" s="24" t="n">
        <v>0.4</v>
      </c>
      <c r="G399" s="24" t="n">
        <v>2.3</v>
      </c>
      <c r="H399" s="1" t="n">
        <v>2.6</v>
      </c>
      <c r="I399" s="19" t="n">
        <v>1.98</v>
      </c>
      <c r="J399" s="25" t="n">
        <v>3</v>
      </c>
      <c r="K399" s="18" t="n">
        <f aca="false">G399+H399</f>
        <v>4.9</v>
      </c>
      <c r="L399" s="1" t="n">
        <f aca="false">K399/I399</f>
        <v>2.47474747474748</v>
      </c>
    </row>
    <row r="400" customFormat="false" ht="12.75" hidden="false" customHeight="false" outlineLevel="0" collapsed="false">
      <c r="A400" s="15" t="n">
        <v>39301</v>
      </c>
      <c r="B400" s="1" t="s">
        <v>94</v>
      </c>
      <c r="C400" s="1" t="s">
        <v>54</v>
      </c>
      <c r="D400" s="1" t="s">
        <v>47</v>
      </c>
      <c r="E400" s="1" t="s">
        <v>46</v>
      </c>
      <c r="F400" s="24" t="n">
        <v>0.4</v>
      </c>
      <c r="G400" s="24" t="n">
        <v>2.3</v>
      </c>
      <c r="H400" s="1" t="n">
        <v>6.3</v>
      </c>
      <c r="I400" s="19" t="n">
        <v>3.33</v>
      </c>
      <c r="J400" s="25" t="n">
        <v>10</v>
      </c>
      <c r="K400" s="18" t="n">
        <f aca="false">G400+H400</f>
        <v>8.6</v>
      </c>
      <c r="L400" s="1" t="n">
        <f aca="false">K400/I400</f>
        <v>2.58258258258258</v>
      </c>
    </row>
    <row r="401" customFormat="false" ht="12.75" hidden="false" customHeight="false" outlineLevel="0" collapsed="false">
      <c r="A401" s="15" t="n">
        <v>39301</v>
      </c>
      <c r="B401" s="1" t="s">
        <v>95</v>
      </c>
      <c r="C401" s="1" t="s">
        <v>33</v>
      </c>
      <c r="D401" s="1" t="s">
        <v>47</v>
      </c>
      <c r="E401" s="1" t="s">
        <v>46</v>
      </c>
      <c r="F401" s="24" t="n">
        <v>1.5</v>
      </c>
      <c r="G401" s="24" t="n">
        <v>5.8</v>
      </c>
      <c r="H401" s="1" t="n">
        <v>2.3</v>
      </c>
      <c r="I401" s="19" t="n">
        <v>0.59</v>
      </c>
      <c r="J401" s="25" t="n">
        <v>28</v>
      </c>
      <c r="K401" s="18" t="n">
        <f aca="false">G401+H401</f>
        <v>8.1</v>
      </c>
      <c r="L401" s="1" t="n">
        <f aca="false">K401/I401</f>
        <v>13.728813559322</v>
      </c>
    </row>
    <row r="402" customFormat="false" ht="12.75" hidden="false" customHeight="false" outlineLevel="0" collapsed="false">
      <c r="A402" s="15" t="n">
        <v>39329</v>
      </c>
      <c r="B402" s="1" t="s">
        <v>91</v>
      </c>
      <c r="C402" s="1" t="s">
        <v>33</v>
      </c>
      <c r="D402" s="1" t="s">
        <v>47</v>
      </c>
      <c r="E402" s="1" t="s">
        <v>56</v>
      </c>
      <c r="F402" s="24" t="n">
        <v>0.2</v>
      </c>
      <c r="G402" s="24" t="n">
        <v>3.1</v>
      </c>
      <c r="H402" s="1" t="n">
        <v>0.8</v>
      </c>
      <c r="I402" s="19" t="n">
        <v>0.52</v>
      </c>
      <c r="J402" s="25" t="n">
        <v>26</v>
      </c>
      <c r="K402" s="18" t="n">
        <f aca="false">G402+H402</f>
        <v>3.9</v>
      </c>
      <c r="L402" s="1" t="n">
        <f aca="false">K402/I402</f>
        <v>7.5</v>
      </c>
    </row>
    <row r="403" customFormat="false" ht="12.75" hidden="false" customHeight="false" outlineLevel="0" collapsed="false">
      <c r="A403" s="15" t="n">
        <v>39329</v>
      </c>
      <c r="B403" s="1" t="s">
        <v>92</v>
      </c>
      <c r="C403" s="1" t="s">
        <v>30</v>
      </c>
      <c r="D403" s="1" t="s">
        <v>47</v>
      </c>
      <c r="E403" s="1" t="s">
        <v>56</v>
      </c>
      <c r="F403" s="24" t="n">
        <v>0.01</v>
      </c>
      <c r="G403" s="24" t="n">
        <v>1.9</v>
      </c>
      <c r="H403" s="1" t="n">
        <v>0.8</v>
      </c>
      <c r="I403" s="19" t="n">
        <v>0.49</v>
      </c>
      <c r="J403" s="25" t="n">
        <v>30</v>
      </c>
      <c r="K403" s="18" t="n">
        <f aca="false">G403+H403</f>
        <v>2.7</v>
      </c>
      <c r="L403" s="1" t="n">
        <f aca="false">K403/I403</f>
        <v>5.51020408163265</v>
      </c>
    </row>
    <row r="404" customFormat="false" ht="12.75" hidden="false" customHeight="false" outlineLevel="0" collapsed="false">
      <c r="A404" s="15" t="n">
        <v>39329</v>
      </c>
      <c r="B404" s="1" t="s">
        <v>93</v>
      </c>
      <c r="C404" s="1" t="s">
        <v>62</v>
      </c>
      <c r="D404" s="1" t="s">
        <v>47</v>
      </c>
      <c r="E404" s="1" t="s">
        <v>56</v>
      </c>
      <c r="F404" s="20" t="n">
        <v>0.1</v>
      </c>
      <c r="G404" s="24" t="n">
        <v>1.6</v>
      </c>
      <c r="H404" s="1" t="n">
        <v>3.9</v>
      </c>
      <c r="I404" s="19" t="n">
        <v>1.97</v>
      </c>
      <c r="J404" s="25" t="n">
        <v>37</v>
      </c>
      <c r="K404" s="18" t="n">
        <f aca="false">G404+H404</f>
        <v>5.5</v>
      </c>
      <c r="L404" s="1" t="n">
        <f aca="false">K404/I404</f>
        <v>2.79187817258883</v>
      </c>
    </row>
    <row r="405" customFormat="false" ht="12.75" hidden="false" customHeight="false" outlineLevel="0" collapsed="false">
      <c r="A405" s="15" t="n">
        <v>39329</v>
      </c>
      <c r="B405" s="1" t="s">
        <v>94</v>
      </c>
      <c r="C405" s="1" t="s">
        <v>54</v>
      </c>
      <c r="D405" s="1" t="s">
        <v>47</v>
      </c>
      <c r="E405" s="1" t="s">
        <v>56</v>
      </c>
      <c r="F405" s="20" t="n">
        <v>0.1</v>
      </c>
      <c r="G405" s="24" t="n">
        <v>1.7</v>
      </c>
      <c r="H405" s="1" t="n">
        <v>4.9</v>
      </c>
      <c r="I405" s="19" t="n">
        <v>2.2</v>
      </c>
      <c r="J405" s="25" t="n">
        <v>21</v>
      </c>
      <c r="K405" s="18" t="n">
        <f aca="false">G405+H405</f>
        <v>6.6</v>
      </c>
      <c r="L405" s="1" t="n">
        <f aca="false">K405/I405</f>
        <v>3</v>
      </c>
    </row>
    <row r="406" customFormat="false" ht="12.75" hidden="false" customHeight="false" outlineLevel="0" collapsed="false">
      <c r="A406" s="15" t="n">
        <v>39329</v>
      </c>
      <c r="B406" s="1" t="s">
        <v>95</v>
      </c>
      <c r="C406" s="1" t="s">
        <v>33</v>
      </c>
      <c r="D406" s="1" t="s">
        <v>47</v>
      </c>
      <c r="E406" s="1" t="s">
        <v>56</v>
      </c>
      <c r="F406" s="24" t="n">
        <v>0.1</v>
      </c>
      <c r="G406" s="24" t="n">
        <v>2.9</v>
      </c>
      <c r="H406" s="1" t="n">
        <v>0.8</v>
      </c>
      <c r="I406" s="19" t="n">
        <v>0.7</v>
      </c>
      <c r="J406" s="25" t="n">
        <v>67</v>
      </c>
      <c r="K406" s="18" t="n">
        <f aca="false">G406+H406</f>
        <v>3.7</v>
      </c>
      <c r="L406" s="1" t="n">
        <f aca="false">K406/I406</f>
        <v>5.28571428571429</v>
      </c>
    </row>
    <row r="407" customFormat="false" ht="12.75" hidden="false" customHeight="false" outlineLevel="0" collapsed="false">
      <c r="A407" s="15" t="n">
        <v>39357</v>
      </c>
      <c r="B407" s="1" t="s">
        <v>91</v>
      </c>
      <c r="C407" s="1" t="s">
        <v>33</v>
      </c>
      <c r="D407" s="1" t="s">
        <v>47</v>
      </c>
      <c r="E407" s="1" t="s">
        <v>56</v>
      </c>
      <c r="F407" s="24" t="n">
        <v>0.2</v>
      </c>
      <c r="G407" s="24" t="n">
        <v>2.1</v>
      </c>
      <c r="H407" s="1" t="n">
        <v>0.8</v>
      </c>
      <c r="I407" s="19" t="n">
        <v>0.66</v>
      </c>
      <c r="J407" s="25" t="n">
        <v>130</v>
      </c>
      <c r="K407" s="18" t="n">
        <f aca="false">G407+H407</f>
        <v>2.9</v>
      </c>
      <c r="L407" s="1" t="n">
        <f aca="false">K407/I407</f>
        <v>4.39393939393939</v>
      </c>
    </row>
    <row r="408" customFormat="false" ht="12.75" hidden="false" customHeight="false" outlineLevel="0" collapsed="false">
      <c r="A408" s="15" t="n">
        <v>39357</v>
      </c>
      <c r="B408" s="1" t="s">
        <v>92</v>
      </c>
      <c r="C408" s="1" t="s">
        <v>30</v>
      </c>
      <c r="D408" s="1" t="s">
        <v>47</v>
      </c>
      <c r="E408" s="1" t="s">
        <v>56</v>
      </c>
      <c r="F408" s="24" t="n">
        <v>0.2</v>
      </c>
      <c r="G408" s="24" t="n">
        <v>3</v>
      </c>
      <c r="H408" s="1" t="n">
        <v>0.5</v>
      </c>
      <c r="I408" s="19" t="n">
        <v>0.87</v>
      </c>
      <c r="J408" s="25" t="n">
        <v>200</v>
      </c>
      <c r="K408" s="18" t="n">
        <f aca="false">G408+H408</f>
        <v>3.5</v>
      </c>
      <c r="L408" s="1" t="n">
        <f aca="false">K408/I408</f>
        <v>4.02298850574713</v>
      </c>
    </row>
    <row r="409" customFormat="false" ht="12.75" hidden="false" customHeight="false" outlineLevel="0" collapsed="false">
      <c r="A409" s="15" t="n">
        <v>39357</v>
      </c>
      <c r="B409" s="1" t="s">
        <v>93</v>
      </c>
      <c r="C409" s="1" t="s">
        <v>62</v>
      </c>
      <c r="D409" s="1" t="s">
        <v>47</v>
      </c>
      <c r="E409" s="1" t="s">
        <v>56</v>
      </c>
      <c r="F409" s="24" t="n">
        <v>0.1</v>
      </c>
      <c r="G409" s="24" t="n">
        <v>2.8</v>
      </c>
      <c r="H409" s="1" t="n">
        <v>0.7</v>
      </c>
      <c r="I409" s="19" t="n">
        <v>0.87</v>
      </c>
      <c r="J409" s="25" t="n">
        <v>190</v>
      </c>
      <c r="K409" s="18" t="n">
        <f aca="false">G409+H409</f>
        <v>3.5</v>
      </c>
      <c r="L409" s="1" t="n">
        <f aca="false">K409/I409</f>
        <v>4.02298850574713</v>
      </c>
    </row>
    <row r="410" customFormat="false" ht="12.75" hidden="false" customHeight="false" outlineLevel="0" collapsed="false">
      <c r="A410" s="15" t="n">
        <v>39357</v>
      </c>
      <c r="B410" s="1" t="s">
        <v>94</v>
      </c>
      <c r="C410" s="1" t="s">
        <v>54</v>
      </c>
      <c r="D410" s="1" t="s">
        <v>47</v>
      </c>
      <c r="E410" s="1" t="s">
        <v>56</v>
      </c>
      <c r="F410" s="24" t="n">
        <v>0.1</v>
      </c>
      <c r="G410" s="24" t="n">
        <v>1.9</v>
      </c>
      <c r="H410" s="1" t="n">
        <v>9.3</v>
      </c>
      <c r="I410" s="19" t="n">
        <v>3.03</v>
      </c>
      <c r="J410" s="25" t="n">
        <v>39</v>
      </c>
      <c r="K410" s="18" t="n">
        <f aca="false">G410+H410</f>
        <v>11.2</v>
      </c>
      <c r="L410" s="1" t="n">
        <f aca="false">K410/I410</f>
        <v>3.6963696369637</v>
      </c>
    </row>
    <row r="411" customFormat="false" ht="12.75" hidden="false" customHeight="false" outlineLevel="0" collapsed="false">
      <c r="A411" s="15" t="n">
        <v>39357</v>
      </c>
      <c r="B411" s="1" t="s">
        <v>95</v>
      </c>
      <c r="C411" s="1" t="s">
        <v>33</v>
      </c>
      <c r="D411" s="1" t="s">
        <v>47</v>
      </c>
      <c r="E411" s="1" t="s">
        <v>56</v>
      </c>
      <c r="F411" s="24" t="n">
        <v>0.2</v>
      </c>
      <c r="G411" s="24" t="n">
        <v>3.4</v>
      </c>
      <c r="H411" s="1" t="n">
        <v>0.8</v>
      </c>
      <c r="I411" s="19" t="n">
        <v>0.89</v>
      </c>
      <c r="J411" s="25" t="n">
        <v>180</v>
      </c>
      <c r="K411" s="18" t="n">
        <f aca="false">G411+H411</f>
        <v>4.2</v>
      </c>
      <c r="L411" s="1" t="n">
        <f aca="false">K411/I411</f>
        <v>4.71910112359551</v>
      </c>
    </row>
    <row r="412" customFormat="false" ht="12.75" hidden="false" customHeight="false" outlineLevel="0" collapsed="false">
      <c r="A412" s="15" t="n">
        <v>39392</v>
      </c>
      <c r="B412" s="1" t="s">
        <v>91</v>
      </c>
      <c r="C412" s="1" t="s">
        <v>33</v>
      </c>
      <c r="D412" s="1" t="s">
        <v>47</v>
      </c>
      <c r="E412" s="1" t="s">
        <v>56</v>
      </c>
      <c r="F412" s="24" t="n">
        <v>0.1</v>
      </c>
      <c r="G412" s="24" t="n">
        <v>2.3</v>
      </c>
      <c r="H412" s="1" t="n">
        <v>2.4</v>
      </c>
      <c r="I412" s="19" t="n">
        <v>1.1</v>
      </c>
      <c r="J412" s="25" t="n">
        <v>200</v>
      </c>
      <c r="K412" s="18" t="n">
        <f aca="false">G412+H412</f>
        <v>4.7</v>
      </c>
      <c r="L412" s="1" t="n">
        <f aca="false">K412/I412</f>
        <v>4.27272727272727</v>
      </c>
    </row>
    <row r="413" customFormat="false" ht="12.75" hidden="false" customHeight="false" outlineLevel="0" collapsed="false">
      <c r="A413" s="15" t="n">
        <v>39392</v>
      </c>
      <c r="B413" s="1" t="s">
        <v>92</v>
      </c>
      <c r="C413" s="1" t="s">
        <v>30</v>
      </c>
      <c r="D413" s="1" t="s">
        <v>47</v>
      </c>
      <c r="E413" s="1" t="s">
        <v>56</v>
      </c>
      <c r="F413" s="24" t="n">
        <v>0.3</v>
      </c>
      <c r="G413" s="24" t="n">
        <v>4.2</v>
      </c>
      <c r="H413" s="1" t="n">
        <v>1.5</v>
      </c>
      <c r="I413" s="19" t="n">
        <v>1.1</v>
      </c>
      <c r="J413" s="25" t="n">
        <v>180</v>
      </c>
      <c r="K413" s="18" t="n">
        <f aca="false">G413+H413</f>
        <v>5.7</v>
      </c>
      <c r="L413" s="1" t="n">
        <f aca="false">K413/I413</f>
        <v>5.18181818181818</v>
      </c>
    </row>
    <row r="414" customFormat="false" ht="12.75" hidden="false" customHeight="false" outlineLevel="0" collapsed="false">
      <c r="A414" s="15" t="n">
        <v>39392</v>
      </c>
      <c r="B414" s="1" t="s">
        <v>93</v>
      </c>
      <c r="C414" s="1" t="s">
        <v>62</v>
      </c>
      <c r="D414" s="1" t="s">
        <v>47</v>
      </c>
      <c r="E414" s="1" t="s">
        <v>56</v>
      </c>
      <c r="F414" s="24" t="n">
        <v>0.1</v>
      </c>
      <c r="G414" s="24" t="n">
        <v>4.3</v>
      </c>
      <c r="H414" s="1" t="n">
        <v>1.9</v>
      </c>
      <c r="I414" s="19" t="n">
        <v>1.2</v>
      </c>
      <c r="J414" s="25" t="n">
        <v>230</v>
      </c>
      <c r="K414" s="18" t="n">
        <f aca="false">G414+H414</f>
        <v>6.2</v>
      </c>
      <c r="L414" s="1" t="n">
        <f aca="false">K414/I414</f>
        <v>5.16666666666667</v>
      </c>
    </row>
    <row r="415" customFormat="false" ht="12.75" hidden="false" customHeight="false" outlineLevel="0" collapsed="false">
      <c r="A415" s="15" t="n">
        <v>39392</v>
      </c>
      <c r="B415" s="1" t="s">
        <v>94</v>
      </c>
      <c r="C415" s="1" t="s">
        <v>54</v>
      </c>
      <c r="D415" s="1" t="s">
        <v>47</v>
      </c>
      <c r="E415" s="1" t="s">
        <v>56</v>
      </c>
      <c r="F415" s="24" t="n">
        <v>0.3</v>
      </c>
      <c r="G415" s="24" t="n">
        <v>2.4</v>
      </c>
      <c r="H415" s="1" t="n">
        <v>5.2</v>
      </c>
      <c r="I415" s="19" t="n">
        <v>2.1</v>
      </c>
      <c r="J415" s="25" t="n">
        <v>120</v>
      </c>
      <c r="K415" s="18" t="n">
        <f aca="false">G415+H415</f>
        <v>7.6</v>
      </c>
      <c r="L415" s="1" t="n">
        <f aca="false">K415/I415</f>
        <v>3.61904761904762</v>
      </c>
    </row>
    <row r="416" customFormat="false" ht="12.75" hidden="false" customHeight="false" outlineLevel="0" collapsed="false">
      <c r="A416" s="15" t="n">
        <v>39392</v>
      </c>
      <c r="B416" s="1" t="s">
        <v>95</v>
      </c>
      <c r="C416" s="1" t="s">
        <v>33</v>
      </c>
      <c r="D416" s="1" t="s">
        <v>47</v>
      </c>
      <c r="E416" s="1" t="s">
        <v>56</v>
      </c>
      <c r="F416" s="24" t="n">
        <v>0.2</v>
      </c>
      <c r="G416" s="24" t="n">
        <v>4.6</v>
      </c>
      <c r="H416" s="1" t="n">
        <v>1</v>
      </c>
      <c r="I416" s="19" t="n">
        <v>1.1</v>
      </c>
      <c r="J416" s="25" t="n">
        <v>370</v>
      </c>
      <c r="K416" s="18" t="n">
        <f aca="false">G416+H416</f>
        <v>5.6</v>
      </c>
      <c r="L416" s="1" t="n">
        <f aca="false">K416/I416</f>
        <v>5.09090909090909</v>
      </c>
    </row>
    <row r="417" customFormat="false" ht="12.75" hidden="false" customHeight="false" outlineLevel="0" collapsed="false">
      <c r="A417" s="15" t="n">
        <v>39420</v>
      </c>
      <c r="B417" s="1" t="s">
        <v>91</v>
      </c>
      <c r="C417" s="1" t="s">
        <v>33</v>
      </c>
      <c r="D417" s="1" t="s">
        <v>47</v>
      </c>
      <c r="E417" s="1" t="s">
        <v>104</v>
      </c>
      <c r="F417" s="24"/>
      <c r="G417" s="24"/>
      <c r="I417" s="19"/>
      <c r="J417" s="25" t="n">
        <v>0</v>
      </c>
      <c r="K417" s="18" t="n">
        <f aca="false">G417+H417</f>
        <v>0</v>
      </c>
    </row>
    <row r="418" customFormat="false" ht="12.75" hidden="false" customHeight="false" outlineLevel="0" collapsed="false">
      <c r="A418" s="15" t="n">
        <v>39420</v>
      </c>
      <c r="B418" s="1" t="s">
        <v>92</v>
      </c>
      <c r="C418" s="1" t="s">
        <v>30</v>
      </c>
      <c r="D418" s="1" t="s">
        <v>47</v>
      </c>
      <c r="E418" s="1" t="s">
        <v>104</v>
      </c>
      <c r="F418" s="24"/>
      <c r="G418" s="24"/>
      <c r="I418" s="19"/>
      <c r="J418" s="25" t="n">
        <v>0</v>
      </c>
      <c r="K418" s="18" t="n">
        <f aca="false">G418+H418</f>
        <v>0</v>
      </c>
    </row>
    <row r="419" customFormat="false" ht="12.75" hidden="false" customHeight="false" outlineLevel="0" collapsed="false">
      <c r="A419" s="15" t="n">
        <v>39420</v>
      </c>
      <c r="B419" s="1" t="s">
        <v>93</v>
      </c>
      <c r="C419" s="1" t="s">
        <v>62</v>
      </c>
      <c r="D419" s="1" t="s">
        <v>47</v>
      </c>
      <c r="E419" s="1" t="s">
        <v>104</v>
      </c>
      <c r="F419" s="24"/>
      <c r="G419" s="24"/>
      <c r="I419" s="19"/>
      <c r="J419" s="25" t="n">
        <v>0</v>
      </c>
      <c r="K419" s="18" t="n">
        <f aca="false">G419+H419</f>
        <v>0</v>
      </c>
    </row>
    <row r="420" customFormat="false" ht="12.75" hidden="false" customHeight="false" outlineLevel="0" collapsed="false">
      <c r="A420" s="15" t="n">
        <v>39420</v>
      </c>
      <c r="B420" s="1" t="s">
        <v>94</v>
      </c>
      <c r="C420" s="1" t="s">
        <v>54</v>
      </c>
      <c r="D420" s="1" t="s">
        <v>47</v>
      </c>
      <c r="E420" s="1" t="s">
        <v>104</v>
      </c>
      <c r="F420" s="24"/>
      <c r="G420" s="24"/>
      <c r="I420" s="19"/>
      <c r="J420" s="25" t="n">
        <v>0</v>
      </c>
      <c r="K420" s="18" t="n">
        <f aca="false">G420+H420</f>
        <v>0</v>
      </c>
    </row>
    <row r="421" customFormat="false" ht="12.75" hidden="false" customHeight="false" outlineLevel="0" collapsed="false">
      <c r="A421" s="15" t="n">
        <v>39420</v>
      </c>
      <c r="B421" s="1" t="s">
        <v>95</v>
      </c>
      <c r="C421" s="1" t="s">
        <v>33</v>
      </c>
      <c r="D421" s="1" t="s">
        <v>47</v>
      </c>
      <c r="E421" s="1" t="s">
        <v>104</v>
      </c>
      <c r="J421" s="12" t="n">
        <v>0</v>
      </c>
      <c r="K421" s="18" t="n">
        <f aca="false">G421+H421</f>
        <v>0</v>
      </c>
    </row>
    <row r="422" customFormat="false" ht="12.75" hidden="false" customHeight="false" outlineLevel="0" collapsed="false">
      <c r="A422" s="15" t="n">
        <v>39449</v>
      </c>
      <c r="B422" s="1" t="s">
        <v>91</v>
      </c>
      <c r="C422" s="1" t="s">
        <v>33</v>
      </c>
      <c r="D422" s="1" t="s">
        <v>47</v>
      </c>
      <c r="E422" s="1" t="s">
        <v>104</v>
      </c>
      <c r="F422" s="26" t="n">
        <v>0.3</v>
      </c>
      <c r="G422" s="26" t="n">
        <v>0.3</v>
      </c>
      <c r="H422" s="1" t="n">
        <v>0.8</v>
      </c>
      <c r="I422" s="19" t="n">
        <v>0.19</v>
      </c>
      <c r="J422" s="25" t="n">
        <v>5</v>
      </c>
      <c r="K422" s="18" t="n">
        <f aca="false">G422+H422</f>
        <v>1.1</v>
      </c>
      <c r="L422" s="1" t="n">
        <f aca="false">K422/I422</f>
        <v>5.78947368421053</v>
      </c>
    </row>
    <row r="423" customFormat="false" ht="12.75" hidden="false" customHeight="false" outlineLevel="0" collapsed="false">
      <c r="A423" s="15" t="n">
        <v>39449</v>
      </c>
      <c r="B423" s="1" t="s">
        <v>92</v>
      </c>
      <c r="C423" s="1" t="s">
        <v>30</v>
      </c>
      <c r="D423" s="1" t="s">
        <v>47</v>
      </c>
      <c r="E423" s="1" t="s">
        <v>104</v>
      </c>
      <c r="F423" s="26" t="n">
        <v>0.6</v>
      </c>
      <c r="G423" s="26" t="n">
        <v>2.1</v>
      </c>
      <c r="H423" s="1" t="n">
        <v>8.8</v>
      </c>
      <c r="I423" s="19" t="n">
        <v>0.85</v>
      </c>
      <c r="J423" s="25" t="n">
        <v>14</v>
      </c>
      <c r="K423" s="18" t="n">
        <f aca="false">G423+H423</f>
        <v>10.9</v>
      </c>
      <c r="L423" s="1" t="n">
        <f aca="false">K423/I423</f>
        <v>12.8235294117647</v>
      </c>
    </row>
    <row r="424" customFormat="false" ht="12.75" hidden="false" customHeight="false" outlineLevel="0" collapsed="false">
      <c r="A424" s="15" t="n">
        <v>39449</v>
      </c>
      <c r="B424" s="1" t="s">
        <v>93</v>
      </c>
      <c r="C424" s="1" t="s">
        <v>62</v>
      </c>
      <c r="D424" s="1" t="s">
        <v>47</v>
      </c>
      <c r="E424" s="1" t="s">
        <v>104</v>
      </c>
      <c r="F424" s="26" t="n">
        <v>0.6</v>
      </c>
      <c r="G424" s="26" t="n">
        <v>1.6</v>
      </c>
      <c r="H424" s="1" t="n">
        <v>10</v>
      </c>
      <c r="I424" s="19" t="n">
        <v>1.03</v>
      </c>
      <c r="J424" s="25" t="n">
        <v>14</v>
      </c>
      <c r="K424" s="18" t="n">
        <f aca="false">G424+H424</f>
        <v>11.6</v>
      </c>
      <c r="L424" s="1" t="n">
        <f aca="false">K424/I424</f>
        <v>11.2621359223301</v>
      </c>
    </row>
    <row r="425" customFormat="false" ht="12.75" hidden="false" customHeight="false" outlineLevel="0" collapsed="false">
      <c r="A425" s="15" t="n">
        <v>39449</v>
      </c>
      <c r="B425" s="1" t="s">
        <v>94</v>
      </c>
      <c r="C425" s="1" t="s">
        <v>54</v>
      </c>
      <c r="D425" s="1" t="s">
        <v>47</v>
      </c>
      <c r="E425" s="1" t="s">
        <v>104</v>
      </c>
      <c r="F425" s="26" t="n">
        <v>0.9</v>
      </c>
      <c r="G425" s="26" t="n">
        <v>2</v>
      </c>
      <c r="H425" s="1" t="n">
        <v>14.1</v>
      </c>
      <c r="I425" s="19" t="n">
        <v>1.03</v>
      </c>
      <c r="J425" s="25" t="n">
        <v>7</v>
      </c>
      <c r="K425" s="18" t="n">
        <f aca="false">G425+H425</f>
        <v>16.1</v>
      </c>
      <c r="L425" s="1" t="n">
        <f aca="false">K425/I425</f>
        <v>15.6310679611651</v>
      </c>
    </row>
    <row r="426" customFormat="false" ht="12.75" hidden="false" customHeight="false" outlineLevel="0" collapsed="false">
      <c r="A426" s="15" t="n">
        <v>39449</v>
      </c>
      <c r="B426" s="1" t="s">
        <v>95</v>
      </c>
      <c r="C426" s="1" t="s">
        <v>33</v>
      </c>
      <c r="D426" s="1" t="s">
        <v>47</v>
      </c>
      <c r="E426" s="1" t="s">
        <v>104</v>
      </c>
      <c r="F426" s="26" t="n">
        <v>0.2</v>
      </c>
      <c r="G426" s="26" t="n">
        <v>1</v>
      </c>
      <c r="H426" s="1" t="n">
        <v>2.1</v>
      </c>
      <c r="I426" s="19" t="n">
        <v>1.71</v>
      </c>
      <c r="J426" s="25" t="n">
        <v>5</v>
      </c>
      <c r="K426" s="18" t="n">
        <f aca="false">G426+H426</f>
        <v>3.1</v>
      </c>
      <c r="L426" s="1" t="n">
        <f aca="false">K426/I426</f>
        <v>1.81286549707602</v>
      </c>
    </row>
    <row r="427" customFormat="false" ht="12.75" hidden="false" customHeight="false" outlineLevel="0" collapsed="false">
      <c r="A427" s="15" t="n">
        <v>39483</v>
      </c>
      <c r="B427" s="1" t="s">
        <v>91</v>
      </c>
      <c r="C427" s="1" t="s">
        <v>33</v>
      </c>
      <c r="D427" s="1" t="s">
        <v>27</v>
      </c>
      <c r="E427" s="1" t="s">
        <v>104</v>
      </c>
      <c r="F427" s="20" t="n">
        <v>0.1</v>
      </c>
      <c r="G427" s="26" t="n">
        <v>0.1</v>
      </c>
      <c r="H427" s="1" t="n">
        <v>20.6</v>
      </c>
      <c r="I427" s="19" t="n">
        <v>0.18</v>
      </c>
      <c r="J427" s="25" t="n">
        <v>4</v>
      </c>
      <c r="K427" s="18" t="n">
        <f aca="false">G427+H427</f>
        <v>20.7</v>
      </c>
      <c r="L427" s="1" t="n">
        <f aca="false">K427/I427</f>
        <v>115</v>
      </c>
    </row>
    <row r="428" customFormat="false" ht="12.75" hidden="false" customHeight="false" outlineLevel="0" collapsed="false">
      <c r="A428" s="15" t="n">
        <v>39483</v>
      </c>
      <c r="B428" s="1" t="s">
        <v>92</v>
      </c>
      <c r="C428" s="1" t="s">
        <v>30</v>
      </c>
      <c r="D428" s="1" t="s">
        <v>27</v>
      </c>
      <c r="E428" s="1" t="s">
        <v>104</v>
      </c>
      <c r="F428" s="26" t="n">
        <v>0.1</v>
      </c>
      <c r="G428" s="26" t="n">
        <v>0.7</v>
      </c>
      <c r="H428" s="1" t="n">
        <v>3.3</v>
      </c>
      <c r="I428" s="19" t="n">
        <v>0.56</v>
      </c>
      <c r="J428" s="18" t="n">
        <v>2</v>
      </c>
      <c r="K428" s="18" t="n">
        <f aca="false">G428+H428</f>
        <v>4</v>
      </c>
      <c r="L428" s="1" t="n">
        <f aca="false">K428/I428</f>
        <v>7.14285714285714</v>
      </c>
    </row>
    <row r="429" customFormat="false" ht="12.75" hidden="false" customHeight="false" outlineLevel="0" collapsed="false">
      <c r="A429" s="15" t="n">
        <v>39483</v>
      </c>
      <c r="B429" s="1" t="s">
        <v>93</v>
      </c>
      <c r="C429" s="1" t="s">
        <v>62</v>
      </c>
      <c r="D429" s="1" t="s">
        <v>27</v>
      </c>
      <c r="E429" s="1" t="s">
        <v>104</v>
      </c>
      <c r="F429" s="20" t="n">
        <v>0.1</v>
      </c>
      <c r="G429" s="26" t="n">
        <v>0.7</v>
      </c>
      <c r="H429" s="1" t="n">
        <v>2</v>
      </c>
      <c r="I429" s="19" t="n">
        <v>0.6</v>
      </c>
      <c r="J429" s="18" t="n">
        <v>2</v>
      </c>
      <c r="K429" s="18" t="n">
        <f aca="false">G429+H429</f>
        <v>2.7</v>
      </c>
      <c r="L429" s="1" t="n">
        <f aca="false">K429/I429</f>
        <v>4.5</v>
      </c>
    </row>
    <row r="430" customFormat="false" ht="12.75" hidden="false" customHeight="false" outlineLevel="0" collapsed="false">
      <c r="A430" s="15" t="n">
        <v>39483</v>
      </c>
      <c r="B430" s="1" t="s">
        <v>94</v>
      </c>
      <c r="C430" s="1" t="s">
        <v>54</v>
      </c>
      <c r="D430" s="1" t="s">
        <v>27</v>
      </c>
      <c r="E430" s="1" t="s">
        <v>104</v>
      </c>
      <c r="F430" s="26" t="n">
        <v>0.3</v>
      </c>
      <c r="G430" s="26" t="n">
        <v>0.5</v>
      </c>
      <c r="H430" s="1" t="n">
        <v>16</v>
      </c>
      <c r="I430" s="19" t="n">
        <v>0.168</v>
      </c>
      <c r="J430" s="25" t="n">
        <v>26</v>
      </c>
      <c r="K430" s="18" t="n">
        <f aca="false">G430+H430</f>
        <v>16.5</v>
      </c>
      <c r="L430" s="1" t="n">
        <f aca="false">K430/I430</f>
        <v>98.2142857142857</v>
      </c>
    </row>
    <row r="431" customFormat="false" ht="12.75" hidden="false" customHeight="false" outlineLevel="0" collapsed="false">
      <c r="A431" s="15" t="n">
        <v>39483</v>
      </c>
      <c r="B431" s="1" t="s">
        <v>95</v>
      </c>
      <c r="C431" s="1" t="s">
        <v>33</v>
      </c>
      <c r="D431" s="1" t="s">
        <v>27</v>
      </c>
      <c r="E431" s="1" t="s">
        <v>104</v>
      </c>
      <c r="F431" s="20" t="n">
        <v>0.1</v>
      </c>
      <c r="G431" s="26" t="n">
        <v>0.7</v>
      </c>
      <c r="H431" s="1" t="n">
        <v>3.8</v>
      </c>
      <c r="I431" s="19" t="n">
        <v>0.61</v>
      </c>
      <c r="J431" s="25" t="n">
        <v>13</v>
      </c>
      <c r="K431" s="18" t="n">
        <f aca="false">G431+H431</f>
        <v>4.5</v>
      </c>
      <c r="L431" s="1" t="n">
        <f aca="false">K431/I431</f>
        <v>7.37704918032787</v>
      </c>
    </row>
    <row r="432" customFormat="false" ht="12.75" hidden="false" customHeight="false" outlineLevel="0" collapsed="false">
      <c r="A432" s="15" t="n">
        <v>39518</v>
      </c>
      <c r="B432" s="1" t="s">
        <v>91</v>
      </c>
      <c r="C432" s="1" t="s">
        <v>33</v>
      </c>
      <c r="D432" s="1" t="s">
        <v>27</v>
      </c>
      <c r="E432" s="1" t="s">
        <v>105</v>
      </c>
      <c r="F432" s="26" t="n">
        <v>0.3</v>
      </c>
      <c r="G432" s="26" t="n">
        <v>1.4</v>
      </c>
      <c r="H432" s="1" t="n">
        <v>3.3</v>
      </c>
      <c r="I432" s="19" t="n">
        <v>0.38</v>
      </c>
      <c r="J432" s="25" t="n">
        <v>35</v>
      </c>
      <c r="K432" s="18" t="n">
        <f aca="false">G432+H432</f>
        <v>4.7</v>
      </c>
      <c r="L432" s="1" t="n">
        <f aca="false">K432/I432</f>
        <v>12.3684210526316</v>
      </c>
    </row>
    <row r="433" customFormat="false" ht="12.75" hidden="false" customHeight="false" outlineLevel="0" collapsed="false">
      <c r="A433" s="15" t="n">
        <v>39518</v>
      </c>
      <c r="B433" s="1" t="s">
        <v>92</v>
      </c>
      <c r="C433" s="1" t="s">
        <v>30</v>
      </c>
      <c r="D433" s="1" t="s">
        <v>27</v>
      </c>
      <c r="E433" s="1" t="s">
        <v>105</v>
      </c>
      <c r="F433" s="26" t="n">
        <v>0.1</v>
      </c>
      <c r="G433" s="26" t="n">
        <v>0.5</v>
      </c>
      <c r="H433" s="1" t="n">
        <v>1.4</v>
      </c>
      <c r="I433" s="19" t="n">
        <v>0.15</v>
      </c>
      <c r="J433" s="25" t="n">
        <v>110</v>
      </c>
      <c r="K433" s="18" t="n">
        <f aca="false">G433+H433</f>
        <v>1.9</v>
      </c>
      <c r="L433" s="1" t="n">
        <f aca="false">K433/I433</f>
        <v>12.6666666666667</v>
      </c>
    </row>
    <row r="434" customFormat="false" ht="12.75" hidden="false" customHeight="false" outlineLevel="0" collapsed="false">
      <c r="A434" s="15" t="n">
        <v>39518</v>
      </c>
      <c r="B434" s="1" t="s">
        <v>93</v>
      </c>
      <c r="C434" s="1" t="s">
        <v>62</v>
      </c>
      <c r="D434" s="1" t="s">
        <v>27</v>
      </c>
      <c r="E434" s="1" t="s">
        <v>105</v>
      </c>
      <c r="F434" s="20" t="n">
        <v>0.1</v>
      </c>
      <c r="G434" s="26" t="n">
        <v>0.4</v>
      </c>
      <c r="H434" s="1" t="n">
        <v>1.7</v>
      </c>
      <c r="I434" s="19" t="n">
        <v>0.19</v>
      </c>
      <c r="J434" s="25" t="n">
        <v>12</v>
      </c>
      <c r="K434" s="18" t="n">
        <f aca="false">G434+H434</f>
        <v>2.1</v>
      </c>
      <c r="L434" s="1" t="n">
        <f aca="false">K434/I434</f>
        <v>11.0526315789474</v>
      </c>
    </row>
    <row r="435" customFormat="false" ht="12.75" hidden="false" customHeight="false" outlineLevel="0" collapsed="false">
      <c r="A435" s="15" t="n">
        <v>39518</v>
      </c>
      <c r="B435" s="1" t="s">
        <v>94</v>
      </c>
      <c r="C435" s="1" t="s">
        <v>54</v>
      </c>
      <c r="D435" s="1" t="s">
        <v>27</v>
      </c>
      <c r="E435" s="1" t="s">
        <v>105</v>
      </c>
      <c r="F435" s="26" t="n">
        <v>0.1</v>
      </c>
      <c r="G435" s="26" t="n">
        <v>0.7</v>
      </c>
      <c r="H435" s="1" t="n">
        <v>16.5</v>
      </c>
      <c r="I435" s="19" t="n">
        <v>2.19</v>
      </c>
      <c r="J435" s="25" t="n">
        <v>2</v>
      </c>
      <c r="K435" s="18" t="n">
        <f aca="false">G435+H435</f>
        <v>17.2</v>
      </c>
      <c r="L435" s="1" t="n">
        <f aca="false">K435/I435</f>
        <v>7.85388127853881</v>
      </c>
    </row>
    <row r="436" customFormat="false" ht="12.75" hidden="false" customHeight="false" outlineLevel="0" collapsed="false">
      <c r="A436" s="15" t="n">
        <v>39518</v>
      </c>
      <c r="B436" s="1" t="s">
        <v>95</v>
      </c>
      <c r="C436" s="1" t="s">
        <v>33</v>
      </c>
      <c r="D436" s="1" t="s">
        <v>27</v>
      </c>
      <c r="E436" s="1" t="s">
        <v>105</v>
      </c>
      <c r="F436" s="20" t="n">
        <v>0.1</v>
      </c>
      <c r="G436" s="26" t="n">
        <v>0.2</v>
      </c>
      <c r="H436" s="1" t="n">
        <v>1.6</v>
      </c>
      <c r="I436" s="19" t="n">
        <v>0.09</v>
      </c>
      <c r="J436" s="25" t="n">
        <v>2</v>
      </c>
      <c r="K436" s="18" t="n">
        <f aca="false">G436+H436</f>
        <v>1.8</v>
      </c>
      <c r="L436" s="1" t="n">
        <f aca="false">K436/I436</f>
        <v>20</v>
      </c>
    </row>
    <row r="437" customFormat="false" ht="12.75" hidden="false" customHeight="false" outlineLevel="0" collapsed="false">
      <c r="A437" s="15" t="n">
        <v>39539</v>
      </c>
      <c r="B437" s="1" t="s">
        <v>91</v>
      </c>
      <c r="C437" s="1" t="s">
        <v>33</v>
      </c>
      <c r="D437" s="1" t="s">
        <v>27</v>
      </c>
      <c r="E437" s="1" t="s">
        <v>105</v>
      </c>
      <c r="F437" s="26" t="n">
        <v>0.2</v>
      </c>
      <c r="G437" s="24" t="n">
        <v>1.2</v>
      </c>
      <c r="I437" s="19" t="n">
        <v>0.24</v>
      </c>
      <c r="J437" s="25" t="n">
        <v>0</v>
      </c>
      <c r="K437" s="18" t="n">
        <f aca="false">G437+H437</f>
        <v>1.2</v>
      </c>
      <c r="L437" s="1" t="n">
        <f aca="false">K437/I437</f>
        <v>5</v>
      </c>
    </row>
    <row r="438" customFormat="false" ht="12.75" hidden="false" customHeight="false" outlineLevel="0" collapsed="false">
      <c r="A438" s="15" t="n">
        <v>39539</v>
      </c>
      <c r="B438" s="1" t="s">
        <v>92</v>
      </c>
      <c r="C438" s="1" t="s">
        <v>30</v>
      </c>
      <c r="D438" s="1" t="s">
        <v>27</v>
      </c>
      <c r="E438" s="1" t="s">
        <v>105</v>
      </c>
      <c r="F438" s="24" t="n">
        <v>0.2</v>
      </c>
      <c r="G438" s="24" t="n">
        <v>0.8</v>
      </c>
      <c r="H438" s="1" t="n">
        <v>4.5</v>
      </c>
      <c r="I438" s="19" t="n">
        <v>0.49</v>
      </c>
      <c r="J438" s="25" t="n">
        <v>21</v>
      </c>
      <c r="K438" s="18" t="n">
        <f aca="false">G438+H438</f>
        <v>5.3</v>
      </c>
      <c r="L438" s="1" t="n">
        <f aca="false">K438/I438</f>
        <v>10.8163265306122</v>
      </c>
    </row>
    <row r="439" customFormat="false" ht="12.75" hidden="false" customHeight="false" outlineLevel="0" collapsed="false">
      <c r="A439" s="15" t="n">
        <v>39539</v>
      </c>
      <c r="B439" s="1" t="s">
        <v>93</v>
      </c>
      <c r="C439" s="1" t="s">
        <v>62</v>
      </c>
      <c r="D439" s="1" t="s">
        <v>27</v>
      </c>
      <c r="E439" s="1" t="s">
        <v>105</v>
      </c>
      <c r="F439" s="24" t="n">
        <v>0.1</v>
      </c>
      <c r="G439" s="24" t="n">
        <v>0.9</v>
      </c>
      <c r="H439" s="1" t="n">
        <v>3.5</v>
      </c>
      <c r="I439" s="19" t="n">
        <v>0.38</v>
      </c>
      <c r="J439" s="25" t="n">
        <v>26</v>
      </c>
      <c r="K439" s="18" t="n">
        <f aca="false">G439+H439</f>
        <v>4.4</v>
      </c>
      <c r="L439" s="1" t="n">
        <f aca="false">K439/I439</f>
        <v>11.5789473684211</v>
      </c>
    </row>
    <row r="440" customFormat="false" ht="12.75" hidden="false" customHeight="false" outlineLevel="0" collapsed="false">
      <c r="A440" s="15" t="n">
        <v>39539</v>
      </c>
      <c r="B440" s="1" t="s">
        <v>94</v>
      </c>
      <c r="C440" s="1" t="s">
        <v>54</v>
      </c>
      <c r="D440" s="1" t="s">
        <v>27</v>
      </c>
      <c r="E440" s="1" t="s">
        <v>105</v>
      </c>
      <c r="F440" s="20" t="n">
        <v>0.1</v>
      </c>
      <c r="G440" s="24" t="n">
        <v>2.1</v>
      </c>
      <c r="H440" s="1" t="n">
        <v>13.5</v>
      </c>
      <c r="I440" s="19" t="n">
        <v>2.23</v>
      </c>
      <c r="J440" s="25" t="n">
        <v>140</v>
      </c>
      <c r="K440" s="18" t="n">
        <f aca="false">G440+H440</f>
        <v>15.6</v>
      </c>
      <c r="L440" s="1" t="n">
        <f aca="false">K440/I440</f>
        <v>6.99551569506726</v>
      </c>
    </row>
    <row r="441" customFormat="false" ht="12.75" hidden="false" customHeight="false" outlineLevel="0" collapsed="false">
      <c r="A441" s="15" t="n">
        <v>39539</v>
      </c>
      <c r="B441" s="1" t="s">
        <v>95</v>
      </c>
      <c r="C441" s="1" t="s">
        <v>33</v>
      </c>
      <c r="D441" s="1" t="s">
        <v>27</v>
      </c>
      <c r="E441" s="1" t="s">
        <v>105</v>
      </c>
      <c r="F441" s="24" t="n">
        <v>0.1</v>
      </c>
      <c r="G441" s="24" t="n">
        <v>0.2</v>
      </c>
      <c r="H441" s="1" t="n">
        <v>2.1</v>
      </c>
      <c r="I441" s="19" t="n">
        <v>0.06</v>
      </c>
      <c r="J441" s="18" t="n">
        <v>2</v>
      </c>
      <c r="K441" s="18" t="n">
        <f aca="false">G441+H441</f>
        <v>2.3</v>
      </c>
      <c r="L441" s="1" t="n">
        <f aca="false">K441/I441</f>
        <v>38.3333333333333</v>
      </c>
    </row>
    <row r="442" customFormat="false" ht="12.75" hidden="false" customHeight="false" outlineLevel="0" collapsed="false">
      <c r="A442" s="15" t="n">
        <v>39574</v>
      </c>
      <c r="B442" s="1" t="s">
        <v>91</v>
      </c>
      <c r="C442" s="1" t="s">
        <v>33</v>
      </c>
      <c r="D442" s="1" t="s">
        <v>47</v>
      </c>
      <c r="E442" s="1" t="s">
        <v>105</v>
      </c>
      <c r="F442" s="26" t="n">
        <v>0.1</v>
      </c>
      <c r="G442" s="24" t="n">
        <v>3.2</v>
      </c>
      <c r="H442" s="1" t="n">
        <v>14.5</v>
      </c>
      <c r="I442" s="19" t="n">
        <v>0.1</v>
      </c>
      <c r="J442" s="25" t="n">
        <v>73</v>
      </c>
      <c r="K442" s="18" t="n">
        <f aca="false">G442+H442</f>
        <v>17.7</v>
      </c>
      <c r="L442" s="1" t="n">
        <f aca="false">K442/I442</f>
        <v>177</v>
      </c>
    </row>
    <row r="443" customFormat="false" ht="12.75" hidden="false" customHeight="false" outlineLevel="0" collapsed="false">
      <c r="A443" s="15" t="n">
        <v>39574</v>
      </c>
      <c r="B443" s="1" t="s">
        <v>92</v>
      </c>
      <c r="C443" s="1" t="s">
        <v>30</v>
      </c>
      <c r="D443" s="1" t="s">
        <v>47</v>
      </c>
      <c r="E443" s="1" t="s">
        <v>105</v>
      </c>
      <c r="F443" s="24" t="n">
        <v>0.1</v>
      </c>
      <c r="G443" s="24" t="n">
        <v>1.8</v>
      </c>
      <c r="H443" s="1" t="n">
        <v>4.5</v>
      </c>
      <c r="I443" s="19" t="n">
        <v>0.1</v>
      </c>
      <c r="J443" s="25" t="n">
        <v>64</v>
      </c>
      <c r="K443" s="18" t="n">
        <f aca="false">G443+H443</f>
        <v>6.3</v>
      </c>
      <c r="L443" s="1" t="n">
        <f aca="false">K443/I443</f>
        <v>63</v>
      </c>
    </row>
    <row r="444" customFormat="false" ht="12.75" hidden="false" customHeight="false" outlineLevel="0" collapsed="false">
      <c r="A444" s="15" t="n">
        <v>39574</v>
      </c>
      <c r="B444" s="1" t="s">
        <v>93</v>
      </c>
      <c r="C444" s="1" t="s">
        <v>62</v>
      </c>
      <c r="D444" s="1" t="s">
        <v>47</v>
      </c>
      <c r="E444" s="1" t="s">
        <v>105</v>
      </c>
      <c r="F444" s="20" t="n">
        <v>0.1</v>
      </c>
      <c r="G444" s="24" t="n">
        <v>3.2</v>
      </c>
      <c r="H444" s="1" t="n">
        <v>6.5</v>
      </c>
      <c r="I444" s="19" t="n">
        <v>1.3</v>
      </c>
      <c r="J444" s="25" t="n">
        <v>140</v>
      </c>
      <c r="K444" s="18" t="n">
        <f aca="false">G444+H444</f>
        <v>9.7</v>
      </c>
      <c r="L444" s="1" t="n">
        <f aca="false">K444/I444</f>
        <v>7.46153846153846</v>
      </c>
    </row>
    <row r="445" customFormat="false" ht="12.75" hidden="false" customHeight="false" outlineLevel="0" collapsed="false">
      <c r="A445" s="15" t="n">
        <v>39574</v>
      </c>
      <c r="B445" s="1" t="s">
        <v>94</v>
      </c>
      <c r="C445" s="1" t="s">
        <v>54</v>
      </c>
      <c r="D445" s="1" t="s">
        <v>47</v>
      </c>
      <c r="E445" s="1" t="s">
        <v>105</v>
      </c>
      <c r="F445" s="24" t="n">
        <v>0.3</v>
      </c>
      <c r="G445" s="24" t="n">
        <v>1.6</v>
      </c>
      <c r="H445" s="1" t="n">
        <v>12.4</v>
      </c>
      <c r="I445" s="19" t="n">
        <v>2.3</v>
      </c>
      <c r="J445" s="25" t="n">
        <v>10</v>
      </c>
      <c r="K445" s="18" t="n">
        <f aca="false">G445+H445</f>
        <v>14</v>
      </c>
      <c r="L445" s="1" t="n">
        <f aca="false">K445/I445</f>
        <v>6.08695652173913</v>
      </c>
    </row>
    <row r="446" customFormat="false" ht="12.75" hidden="false" customHeight="false" outlineLevel="0" collapsed="false">
      <c r="A446" s="15" t="n">
        <v>39574</v>
      </c>
      <c r="B446" s="1" t="s">
        <v>95</v>
      </c>
      <c r="C446" s="1" t="s">
        <v>33</v>
      </c>
      <c r="D446" s="1" t="s">
        <v>47</v>
      </c>
      <c r="E446" s="1" t="s">
        <v>105</v>
      </c>
      <c r="F446" s="24" t="n">
        <v>0.1</v>
      </c>
      <c r="G446" s="24" t="n">
        <v>0.9</v>
      </c>
      <c r="H446" s="1" t="n">
        <v>1.2</v>
      </c>
      <c r="I446" s="19" t="n">
        <v>0.1</v>
      </c>
      <c r="J446" s="25" t="n">
        <v>13</v>
      </c>
      <c r="K446" s="18" t="n">
        <f aca="false">G446+H446</f>
        <v>2.1</v>
      </c>
      <c r="L446" s="1" t="n">
        <f aca="false">K446/I446</f>
        <v>21</v>
      </c>
    </row>
    <row r="447" customFormat="false" ht="12.75" hidden="false" customHeight="false" outlineLevel="0" collapsed="false">
      <c r="A447" s="15" t="n">
        <v>39630</v>
      </c>
      <c r="B447" s="1" t="s">
        <v>91</v>
      </c>
      <c r="C447" s="1" t="s">
        <v>33</v>
      </c>
      <c r="D447" s="1" t="s">
        <v>47</v>
      </c>
      <c r="E447" s="1" t="s">
        <v>46</v>
      </c>
      <c r="F447" s="24" t="n">
        <v>0.1</v>
      </c>
      <c r="G447" s="24" t="n">
        <v>5.2</v>
      </c>
      <c r="H447" s="1" t="n">
        <v>1.2</v>
      </c>
      <c r="I447" s="19" t="n">
        <v>0.8</v>
      </c>
      <c r="J447" s="25" t="n">
        <v>250</v>
      </c>
      <c r="K447" s="18" t="n">
        <f aca="false">G447+H447</f>
        <v>6.4</v>
      </c>
      <c r="L447" s="1" t="n">
        <f aca="false">K447/I447</f>
        <v>8</v>
      </c>
    </row>
    <row r="448" customFormat="false" ht="12.75" hidden="false" customHeight="false" outlineLevel="0" collapsed="false">
      <c r="A448" s="15" t="n">
        <v>39630</v>
      </c>
      <c r="B448" s="1" t="s">
        <v>92</v>
      </c>
      <c r="C448" s="1" t="s">
        <v>30</v>
      </c>
      <c r="D448" s="1" t="s">
        <v>47</v>
      </c>
      <c r="E448" s="1" t="s">
        <v>46</v>
      </c>
      <c r="F448" s="20" t="n">
        <v>0.1</v>
      </c>
      <c r="G448" s="24" t="n">
        <v>4.1</v>
      </c>
      <c r="H448" s="1" t="n">
        <v>2.3</v>
      </c>
      <c r="I448" s="19" t="n">
        <v>0.7</v>
      </c>
      <c r="J448" s="25" t="n">
        <v>290</v>
      </c>
      <c r="K448" s="18" t="n">
        <f aca="false">G448+H448</f>
        <v>6.4</v>
      </c>
      <c r="L448" s="1" t="n">
        <f aca="false">K448/I448</f>
        <v>9.14285714285714</v>
      </c>
    </row>
    <row r="449" customFormat="false" ht="12.75" hidden="false" customHeight="false" outlineLevel="0" collapsed="false">
      <c r="A449" s="15" t="n">
        <v>39630</v>
      </c>
      <c r="B449" s="1" t="s">
        <v>93</v>
      </c>
      <c r="C449" s="1" t="s">
        <v>62</v>
      </c>
      <c r="D449" s="1" t="s">
        <v>47</v>
      </c>
      <c r="E449" s="1" t="s">
        <v>46</v>
      </c>
      <c r="F449" s="20" t="n">
        <v>0.1</v>
      </c>
      <c r="G449" s="24" t="n">
        <v>4.1</v>
      </c>
      <c r="H449" s="1" t="n">
        <v>1.64</v>
      </c>
      <c r="I449" s="19" t="n">
        <v>0.7</v>
      </c>
      <c r="J449" s="25" t="n">
        <v>300</v>
      </c>
      <c r="K449" s="18" t="n">
        <f aca="false">G449+H449</f>
        <v>5.74</v>
      </c>
      <c r="L449" s="1" t="n">
        <f aca="false">K449/I449</f>
        <v>8.2</v>
      </c>
    </row>
    <row r="450" customFormat="false" ht="12.75" hidden="false" customHeight="false" outlineLevel="0" collapsed="false">
      <c r="A450" s="15" t="n">
        <v>39630</v>
      </c>
      <c r="B450" s="1" t="s">
        <v>94</v>
      </c>
      <c r="C450" s="1" t="s">
        <v>54</v>
      </c>
      <c r="D450" s="1" t="s">
        <v>47</v>
      </c>
      <c r="E450" s="1" t="s">
        <v>46</v>
      </c>
      <c r="F450" s="24" t="n">
        <v>0.1</v>
      </c>
      <c r="G450" s="24" t="n">
        <v>2.7</v>
      </c>
      <c r="H450" s="1" t="n">
        <v>7.2</v>
      </c>
      <c r="I450" s="19" t="n">
        <v>1.5</v>
      </c>
      <c r="J450" s="25" t="n">
        <v>160</v>
      </c>
      <c r="K450" s="18" t="n">
        <f aca="false">G450+H450</f>
        <v>9.9</v>
      </c>
      <c r="L450" s="1" t="n">
        <f aca="false">K450/I450</f>
        <v>6.6</v>
      </c>
    </row>
    <row r="451" customFormat="false" ht="12.75" hidden="false" customHeight="false" outlineLevel="0" collapsed="false">
      <c r="A451" s="15" t="n">
        <v>39630</v>
      </c>
      <c r="B451" s="1" t="s">
        <v>95</v>
      </c>
      <c r="C451" s="1" t="s">
        <v>33</v>
      </c>
      <c r="D451" s="1" t="s">
        <v>47</v>
      </c>
      <c r="E451" s="1" t="s">
        <v>46</v>
      </c>
      <c r="F451" s="20" t="n">
        <v>0.1</v>
      </c>
      <c r="G451" s="24" t="n">
        <v>3.5</v>
      </c>
      <c r="H451" s="1" t="n">
        <v>1.1</v>
      </c>
      <c r="I451" s="19" t="n">
        <v>0.5</v>
      </c>
      <c r="J451" s="25" t="n">
        <v>200</v>
      </c>
      <c r="K451" s="18" t="n">
        <f aca="false">G451+H451</f>
        <v>4.6</v>
      </c>
      <c r="L451" s="1" t="n">
        <f aca="false">K451/I451</f>
        <v>9.2</v>
      </c>
    </row>
    <row r="452" customFormat="false" ht="12.75" hidden="false" customHeight="false" outlineLevel="0" collapsed="false">
      <c r="A452" s="15" t="n">
        <v>39665</v>
      </c>
      <c r="B452" s="1" t="s">
        <v>91</v>
      </c>
      <c r="C452" s="1" t="s">
        <v>33</v>
      </c>
      <c r="D452" s="1" t="s">
        <v>47</v>
      </c>
      <c r="E452" s="1" t="s">
        <v>46</v>
      </c>
      <c r="F452" s="24" t="n">
        <v>0.9</v>
      </c>
      <c r="G452" s="24" t="n">
        <v>2.1</v>
      </c>
      <c r="H452" s="1" t="n">
        <v>3.9</v>
      </c>
      <c r="I452" s="19" t="n">
        <v>1.5</v>
      </c>
      <c r="J452" s="25" t="n">
        <v>4</v>
      </c>
      <c r="K452" s="18" t="n">
        <f aca="false">G452+H452</f>
        <v>6</v>
      </c>
      <c r="L452" s="1" t="n">
        <f aca="false">K452/I452</f>
        <v>4</v>
      </c>
    </row>
    <row r="453" customFormat="false" ht="12.75" hidden="false" customHeight="false" outlineLevel="0" collapsed="false">
      <c r="A453" s="15" t="n">
        <v>39665</v>
      </c>
      <c r="B453" s="1" t="s">
        <v>92</v>
      </c>
      <c r="C453" s="1" t="s">
        <v>30</v>
      </c>
      <c r="D453" s="1" t="s">
        <v>47</v>
      </c>
      <c r="E453" s="1" t="s">
        <v>46</v>
      </c>
      <c r="F453" s="24" t="n">
        <v>0.4</v>
      </c>
      <c r="G453" s="24" t="n">
        <v>1.7</v>
      </c>
      <c r="H453" s="1" t="n">
        <v>5.6</v>
      </c>
      <c r="I453" s="19" t="n">
        <v>1.67</v>
      </c>
      <c r="J453" s="25" t="n">
        <v>10</v>
      </c>
      <c r="K453" s="18" t="n">
        <f aca="false">G453+H453</f>
        <v>7.3</v>
      </c>
      <c r="L453" s="1" t="n">
        <f aca="false">K453/I453</f>
        <v>4.37125748502994</v>
      </c>
    </row>
    <row r="454" customFormat="false" ht="12.75" hidden="false" customHeight="false" outlineLevel="0" collapsed="false">
      <c r="A454" s="15" t="n">
        <v>39665</v>
      </c>
      <c r="B454" s="1" t="s">
        <v>93</v>
      </c>
      <c r="C454" s="1" t="s">
        <v>62</v>
      </c>
      <c r="D454" s="1" t="s">
        <v>47</v>
      </c>
      <c r="E454" s="1" t="s">
        <v>46</v>
      </c>
      <c r="F454" s="24" t="n">
        <v>0.4</v>
      </c>
      <c r="G454" s="24" t="n">
        <v>2.1</v>
      </c>
      <c r="H454" s="1" t="n">
        <v>5.8</v>
      </c>
      <c r="I454" s="19" t="n">
        <v>1.8</v>
      </c>
      <c r="J454" s="25" t="n">
        <v>29</v>
      </c>
      <c r="K454" s="18" t="n">
        <f aca="false">G454+H454</f>
        <v>7.9</v>
      </c>
      <c r="L454" s="1" t="n">
        <f aca="false">K454/I454</f>
        <v>4.38888888888889</v>
      </c>
    </row>
    <row r="455" customFormat="false" ht="12.75" hidden="false" customHeight="false" outlineLevel="0" collapsed="false">
      <c r="A455" s="15" t="n">
        <v>39665</v>
      </c>
      <c r="B455" s="1" t="s">
        <v>94</v>
      </c>
      <c r="C455" s="1" t="s">
        <v>54</v>
      </c>
      <c r="D455" s="1" t="s">
        <v>47</v>
      </c>
      <c r="E455" s="1" t="s">
        <v>46</v>
      </c>
      <c r="F455" s="24" t="n">
        <v>0.4</v>
      </c>
      <c r="G455" s="24" t="n">
        <v>1.6</v>
      </c>
      <c r="H455" s="1" t="n">
        <v>13.8</v>
      </c>
      <c r="I455" s="19" t="n">
        <v>2.6</v>
      </c>
      <c r="J455" s="25" t="n">
        <v>13</v>
      </c>
      <c r="K455" s="18" t="n">
        <f aca="false">G455+H455</f>
        <v>15.4</v>
      </c>
      <c r="L455" s="1" t="n">
        <f aca="false">K455/I455</f>
        <v>5.92307692307692</v>
      </c>
    </row>
    <row r="456" customFormat="false" ht="12.75" hidden="false" customHeight="false" outlineLevel="0" collapsed="false">
      <c r="A456" s="15" t="n">
        <v>39665</v>
      </c>
      <c r="B456" s="1" t="s">
        <v>95</v>
      </c>
      <c r="C456" s="1" t="s">
        <v>33</v>
      </c>
      <c r="D456" s="1" t="s">
        <v>47</v>
      </c>
      <c r="E456" s="1" t="s">
        <v>46</v>
      </c>
      <c r="F456" s="24" t="n">
        <v>0.3</v>
      </c>
      <c r="G456" s="24" t="n">
        <v>1.5</v>
      </c>
      <c r="H456" s="1" t="n">
        <v>5.3</v>
      </c>
      <c r="I456" s="19" t="n">
        <v>2.8</v>
      </c>
      <c r="J456" s="25" t="n">
        <v>28</v>
      </c>
      <c r="K456" s="18" t="n">
        <f aca="false">G456+H456</f>
        <v>6.8</v>
      </c>
      <c r="L456" s="1" t="n">
        <f aca="false">K456/I456</f>
        <v>2.42857142857143</v>
      </c>
    </row>
    <row r="457" customFormat="false" ht="12.75" hidden="false" customHeight="false" outlineLevel="0" collapsed="false">
      <c r="A457" s="15" t="n">
        <v>39700</v>
      </c>
      <c r="B457" s="1" t="s">
        <v>91</v>
      </c>
      <c r="C457" s="1" t="s">
        <v>33</v>
      </c>
      <c r="D457" s="1" t="s">
        <v>27</v>
      </c>
      <c r="E457" s="1" t="s">
        <v>56</v>
      </c>
      <c r="F457" s="20" t="n">
        <v>0.1</v>
      </c>
      <c r="G457" s="24" t="n">
        <v>2.7</v>
      </c>
      <c r="I457" s="19" t="n">
        <v>0.2</v>
      </c>
      <c r="J457" s="25" t="n">
        <v>0</v>
      </c>
      <c r="K457" s="18" t="n">
        <f aca="false">G457+H457</f>
        <v>2.7</v>
      </c>
      <c r="L457" s="1" t="n">
        <f aca="false">K457/I457</f>
        <v>13.5</v>
      </c>
    </row>
    <row r="458" customFormat="false" ht="12.75" hidden="false" customHeight="false" outlineLevel="0" collapsed="false">
      <c r="A458" s="15" t="n">
        <v>39700</v>
      </c>
      <c r="B458" s="1" t="s">
        <v>92</v>
      </c>
      <c r="C458" s="1" t="s">
        <v>30</v>
      </c>
      <c r="D458" s="1" t="s">
        <v>27</v>
      </c>
      <c r="E458" s="1" t="s">
        <v>56</v>
      </c>
      <c r="F458" s="24" t="n">
        <v>1.1</v>
      </c>
      <c r="G458" s="24" t="n">
        <v>3.2</v>
      </c>
      <c r="H458" s="1" t="n">
        <v>8.6</v>
      </c>
      <c r="I458" s="19" t="n">
        <v>3</v>
      </c>
      <c r="J458" s="25" t="n">
        <v>50</v>
      </c>
      <c r="K458" s="18" t="n">
        <f aca="false">G458+H458</f>
        <v>11.8</v>
      </c>
      <c r="L458" s="1" t="n">
        <f aca="false">K458/I458</f>
        <v>3.93333333333333</v>
      </c>
    </row>
    <row r="459" customFormat="false" ht="12.75" hidden="false" customHeight="false" outlineLevel="0" collapsed="false">
      <c r="A459" s="15" t="n">
        <v>39700</v>
      </c>
      <c r="B459" s="1" t="s">
        <v>93</v>
      </c>
      <c r="C459" s="1" t="s">
        <v>62</v>
      </c>
      <c r="D459" s="1" t="s">
        <v>27</v>
      </c>
      <c r="E459" s="1" t="s">
        <v>56</v>
      </c>
      <c r="F459" s="20" t="n">
        <v>0.1</v>
      </c>
      <c r="G459" s="24" t="n">
        <v>1.1</v>
      </c>
      <c r="H459" s="10" t="n">
        <v>12</v>
      </c>
      <c r="I459" s="19" t="n">
        <v>1.8</v>
      </c>
      <c r="J459" s="25" t="n">
        <v>8</v>
      </c>
      <c r="K459" s="18" t="n">
        <f aca="false">G459+H459</f>
        <v>13.1</v>
      </c>
      <c r="L459" s="1" t="n">
        <f aca="false">K459/I459</f>
        <v>7.27777777777778</v>
      </c>
    </row>
    <row r="460" customFormat="false" ht="12.75" hidden="false" customHeight="false" outlineLevel="0" collapsed="false">
      <c r="A460" s="15" t="n">
        <v>39700</v>
      </c>
      <c r="B460" s="1" t="s">
        <v>94</v>
      </c>
      <c r="C460" s="1" t="s">
        <v>54</v>
      </c>
      <c r="D460" s="1" t="s">
        <v>27</v>
      </c>
      <c r="E460" s="1" t="s">
        <v>56</v>
      </c>
      <c r="F460" s="24" t="n">
        <v>0.2</v>
      </c>
      <c r="G460" s="24" t="n">
        <v>0.2</v>
      </c>
      <c r="H460" s="10" t="n">
        <v>12</v>
      </c>
      <c r="I460" s="19" t="n">
        <v>3.2</v>
      </c>
      <c r="J460" s="25" t="n">
        <v>8</v>
      </c>
      <c r="K460" s="18" t="n">
        <f aca="false">G460+H460</f>
        <v>12.2</v>
      </c>
      <c r="L460" s="1" t="n">
        <f aca="false">K460/I460</f>
        <v>3.8125</v>
      </c>
    </row>
    <row r="461" customFormat="false" ht="12.75" hidden="false" customHeight="false" outlineLevel="0" collapsed="false">
      <c r="A461" s="15" t="n">
        <v>39700</v>
      </c>
      <c r="B461" s="1" t="s">
        <v>95</v>
      </c>
      <c r="C461" s="1" t="s">
        <v>33</v>
      </c>
      <c r="D461" s="1" t="s">
        <v>27</v>
      </c>
      <c r="E461" s="1" t="s">
        <v>56</v>
      </c>
      <c r="F461" s="20" t="n">
        <v>0.1</v>
      </c>
      <c r="G461" s="24" t="n">
        <v>0.1</v>
      </c>
      <c r="H461" s="1" t="n">
        <v>1.1</v>
      </c>
      <c r="I461" s="19" t="n">
        <v>0.4</v>
      </c>
      <c r="J461" s="25" t="n">
        <v>8</v>
      </c>
      <c r="K461" s="18" t="n">
        <f aca="false">G461+H461</f>
        <v>1.2</v>
      </c>
      <c r="L461" s="1" t="n">
        <f aca="false">K461/I461</f>
        <v>3</v>
      </c>
    </row>
    <row r="462" customFormat="false" ht="12.75" hidden="false" customHeight="false" outlineLevel="0" collapsed="false">
      <c r="A462" s="15" t="n">
        <v>39728</v>
      </c>
      <c r="B462" s="1" t="s">
        <v>91</v>
      </c>
      <c r="C462" s="1" t="s">
        <v>33</v>
      </c>
      <c r="D462" s="1" t="s">
        <v>47</v>
      </c>
      <c r="E462" s="1" t="s">
        <v>56</v>
      </c>
      <c r="F462" s="20" t="n">
        <v>0.1</v>
      </c>
      <c r="G462" s="24" t="n">
        <v>2.7</v>
      </c>
      <c r="H462" s="1" t="n">
        <v>1.4</v>
      </c>
      <c r="I462" s="19" t="n">
        <v>0.8</v>
      </c>
      <c r="J462" s="25" t="n">
        <v>62</v>
      </c>
      <c r="K462" s="18" t="n">
        <f aca="false">G462+H462</f>
        <v>4.1</v>
      </c>
      <c r="L462" s="1" t="n">
        <f aca="false">K462/I462</f>
        <v>5.125</v>
      </c>
    </row>
    <row r="463" customFormat="false" ht="12.75" hidden="false" customHeight="false" outlineLevel="0" collapsed="false">
      <c r="A463" s="15" t="n">
        <v>39728</v>
      </c>
      <c r="B463" s="1" t="s">
        <v>92</v>
      </c>
      <c r="C463" s="1" t="s">
        <v>30</v>
      </c>
      <c r="D463" s="1" t="s">
        <v>47</v>
      </c>
      <c r="E463" s="1" t="s">
        <v>56</v>
      </c>
      <c r="F463" s="24" t="n">
        <v>0.1</v>
      </c>
      <c r="G463" s="24" t="n">
        <v>2.9</v>
      </c>
      <c r="H463" s="1" t="n">
        <v>2.9</v>
      </c>
      <c r="I463" s="19" t="n">
        <v>0.7</v>
      </c>
      <c r="J463" s="25" t="n">
        <v>86</v>
      </c>
      <c r="K463" s="18" t="n">
        <f aca="false">G463+H463</f>
        <v>5.8</v>
      </c>
      <c r="L463" s="1" t="n">
        <f aca="false">K463/I463</f>
        <v>8.28571428571429</v>
      </c>
    </row>
    <row r="464" customFormat="false" ht="12.75" hidden="false" customHeight="false" outlineLevel="0" collapsed="false">
      <c r="A464" s="15" t="n">
        <v>39728</v>
      </c>
      <c r="B464" s="1" t="s">
        <v>93</v>
      </c>
      <c r="C464" s="1" t="s">
        <v>62</v>
      </c>
      <c r="D464" s="1" t="s">
        <v>47</v>
      </c>
      <c r="E464" s="1" t="s">
        <v>56</v>
      </c>
      <c r="F464" s="20" t="n">
        <v>0.1</v>
      </c>
      <c r="G464" s="24" t="n">
        <v>2.8</v>
      </c>
      <c r="H464" s="1" t="n">
        <v>2.8</v>
      </c>
      <c r="I464" s="19" t="n">
        <v>0.8</v>
      </c>
      <c r="J464" s="25" t="n">
        <v>75</v>
      </c>
      <c r="K464" s="18" t="n">
        <f aca="false">G464+H464</f>
        <v>5.6</v>
      </c>
      <c r="L464" s="1" t="n">
        <f aca="false">K464/I464</f>
        <v>7</v>
      </c>
    </row>
    <row r="465" customFormat="false" ht="12.75" hidden="false" customHeight="false" outlineLevel="0" collapsed="false">
      <c r="A465" s="15" t="n">
        <v>39728</v>
      </c>
      <c r="B465" s="1" t="s">
        <v>94</v>
      </c>
      <c r="C465" s="1" t="s">
        <v>54</v>
      </c>
      <c r="D465" s="1" t="s">
        <v>47</v>
      </c>
      <c r="E465" s="1" t="s">
        <v>56</v>
      </c>
      <c r="F465" s="20" t="n">
        <v>0.1</v>
      </c>
      <c r="G465" s="24" t="n">
        <v>1.8</v>
      </c>
      <c r="H465" s="1" t="n">
        <v>8.8</v>
      </c>
      <c r="I465" s="19" t="n">
        <v>2.2</v>
      </c>
      <c r="J465" s="25" t="n">
        <v>36</v>
      </c>
      <c r="K465" s="18" t="n">
        <f aca="false">G465+H465</f>
        <v>10.6</v>
      </c>
      <c r="L465" s="1" t="n">
        <f aca="false">K465/I465</f>
        <v>4.81818181818182</v>
      </c>
    </row>
    <row r="466" customFormat="false" ht="12.75" hidden="false" customHeight="false" outlineLevel="0" collapsed="false">
      <c r="A466" s="15" t="n">
        <v>39728</v>
      </c>
      <c r="B466" s="1" t="s">
        <v>95</v>
      </c>
      <c r="C466" s="1" t="s">
        <v>33</v>
      </c>
      <c r="D466" s="1" t="s">
        <v>47</v>
      </c>
      <c r="E466" s="1" t="s">
        <v>56</v>
      </c>
      <c r="F466" s="20" t="n">
        <v>0.1</v>
      </c>
      <c r="G466" s="24" t="n">
        <v>2.2</v>
      </c>
      <c r="H466" s="1" t="n">
        <v>1.3</v>
      </c>
      <c r="I466" s="19" t="n">
        <v>0.5</v>
      </c>
      <c r="J466" s="25" t="n">
        <v>48</v>
      </c>
      <c r="K466" s="18" t="n">
        <f aca="false">G466+H466</f>
        <v>3.5</v>
      </c>
      <c r="L466" s="1" t="n">
        <f aca="false">K466/I466</f>
        <v>7</v>
      </c>
    </row>
    <row r="467" customFormat="false" ht="12.75" hidden="false" customHeight="false" outlineLevel="0" collapsed="false">
      <c r="A467" s="15" t="n">
        <v>39756</v>
      </c>
      <c r="B467" s="1" t="s">
        <v>91</v>
      </c>
      <c r="C467" s="1" t="s">
        <v>33</v>
      </c>
      <c r="D467" s="1" t="s">
        <v>27</v>
      </c>
      <c r="E467" s="1" t="s">
        <v>56</v>
      </c>
      <c r="F467" s="24" t="n">
        <v>0.1</v>
      </c>
      <c r="G467" s="24" t="n">
        <v>0.3</v>
      </c>
      <c r="H467" s="1" t="n">
        <v>0.8</v>
      </c>
      <c r="I467" s="19" t="n">
        <v>0.3</v>
      </c>
      <c r="J467" s="25" t="n">
        <v>0</v>
      </c>
      <c r="K467" s="18" t="n">
        <f aca="false">G467+H467</f>
        <v>1.1</v>
      </c>
      <c r="L467" s="1" t="n">
        <f aca="false">K467/I467</f>
        <v>3.66666666666667</v>
      </c>
    </row>
    <row r="468" customFormat="false" ht="12.75" hidden="false" customHeight="false" outlineLevel="0" collapsed="false">
      <c r="A468" s="15" t="n">
        <v>39756</v>
      </c>
      <c r="B468" s="1" t="s">
        <v>92</v>
      </c>
      <c r="C468" s="1" t="s">
        <v>30</v>
      </c>
      <c r="D468" s="1" t="s">
        <v>27</v>
      </c>
      <c r="E468" s="1" t="s">
        <v>56</v>
      </c>
      <c r="F468" s="24" t="n">
        <v>0.9</v>
      </c>
      <c r="G468" s="24" t="n">
        <v>2</v>
      </c>
      <c r="H468" s="1" t="n">
        <v>9.6</v>
      </c>
      <c r="I468" s="19" t="n">
        <v>1.1</v>
      </c>
      <c r="J468" s="25" t="n">
        <v>0.9</v>
      </c>
      <c r="K468" s="18" t="n">
        <f aca="false">G468+H468</f>
        <v>11.6</v>
      </c>
      <c r="L468" s="1" t="n">
        <f aca="false">K468/I468</f>
        <v>10.5454545454545</v>
      </c>
    </row>
    <row r="469" customFormat="false" ht="12.75" hidden="false" customHeight="false" outlineLevel="0" collapsed="false">
      <c r="A469" s="15" t="n">
        <v>39756</v>
      </c>
      <c r="B469" s="1" t="s">
        <v>93</v>
      </c>
      <c r="C469" s="1" t="s">
        <v>62</v>
      </c>
      <c r="D469" s="1" t="s">
        <v>27</v>
      </c>
      <c r="E469" s="1" t="s">
        <v>56</v>
      </c>
      <c r="F469" s="24" t="n">
        <v>0.1</v>
      </c>
      <c r="G469" s="24" t="n">
        <v>1.2</v>
      </c>
      <c r="H469" s="10" t="n">
        <v>0.4</v>
      </c>
      <c r="I469" s="19" t="n">
        <v>0.8</v>
      </c>
      <c r="J469" s="25" t="n">
        <v>3</v>
      </c>
      <c r="K469" s="18" t="n">
        <f aca="false">G469+H469</f>
        <v>1.6</v>
      </c>
      <c r="L469" s="1" t="n">
        <f aca="false">K469/I469</f>
        <v>2</v>
      </c>
    </row>
    <row r="470" customFormat="false" ht="12.75" hidden="false" customHeight="false" outlineLevel="0" collapsed="false">
      <c r="A470" s="15" t="n">
        <v>39756</v>
      </c>
      <c r="B470" s="1" t="s">
        <v>94</v>
      </c>
      <c r="C470" s="1" t="s">
        <v>54</v>
      </c>
      <c r="D470" s="1" t="s">
        <v>27</v>
      </c>
      <c r="E470" s="1" t="s">
        <v>56</v>
      </c>
      <c r="F470" s="24" t="n">
        <v>0.3</v>
      </c>
      <c r="G470" s="24" t="n">
        <v>2.9</v>
      </c>
      <c r="H470" s="1" t="n">
        <v>11.1</v>
      </c>
      <c r="I470" s="19" t="n">
        <v>4.2</v>
      </c>
      <c r="J470" s="25" t="n">
        <v>5</v>
      </c>
      <c r="K470" s="18" t="n">
        <f aca="false">G470+H470</f>
        <v>14</v>
      </c>
      <c r="L470" s="1" t="n">
        <f aca="false">K470/I470</f>
        <v>3.33333333333333</v>
      </c>
    </row>
    <row r="471" customFormat="false" ht="12.75" hidden="false" customHeight="false" outlineLevel="0" collapsed="false">
      <c r="A471" s="15" t="n">
        <v>39756</v>
      </c>
      <c r="B471" s="1" t="s">
        <v>95</v>
      </c>
      <c r="C471" s="1" t="s">
        <v>33</v>
      </c>
      <c r="D471" s="1" t="s">
        <v>27</v>
      </c>
      <c r="E471" s="1" t="s">
        <v>56</v>
      </c>
      <c r="F471" s="20" t="n">
        <v>0.1</v>
      </c>
      <c r="G471" s="24" t="n">
        <v>4.1</v>
      </c>
      <c r="H471" s="10" t="n">
        <v>1.7</v>
      </c>
      <c r="I471" s="19" t="n">
        <v>2.1</v>
      </c>
      <c r="J471" s="25" t="n">
        <v>8</v>
      </c>
      <c r="K471" s="18" t="n">
        <f aca="false">G471+H471</f>
        <v>5.8</v>
      </c>
      <c r="L471" s="1" t="n">
        <f aca="false">K471/I471</f>
        <v>2.76190476190476</v>
      </c>
    </row>
    <row r="472" customFormat="false" ht="12.75" hidden="false" customHeight="false" outlineLevel="0" collapsed="false">
      <c r="A472" s="15" t="n">
        <v>39791</v>
      </c>
      <c r="B472" s="1" t="s">
        <v>91</v>
      </c>
      <c r="C472" s="1" t="s">
        <v>33</v>
      </c>
      <c r="D472" s="1" t="s">
        <v>47</v>
      </c>
      <c r="E472" s="1" t="s">
        <v>104</v>
      </c>
      <c r="F472" s="24" t="n">
        <v>9</v>
      </c>
      <c r="G472" s="24" t="n">
        <v>1.1</v>
      </c>
      <c r="H472" s="1" t="n">
        <v>0.3</v>
      </c>
      <c r="I472" s="19" t="n">
        <v>0.6</v>
      </c>
      <c r="J472" s="25" t="n">
        <v>23</v>
      </c>
      <c r="K472" s="18" t="n">
        <f aca="false">G472+H472</f>
        <v>1.4</v>
      </c>
      <c r="L472" s="1" t="n">
        <f aca="false">K472/I472</f>
        <v>2.33333333333333</v>
      </c>
    </row>
    <row r="473" customFormat="false" ht="12.75" hidden="false" customHeight="false" outlineLevel="0" collapsed="false">
      <c r="A473" s="15" t="n">
        <v>39791</v>
      </c>
      <c r="B473" s="1" t="s">
        <v>92</v>
      </c>
      <c r="C473" s="1" t="s">
        <v>30</v>
      </c>
      <c r="D473" s="1" t="s">
        <v>47</v>
      </c>
      <c r="E473" s="1" t="s">
        <v>104</v>
      </c>
      <c r="F473" s="24" t="n">
        <v>1.7</v>
      </c>
      <c r="G473" s="24" t="n">
        <v>2.9</v>
      </c>
      <c r="H473" s="1" t="n">
        <v>0.5</v>
      </c>
      <c r="I473" s="19" t="n">
        <v>1.1</v>
      </c>
      <c r="J473" s="25" t="n">
        <v>22</v>
      </c>
      <c r="K473" s="18" t="n">
        <f aca="false">G473+H473</f>
        <v>3.4</v>
      </c>
      <c r="L473" s="1" t="n">
        <f aca="false">K473/I473</f>
        <v>3.09090909090909</v>
      </c>
    </row>
    <row r="474" customFormat="false" ht="12.75" hidden="false" customHeight="false" outlineLevel="0" collapsed="false">
      <c r="A474" s="15" t="n">
        <v>39791</v>
      </c>
      <c r="B474" s="1" t="s">
        <v>93</v>
      </c>
      <c r="C474" s="1" t="s">
        <v>62</v>
      </c>
      <c r="D474" s="1" t="s">
        <v>47</v>
      </c>
      <c r="E474" s="1" t="s">
        <v>104</v>
      </c>
      <c r="F474" s="24" t="n">
        <v>0.6</v>
      </c>
      <c r="G474" s="24" t="n">
        <v>1.7</v>
      </c>
      <c r="H474" s="1" t="n">
        <v>3.4</v>
      </c>
      <c r="I474" s="19" t="n">
        <v>1.2</v>
      </c>
      <c r="J474" s="25" t="n">
        <v>140</v>
      </c>
      <c r="K474" s="18" t="n">
        <f aca="false">G474+H474</f>
        <v>5.1</v>
      </c>
      <c r="L474" s="1" t="n">
        <f aca="false">K474/I474</f>
        <v>4.25</v>
      </c>
    </row>
    <row r="475" customFormat="false" ht="12.75" hidden="false" customHeight="false" outlineLevel="0" collapsed="false">
      <c r="A475" s="15" t="n">
        <v>39791</v>
      </c>
      <c r="B475" s="1" t="s">
        <v>94</v>
      </c>
      <c r="C475" s="1" t="s">
        <v>54</v>
      </c>
      <c r="D475" s="1" t="s">
        <v>47</v>
      </c>
      <c r="E475" s="1" t="s">
        <v>104</v>
      </c>
      <c r="F475" s="24" t="n">
        <v>1.8</v>
      </c>
      <c r="G475" s="24" t="n">
        <v>3.1</v>
      </c>
      <c r="H475" s="1" t="n">
        <v>6.5</v>
      </c>
      <c r="I475" s="19" t="n">
        <v>1.9</v>
      </c>
      <c r="J475" s="25" t="n">
        <v>71</v>
      </c>
      <c r="K475" s="18" t="n">
        <f aca="false">G475+H475</f>
        <v>9.6</v>
      </c>
      <c r="L475" s="1" t="n">
        <f aca="false">K475/I475</f>
        <v>5.05263157894737</v>
      </c>
    </row>
    <row r="476" customFormat="false" ht="12.75" hidden="false" customHeight="false" outlineLevel="0" collapsed="false">
      <c r="A476" s="15" t="n">
        <v>39791</v>
      </c>
      <c r="B476" s="1" t="s">
        <v>95</v>
      </c>
      <c r="C476" s="1" t="s">
        <v>33</v>
      </c>
      <c r="D476" s="1" t="s">
        <v>47</v>
      </c>
      <c r="E476" s="1" t="s">
        <v>104</v>
      </c>
      <c r="F476" s="24" t="n">
        <v>2.9</v>
      </c>
      <c r="G476" s="24" t="n">
        <v>2.5</v>
      </c>
      <c r="H476" s="1" t="n">
        <v>7.5</v>
      </c>
      <c r="I476" s="19" t="n">
        <v>0.1</v>
      </c>
      <c r="J476" s="25" t="n">
        <v>19</v>
      </c>
      <c r="K476" s="18" t="n">
        <f aca="false">G476+H476</f>
        <v>10</v>
      </c>
      <c r="L476" s="1" t="n">
        <f aca="false">K476/I476</f>
        <v>100</v>
      </c>
    </row>
    <row r="477" customFormat="false" ht="12.75" hidden="false" customHeight="false" outlineLevel="0" collapsed="false">
      <c r="A477" s="3" t="n">
        <v>40057</v>
      </c>
      <c r="B477" s="1" t="s">
        <v>84</v>
      </c>
      <c r="C477" s="1" t="s">
        <v>24</v>
      </c>
      <c r="D477" s="1" t="s">
        <v>47</v>
      </c>
      <c r="E477" s="1" t="s">
        <v>56</v>
      </c>
      <c r="F477" s="1" t="n">
        <v>0.1</v>
      </c>
      <c r="G477" s="1" t="n">
        <v>1.1</v>
      </c>
      <c r="H477" s="1" t="n">
        <v>3.3</v>
      </c>
      <c r="I477" s="1" t="n">
        <v>0.05</v>
      </c>
      <c r="J477" s="12" t="n">
        <v>13</v>
      </c>
      <c r="K477" s="18" t="n">
        <f aca="false">G477+H477</f>
        <v>4.4</v>
      </c>
      <c r="L477" s="1" t="n">
        <f aca="false">K477/I477</f>
        <v>88</v>
      </c>
    </row>
    <row r="478" customFormat="false" ht="12.75" hidden="false" customHeight="false" outlineLevel="0" collapsed="false">
      <c r="A478" s="3" t="n">
        <v>40057</v>
      </c>
      <c r="B478" s="1" t="s">
        <v>81</v>
      </c>
      <c r="C478" s="1" t="s">
        <v>33</v>
      </c>
      <c r="D478" s="1" t="s">
        <v>47</v>
      </c>
      <c r="E478" s="1" t="s">
        <v>56</v>
      </c>
      <c r="F478" s="1" t="n">
        <v>0.1</v>
      </c>
      <c r="G478" s="1" t="n">
        <v>3.5</v>
      </c>
      <c r="H478" s="1" t="n">
        <v>2.7</v>
      </c>
      <c r="I478" s="10" t="n">
        <v>0.67</v>
      </c>
      <c r="J478" s="12" t="n">
        <v>170</v>
      </c>
      <c r="K478" s="18" t="n">
        <f aca="false">G478+H478</f>
        <v>6.2</v>
      </c>
      <c r="L478" s="1" t="n">
        <f aca="false">K478/I478</f>
        <v>9.25373134328358</v>
      </c>
    </row>
    <row r="479" customFormat="false" ht="12.75" hidden="false" customHeight="false" outlineLevel="0" collapsed="false">
      <c r="A479" s="3" t="n">
        <v>40057</v>
      </c>
      <c r="B479" s="1" t="s">
        <v>82</v>
      </c>
      <c r="C479" s="1" t="s">
        <v>33</v>
      </c>
      <c r="D479" s="1" t="s">
        <v>47</v>
      </c>
      <c r="E479" s="1" t="s">
        <v>56</v>
      </c>
      <c r="F479" s="1" t="n">
        <v>0.1</v>
      </c>
      <c r="G479" s="1" t="n">
        <v>3.1</v>
      </c>
      <c r="H479" s="1" t="n">
        <v>2.9</v>
      </c>
      <c r="I479" s="10" t="n">
        <v>0.51</v>
      </c>
      <c r="J479" s="12" t="n">
        <v>200</v>
      </c>
      <c r="K479" s="18" t="n">
        <f aca="false">G479+H479</f>
        <v>6</v>
      </c>
      <c r="L479" s="1" t="n">
        <f aca="false">K479/I479</f>
        <v>11.7647058823529</v>
      </c>
    </row>
    <row r="480" customFormat="false" ht="12.75" hidden="false" customHeight="false" outlineLevel="0" collapsed="false">
      <c r="A480" s="3" t="n">
        <v>40057</v>
      </c>
      <c r="B480" s="1" t="s">
        <v>83</v>
      </c>
      <c r="C480" s="1" t="s">
        <v>35</v>
      </c>
      <c r="D480" s="1" t="s">
        <v>47</v>
      </c>
      <c r="E480" s="1" t="s">
        <v>56</v>
      </c>
      <c r="F480" s="1" t="n">
        <v>0.9</v>
      </c>
      <c r="G480" s="1" t="n">
        <v>2.6</v>
      </c>
      <c r="H480" s="1" t="n">
        <v>16</v>
      </c>
      <c r="I480" s="10" t="n">
        <v>3.2</v>
      </c>
      <c r="J480" s="12" t="n">
        <v>8</v>
      </c>
      <c r="K480" s="18" t="n">
        <f aca="false">G480+H480</f>
        <v>18.6</v>
      </c>
      <c r="L480" s="1" t="n">
        <f aca="false">K480/I480</f>
        <v>5.8125</v>
      </c>
    </row>
    <row r="481" customFormat="false" ht="12.75" hidden="false" customHeight="false" outlineLevel="0" collapsed="false">
      <c r="A481" s="3" t="n">
        <v>40057</v>
      </c>
      <c r="B481" s="1" t="s">
        <v>79</v>
      </c>
      <c r="C481" s="1" t="s">
        <v>38</v>
      </c>
      <c r="D481" s="1" t="s">
        <v>47</v>
      </c>
      <c r="E481" s="1" t="s">
        <v>56</v>
      </c>
      <c r="F481" s="1" t="n">
        <v>0.3</v>
      </c>
      <c r="G481" s="1" t="n">
        <v>3.3</v>
      </c>
      <c r="H481" s="1" t="n">
        <v>3.4</v>
      </c>
      <c r="I481" s="10" t="n">
        <v>0.6</v>
      </c>
      <c r="J481" s="12" t="n">
        <v>150</v>
      </c>
      <c r="K481" s="18" t="n">
        <f aca="false">G481+H481</f>
        <v>6.7</v>
      </c>
      <c r="L481" s="1" t="n">
        <f aca="false">K481/I481</f>
        <v>11.1666666666667</v>
      </c>
    </row>
    <row r="482" customFormat="false" ht="12.75" hidden="false" customHeight="false" outlineLevel="0" collapsed="false">
      <c r="A482" s="3" t="n">
        <v>40057</v>
      </c>
      <c r="B482" s="1" t="s">
        <v>80</v>
      </c>
      <c r="C482" s="1" t="s">
        <v>54</v>
      </c>
      <c r="D482" s="1" t="s">
        <v>47</v>
      </c>
      <c r="E482" s="1" t="s">
        <v>56</v>
      </c>
      <c r="F482" s="1" t="n">
        <v>0.7</v>
      </c>
      <c r="G482" s="1" t="n">
        <v>1.6</v>
      </c>
      <c r="H482" s="1" t="n">
        <v>11</v>
      </c>
      <c r="I482" s="10" t="n">
        <v>2.7</v>
      </c>
      <c r="J482" s="12" t="n">
        <v>2</v>
      </c>
      <c r="K482" s="18" t="n">
        <f aca="false">G482+H482</f>
        <v>12.6</v>
      </c>
      <c r="L482" s="1" t="n">
        <f aca="false">K482/I482</f>
        <v>4.66666666666667</v>
      </c>
    </row>
    <row r="483" customFormat="false" ht="12.75" hidden="false" customHeight="false" outlineLevel="0" collapsed="false">
      <c r="A483" s="3" t="n">
        <v>40057</v>
      </c>
      <c r="B483" s="1" t="s">
        <v>77</v>
      </c>
      <c r="C483" s="1" t="s">
        <v>62</v>
      </c>
      <c r="D483" s="1" t="s">
        <v>47</v>
      </c>
      <c r="E483" s="1" t="s">
        <v>56</v>
      </c>
      <c r="F483" s="1" t="n">
        <v>0.6</v>
      </c>
      <c r="G483" s="1" t="n">
        <v>2.8</v>
      </c>
      <c r="H483" s="1" t="n">
        <v>3</v>
      </c>
      <c r="I483" s="10" t="n">
        <v>0.67</v>
      </c>
      <c r="J483" s="12" t="n">
        <v>260</v>
      </c>
      <c r="K483" s="18" t="n">
        <f aca="false">G483+H483</f>
        <v>5.8</v>
      </c>
      <c r="L483" s="1" t="n">
        <f aca="false">K483/I483</f>
        <v>8.65671641791045</v>
      </c>
    </row>
    <row r="484" customFormat="false" ht="12.75" hidden="false" customHeight="false" outlineLevel="0" collapsed="false">
      <c r="A484" s="3" t="n">
        <v>40057</v>
      </c>
      <c r="B484" s="1" t="s">
        <v>78</v>
      </c>
      <c r="C484" s="1" t="s">
        <v>30</v>
      </c>
      <c r="D484" s="1" t="s">
        <v>47</v>
      </c>
      <c r="E484" s="1" t="s">
        <v>56</v>
      </c>
      <c r="F484" s="1" t="n">
        <v>0.4</v>
      </c>
      <c r="G484" s="1" t="n">
        <v>3.5</v>
      </c>
      <c r="H484" s="1" t="n">
        <v>2.9</v>
      </c>
      <c r="I484" s="10" t="n">
        <v>0.75</v>
      </c>
      <c r="J484" s="12" t="n">
        <v>170</v>
      </c>
      <c r="K484" s="18" t="n">
        <f aca="false">G484+H484</f>
        <v>6.4</v>
      </c>
      <c r="L484" s="1" t="n">
        <f aca="false">K484/I484</f>
        <v>8.53333333333333</v>
      </c>
    </row>
    <row r="485" customFormat="false" ht="12.75" hidden="false" customHeight="false" outlineLevel="0" collapsed="false">
      <c r="A485" s="3" t="n">
        <v>40123</v>
      </c>
      <c r="B485" s="1" t="s">
        <v>84</v>
      </c>
      <c r="C485" s="1" t="s">
        <v>24</v>
      </c>
      <c r="D485" s="1" t="s">
        <v>47</v>
      </c>
      <c r="E485" s="1" t="s">
        <v>56</v>
      </c>
      <c r="F485" s="1" t="n">
        <v>0.1</v>
      </c>
      <c r="G485" s="1" t="n">
        <v>0.1</v>
      </c>
      <c r="H485" s="1" t="n">
        <v>5</v>
      </c>
      <c r="I485" s="1" t="n">
        <v>0.02</v>
      </c>
      <c r="J485" s="12" t="n">
        <v>5</v>
      </c>
      <c r="K485" s="18" t="n">
        <f aca="false">G485+H485</f>
        <v>5.1</v>
      </c>
      <c r="L485" s="1" t="n">
        <f aca="false">K485/I485</f>
        <v>255</v>
      </c>
    </row>
    <row r="486" customFormat="false" ht="12.75" hidden="false" customHeight="false" outlineLevel="0" collapsed="false">
      <c r="A486" s="3" t="n">
        <v>40123</v>
      </c>
      <c r="B486" s="1" t="s">
        <v>81</v>
      </c>
      <c r="C486" s="1" t="s">
        <v>33</v>
      </c>
      <c r="D486" s="1" t="s">
        <v>47</v>
      </c>
      <c r="E486" s="1" t="s">
        <v>56</v>
      </c>
      <c r="F486" s="1" t="n">
        <v>0.3</v>
      </c>
      <c r="G486" s="1" t="n">
        <v>1.7</v>
      </c>
      <c r="H486" s="1" t="n">
        <v>9.3</v>
      </c>
      <c r="I486" s="10" t="n">
        <v>1</v>
      </c>
      <c r="J486" s="12" t="n">
        <v>3</v>
      </c>
      <c r="K486" s="18" t="n">
        <f aca="false">G486+H486</f>
        <v>11</v>
      </c>
      <c r="L486" s="1" t="n">
        <f aca="false">K486/I486</f>
        <v>11</v>
      </c>
    </row>
    <row r="487" customFormat="false" ht="12.75" hidden="false" customHeight="false" outlineLevel="0" collapsed="false">
      <c r="A487" s="3" t="n">
        <v>40123</v>
      </c>
      <c r="B487" s="1" t="s">
        <v>82</v>
      </c>
      <c r="C487" s="1" t="s">
        <v>33</v>
      </c>
      <c r="D487" s="1" t="s">
        <v>47</v>
      </c>
      <c r="E487" s="1" t="s">
        <v>56</v>
      </c>
      <c r="F487" s="1" t="n">
        <v>0.4</v>
      </c>
      <c r="G487" s="1" t="n">
        <v>1.1</v>
      </c>
      <c r="H487" s="1" t="n">
        <v>9.7</v>
      </c>
      <c r="I487" s="10" t="n">
        <v>0.84</v>
      </c>
      <c r="J487" s="12" t="n">
        <v>2</v>
      </c>
      <c r="K487" s="18" t="n">
        <f aca="false">G487+H487</f>
        <v>10.8</v>
      </c>
      <c r="L487" s="1" t="n">
        <f aca="false">K487/I487</f>
        <v>12.8571428571429</v>
      </c>
    </row>
    <row r="488" customFormat="false" ht="12.75" hidden="false" customHeight="false" outlineLevel="0" collapsed="false">
      <c r="A488" s="3" t="n">
        <v>40123</v>
      </c>
      <c r="B488" s="1" t="s">
        <v>83</v>
      </c>
      <c r="C488" s="1" t="s">
        <v>35</v>
      </c>
      <c r="D488" s="1" t="s">
        <v>47</v>
      </c>
      <c r="E488" s="1" t="s">
        <v>56</v>
      </c>
      <c r="F488" s="1" t="n">
        <v>0.2</v>
      </c>
      <c r="G488" s="1" t="n">
        <v>1.5</v>
      </c>
      <c r="H488" s="1" t="n">
        <v>19</v>
      </c>
      <c r="I488" s="10" t="n">
        <v>2.8</v>
      </c>
      <c r="J488" s="12" t="n">
        <v>9</v>
      </c>
      <c r="K488" s="18" t="n">
        <f aca="false">G488+H488</f>
        <v>20.5</v>
      </c>
      <c r="L488" s="1" t="n">
        <f aca="false">K488/I488</f>
        <v>7.32142857142857</v>
      </c>
    </row>
    <row r="489" customFormat="false" ht="12.75" hidden="false" customHeight="false" outlineLevel="0" collapsed="false">
      <c r="A489" s="3" t="n">
        <v>40123</v>
      </c>
      <c r="B489" s="1" t="s">
        <v>79</v>
      </c>
      <c r="C489" s="1" t="s">
        <v>38</v>
      </c>
      <c r="D489" s="1" t="s">
        <v>47</v>
      </c>
      <c r="E489" s="1" t="s">
        <v>56</v>
      </c>
      <c r="F489" s="1" t="n">
        <v>0.3</v>
      </c>
      <c r="G489" s="1" t="n">
        <v>1.9</v>
      </c>
      <c r="H489" s="1" t="n">
        <v>11</v>
      </c>
      <c r="I489" s="10" t="n">
        <v>1.4</v>
      </c>
      <c r="J489" s="12" t="n">
        <v>3</v>
      </c>
      <c r="K489" s="18" t="n">
        <f aca="false">G489+H489</f>
        <v>12.9</v>
      </c>
      <c r="L489" s="1" t="n">
        <f aca="false">K489/I489</f>
        <v>9.21428571428572</v>
      </c>
    </row>
    <row r="490" customFormat="false" ht="12.75" hidden="false" customHeight="false" outlineLevel="0" collapsed="false">
      <c r="A490" s="3" t="n">
        <v>40123</v>
      </c>
      <c r="B490" s="1" t="s">
        <v>80</v>
      </c>
      <c r="C490" s="1" t="s">
        <v>54</v>
      </c>
      <c r="D490" s="1" t="s">
        <v>47</v>
      </c>
      <c r="E490" s="1" t="s">
        <v>56</v>
      </c>
      <c r="F490" s="1" t="n">
        <v>0.4</v>
      </c>
      <c r="G490" s="1" t="n">
        <v>1.7</v>
      </c>
      <c r="H490" s="1" t="n">
        <v>16</v>
      </c>
      <c r="I490" s="10" t="n">
        <v>2.2</v>
      </c>
      <c r="J490" s="12" t="n">
        <v>9</v>
      </c>
      <c r="K490" s="18" t="n">
        <f aca="false">G490+H490</f>
        <v>17.7</v>
      </c>
      <c r="L490" s="1" t="n">
        <f aca="false">K490/I490</f>
        <v>8.04545454545455</v>
      </c>
    </row>
    <row r="491" customFormat="false" ht="12.75" hidden="false" customHeight="false" outlineLevel="0" collapsed="false">
      <c r="A491" s="3" t="n">
        <v>40123</v>
      </c>
      <c r="B491" s="1" t="s">
        <v>77</v>
      </c>
      <c r="C491" s="1" t="s">
        <v>62</v>
      </c>
      <c r="D491" s="1" t="s">
        <v>47</v>
      </c>
      <c r="E491" s="1" t="s">
        <v>56</v>
      </c>
      <c r="F491" s="1" t="n">
        <v>0.3</v>
      </c>
      <c r="G491" s="1" t="n">
        <v>2.2</v>
      </c>
      <c r="H491" s="1" t="n">
        <v>11</v>
      </c>
      <c r="I491" s="10" t="n">
        <v>1.3</v>
      </c>
      <c r="J491" s="12" t="n">
        <v>2</v>
      </c>
      <c r="K491" s="18" t="n">
        <f aca="false">G491+H491</f>
        <v>13.2</v>
      </c>
      <c r="L491" s="1" t="n">
        <f aca="false">K491/I491</f>
        <v>10.1538461538462</v>
      </c>
    </row>
    <row r="492" customFormat="false" ht="12.75" hidden="false" customHeight="false" outlineLevel="0" collapsed="false">
      <c r="A492" s="3" t="n">
        <v>40123</v>
      </c>
      <c r="B492" s="1" t="s">
        <v>78</v>
      </c>
      <c r="C492" s="1" t="s">
        <v>30</v>
      </c>
      <c r="D492" s="1" t="s">
        <v>47</v>
      </c>
      <c r="E492" s="1" t="s">
        <v>56</v>
      </c>
      <c r="F492" s="1" t="n">
        <v>0.3</v>
      </c>
      <c r="G492" s="1" t="n">
        <v>2</v>
      </c>
      <c r="H492" s="1" t="n">
        <v>12</v>
      </c>
      <c r="I492" s="10" t="n">
        <v>1.1</v>
      </c>
      <c r="J492" s="12" t="n">
        <v>2</v>
      </c>
      <c r="K492" s="18" t="n">
        <f aca="false">G492+H492</f>
        <v>14</v>
      </c>
      <c r="L492" s="1" t="n">
        <f aca="false">K492/I492</f>
        <v>12.7272727272727</v>
      </c>
    </row>
    <row r="493" customFormat="false" ht="12.75" hidden="false" customHeight="false" outlineLevel="0" collapsed="false">
      <c r="A493" s="3" t="n">
        <v>40202</v>
      </c>
      <c r="B493" s="1" t="s">
        <v>84</v>
      </c>
      <c r="C493" s="1" t="s">
        <v>24</v>
      </c>
      <c r="D493" s="1" t="s">
        <v>27</v>
      </c>
      <c r="E493" s="1" t="s">
        <v>104</v>
      </c>
      <c r="F493" s="1" t="n">
        <v>0.1</v>
      </c>
      <c r="G493" s="1" t="n">
        <v>1</v>
      </c>
      <c r="H493" s="1" t="n">
        <v>1.4</v>
      </c>
      <c r="I493" s="1" t="n">
        <v>0.15</v>
      </c>
      <c r="J493" s="12" t="n">
        <v>2</v>
      </c>
      <c r="K493" s="18" t="n">
        <f aca="false">G493+H493</f>
        <v>2.4</v>
      </c>
      <c r="L493" s="1" t="n">
        <f aca="false">K493/I493</f>
        <v>16</v>
      </c>
    </row>
    <row r="494" customFormat="false" ht="12.75" hidden="false" customHeight="false" outlineLevel="0" collapsed="false">
      <c r="A494" s="3" t="n">
        <v>40202</v>
      </c>
      <c r="B494" s="1" t="s">
        <v>81</v>
      </c>
      <c r="C494" s="1" t="s">
        <v>33</v>
      </c>
      <c r="D494" s="1" t="s">
        <v>27</v>
      </c>
      <c r="E494" s="1" t="s">
        <v>104</v>
      </c>
      <c r="F494" s="2" t="n">
        <v>0.2</v>
      </c>
      <c r="G494" s="2" t="n">
        <v>0.4</v>
      </c>
      <c r="H494" s="1" t="n">
        <v>1.4</v>
      </c>
      <c r="I494" s="1" t="n">
        <v>0.29</v>
      </c>
      <c r="J494" s="12" t="n">
        <v>2</v>
      </c>
      <c r="K494" s="18" t="n">
        <f aca="false">G494+H494</f>
        <v>1.8</v>
      </c>
      <c r="L494" s="1" t="n">
        <f aca="false">K494/I494</f>
        <v>6.20689655172414</v>
      </c>
    </row>
    <row r="495" customFormat="false" ht="12.75" hidden="false" customHeight="false" outlineLevel="0" collapsed="false">
      <c r="A495" s="3" t="n">
        <v>40202</v>
      </c>
      <c r="B495" s="1" t="s">
        <v>82</v>
      </c>
      <c r="C495" s="1" t="s">
        <v>33</v>
      </c>
      <c r="D495" s="1" t="s">
        <v>27</v>
      </c>
      <c r="E495" s="1" t="s">
        <v>104</v>
      </c>
      <c r="F495" s="2" t="n">
        <v>0.9</v>
      </c>
      <c r="G495" s="2" t="n">
        <v>1.5</v>
      </c>
      <c r="H495" s="1" t="n">
        <v>18</v>
      </c>
      <c r="I495" s="1" t="n">
        <v>2.5</v>
      </c>
      <c r="J495" s="12" t="n">
        <v>5</v>
      </c>
      <c r="K495" s="18" t="n">
        <f aca="false">G495+H495</f>
        <v>19.5</v>
      </c>
      <c r="L495" s="1" t="n">
        <f aca="false">K495/I495</f>
        <v>7.8</v>
      </c>
    </row>
    <row r="496" customFormat="false" ht="12.75" hidden="false" customHeight="false" outlineLevel="0" collapsed="false">
      <c r="A496" s="3" t="n">
        <v>40202</v>
      </c>
      <c r="B496" s="1" t="s">
        <v>83</v>
      </c>
      <c r="C496" s="1" t="s">
        <v>35</v>
      </c>
      <c r="D496" s="1" t="s">
        <v>27</v>
      </c>
      <c r="E496" s="1" t="s">
        <v>104</v>
      </c>
      <c r="F496" s="1" t="n">
        <v>0.1</v>
      </c>
      <c r="G496" s="2" t="n">
        <v>0.6</v>
      </c>
      <c r="H496" s="1" t="n">
        <v>7.4</v>
      </c>
      <c r="I496" s="1" t="n">
        <v>0.36</v>
      </c>
      <c r="J496" s="12" t="n">
        <v>81</v>
      </c>
      <c r="K496" s="18" t="n">
        <f aca="false">G496+H496</f>
        <v>8</v>
      </c>
      <c r="L496" s="1" t="n">
        <f aca="false">K496/I496</f>
        <v>22.2222222222222</v>
      </c>
    </row>
    <row r="497" customFormat="false" ht="12.75" hidden="false" customHeight="false" outlineLevel="0" collapsed="false">
      <c r="A497" s="3" t="n">
        <v>40202</v>
      </c>
      <c r="B497" s="1" t="s">
        <v>79</v>
      </c>
      <c r="C497" s="1" t="s">
        <v>38</v>
      </c>
      <c r="D497" s="1" t="s">
        <v>27</v>
      </c>
      <c r="E497" s="1" t="s">
        <v>104</v>
      </c>
      <c r="F497" s="1" t="n">
        <v>0.1</v>
      </c>
      <c r="G497" s="2" t="n">
        <v>1.1</v>
      </c>
      <c r="H497" s="1" t="n">
        <v>4.5</v>
      </c>
      <c r="I497" s="1" t="n">
        <v>0.48</v>
      </c>
      <c r="J497" s="12" t="n">
        <v>36</v>
      </c>
      <c r="K497" s="18" t="n">
        <f aca="false">G497+H497</f>
        <v>5.6</v>
      </c>
      <c r="L497" s="1" t="n">
        <f aca="false">K497/I497</f>
        <v>11.6666666666667</v>
      </c>
    </row>
    <row r="498" customFormat="false" ht="12.75" hidden="false" customHeight="false" outlineLevel="0" collapsed="false">
      <c r="A498" s="3" t="n">
        <v>40202</v>
      </c>
      <c r="B498" s="1" t="s">
        <v>80</v>
      </c>
      <c r="C498" s="1" t="s">
        <v>54</v>
      </c>
      <c r="D498" s="1" t="s">
        <v>27</v>
      </c>
      <c r="E498" s="1" t="s">
        <v>104</v>
      </c>
      <c r="F498" s="2" t="n">
        <v>0.7</v>
      </c>
      <c r="G498" s="2" t="n">
        <v>1.1</v>
      </c>
      <c r="H498" s="1" t="n">
        <v>19</v>
      </c>
      <c r="I498" s="1" t="n">
        <v>2.5</v>
      </c>
      <c r="J498" s="12" t="n">
        <v>4</v>
      </c>
      <c r="K498" s="18" t="n">
        <f aca="false">G498+H498</f>
        <v>20.1</v>
      </c>
      <c r="L498" s="1" t="n">
        <f aca="false">K498/I498</f>
        <v>8.04</v>
      </c>
    </row>
    <row r="499" customFormat="false" ht="12.75" hidden="false" customHeight="false" outlineLevel="0" collapsed="false">
      <c r="A499" s="3" t="n">
        <v>40202</v>
      </c>
      <c r="B499" s="1" t="s">
        <v>77</v>
      </c>
      <c r="C499" s="1" t="s">
        <v>62</v>
      </c>
      <c r="D499" s="1" t="s">
        <v>27</v>
      </c>
      <c r="E499" s="1" t="s">
        <v>104</v>
      </c>
      <c r="F499" s="2" t="n">
        <v>0.2</v>
      </c>
      <c r="G499" s="2" t="n">
        <v>0.5</v>
      </c>
      <c r="H499" s="1" t="n">
        <v>2</v>
      </c>
      <c r="I499" s="1" t="n">
        <v>0.53</v>
      </c>
      <c r="J499" s="12" t="n">
        <v>2</v>
      </c>
      <c r="K499" s="18" t="n">
        <f aca="false">G499+H499</f>
        <v>2.5</v>
      </c>
      <c r="L499" s="1" t="n">
        <f aca="false">K499/I499</f>
        <v>4.71698113207547</v>
      </c>
    </row>
    <row r="500" customFormat="false" ht="12.75" hidden="false" customHeight="false" outlineLevel="0" collapsed="false">
      <c r="A500" s="3" t="n">
        <v>40202</v>
      </c>
      <c r="B500" s="1" t="s">
        <v>78</v>
      </c>
      <c r="C500" s="1" t="s">
        <v>30</v>
      </c>
      <c r="D500" s="1" t="s">
        <v>27</v>
      </c>
      <c r="E500" s="1" t="s">
        <v>104</v>
      </c>
      <c r="F500" s="2" t="n">
        <v>0.3</v>
      </c>
      <c r="G500" s="2" t="n">
        <v>0.6</v>
      </c>
      <c r="H500" s="1" t="n">
        <v>2.5</v>
      </c>
      <c r="I500" s="1" t="n">
        <v>0.31</v>
      </c>
      <c r="J500" s="12" t="n">
        <v>15</v>
      </c>
      <c r="K500" s="18" t="n">
        <f aca="false">G500+H500</f>
        <v>3.1</v>
      </c>
      <c r="L500" s="1" t="n">
        <f aca="false">K500/I500</f>
        <v>10</v>
      </c>
    </row>
    <row r="501" customFormat="false" ht="12.75" hidden="false" customHeight="false" outlineLevel="0" collapsed="false">
      <c r="A501" s="27" t="n">
        <v>40262</v>
      </c>
      <c r="B501" s="0" t="s">
        <v>91</v>
      </c>
      <c r="C501" s="1" t="s">
        <v>24</v>
      </c>
      <c r="D501" s="1" t="s">
        <v>47</v>
      </c>
      <c r="E501" s="1" t="s">
        <v>105</v>
      </c>
      <c r="F501" s="0" t="n">
        <v>0.1</v>
      </c>
      <c r="G501" s="14" t="n">
        <v>0.4</v>
      </c>
      <c r="H501" s="14" t="n">
        <v>5.5</v>
      </c>
      <c r="I501" s="14" t="n">
        <v>0.23</v>
      </c>
      <c r="J501" s="14" t="n">
        <v>4</v>
      </c>
      <c r="K501" s="18" t="n">
        <f aca="false">G501+H501</f>
        <v>5.9</v>
      </c>
      <c r="L501" s="1" t="n">
        <f aca="false">K501/I501</f>
        <v>25.6521739130435</v>
      </c>
    </row>
    <row r="502" customFormat="false" ht="12.75" hidden="false" customHeight="false" outlineLevel="0" collapsed="false">
      <c r="A502" s="27" t="n">
        <v>40262</v>
      </c>
      <c r="B502" s="0" t="s">
        <v>106</v>
      </c>
      <c r="C502" s="1" t="s">
        <v>38</v>
      </c>
      <c r="D502" s="1" t="s">
        <v>47</v>
      </c>
      <c r="E502" s="1" t="s">
        <v>105</v>
      </c>
      <c r="F502" s="0" t="n">
        <v>0.1</v>
      </c>
      <c r="G502" s="14" t="n">
        <v>2</v>
      </c>
      <c r="H502" s="14" t="n">
        <v>9.1</v>
      </c>
      <c r="I502" s="14" t="n">
        <v>1</v>
      </c>
      <c r="J502" s="14" t="n">
        <v>44</v>
      </c>
      <c r="K502" s="18" t="n">
        <f aca="false">G502+H502</f>
        <v>11.1</v>
      </c>
      <c r="L502" s="1" t="n">
        <f aca="false">K502/I502</f>
        <v>11.1</v>
      </c>
    </row>
    <row r="503" customFormat="false" ht="12.75" hidden="false" customHeight="false" outlineLevel="0" collapsed="false">
      <c r="A503" s="27" t="n">
        <v>40262</v>
      </c>
      <c r="B503" s="0" t="s">
        <v>107</v>
      </c>
      <c r="C503" s="1" t="s">
        <v>54</v>
      </c>
      <c r="D503" s="1" t="s">
        <v>47</v>
      </c>
      <c r="E503" s="1" t="s">
        <v>105</v>
      </c>
      <c r="F503" s="0" t="n">
        <v>0.1</v>
      </c>
      <c r="G503" s="14" t="n">
        <v>0.8</v>
      </c>
      <c r="H503" s="14" t="n">
        <v>17</v>
      </c>
      <c r="I503" s="14" t="n">
        <v>2.4</v>
      </c>
      <c r="J503" s="14" t="n">
        <v>13</v>
      </c>
      <c r="K503" s="18" t="n">
        <f aca="false">G503+H503</f>
        <v>17.8</v>
      </c>
      <c r="L503" s="1" t="n">
        <f aca="false">K503/I503</f>
        <v>7.41666666666667</v>
      </c>
    </row>
    <row r="504" customFormat="false" ht="12.75" hidden="false" customHeight="false" outlineLevel="0" collapsed="false">
      <c r="A504" s="27" t="n">
        <v>40262</v>
      </c>
      <c r="B504" s="0" t="s">
        <v>108</v>
      </c>
      <c r="C504" s="1" t="s">
        <v>33</v>
      </c>
      <c r="D504" s="1" t="s">
        <v>47</v>
      </c>
      <c r="E504" s="1" t="s">
        <v>105</v>
      </c>
      <c r="F504" s="0" t="n">
        <v>0.1</v>
      </c>
      <c r="G504" s="14" t="n">
        <v>1</v>
      </c>
      <c r="H504" s="14" t="n">
        <v>8.4</v>
      </c>
      <c r="I504" s="14" t="n">
        <v>0.8</v>
      </c>
      <c r="J504" s="14" t="n">
        <v>38</v>
      </c>
      <c r="K504" s="18" t="n">
        <f aca="false">G504+H504</f>
        <v>9.4</v>
      </c>
      <c r="L504" s="1" t="n">
        <f aca="false">K504/I504</f>
        <v>11.75</v>
      </c>
    </row>
    <row r="505" customFormat="false" ht="12.75" hidden="false" customHeight="false" outlineLevel="0" collapsed="false">
      <c r="A505" s="27" t="n">
        <v>40262</v>
      </c>
      <c r="B505" s="0" t="s">
        <v>109</v>
      </c>
      <c r="C505" s="1" t="s">
        <v>33</v>
      </c>
      <c r="D505" s="1" t="s">
        <v>47</v>
      </c>
      <c r="E505" s="1" t="s">
        <v>105</v>
      </c>
      <c r="F505" s="0" t="n">
        <v>0.1</v>
      </c>
      <c r="G505" s="14" t="n">
        <v>0.7</v>
      </c>
      <c r="H505" s="14" t="n">
        <v>4.6</v>
      </c>
      <c r="I505" s="14" t="n">
        <v>0.11</v>
      </c>
      <c r="J505" s="14" t="n">
        <v>29</v>
      </c>
      <c r="K505" s="18" t="n">
        <f aca="false">G505+H505</f>
        <v>5.3</v>
      </c>
      <c r="L505" s="1" t="n">
        <f aca="false">K505/I505</f>
        <v>48.1818181818182</v>
      </c>
    </row>
    <row r="506" customFormat="false" ht="12.75" hidden="false" customHeight="false" outlineLevel="0" collapsed="false">
      <c r="A506" s="27" t="n">
        <v>40262</v>
      </c>
      <c r="B506" s="0" t="s">
        <v>110</v>
      </c>
      <c r="C506" s="1" t="s">
        <v>35</v>
      </c>
      <c r="D506" s="1" t="s">
        <v>47</v>
      </c>
      <c r="E506" s="1" t="s">
        <v>105</v>
      </c>
      <c r="F506" s="0" t="n">
        <v>0.1</v>
      </c>
      <c r="G506" s="14" t="n">
        <v>0.7</v>
      </c>
      <c r="H506" s="14" t="n">
        <v>18</v>
      </c>
      <c r="I506" s="14" t="n">
        <v>2.4</v>
      </c>
      <c r="J506" s="0" t="n">
        <v>2</v>
      </c>
      <c r="K506" s="18" t="n">
        <f aca="false">G506+H506</f>
        <v>18.7</v>
      </c>
      <c r="L506" s="1" t="n">
        <f aca="false">K506/I506</f>
        <v>7.79166666666667</v>
      </c>
    </row>
    <row r="507" customFormat="false" ht="12.75" hidden="false" customHeight="false" outlineLevel="0" collapsed="false">
      <c r="A507" s="27" t="n">
        <v>40262</v>
      </c>
      <c r="B507" s="0" t="s">
        <v>111</v>
      </c>
      <c r="C507" s="1" t="s">
        <v>62</v>
      </c>
      <c r="D507" s="1" t="s">
        <v>47</v>
      </c>
      <c r="E507" s="1" t="s">
        <v>105</v>
      </c>
      <c r="F507" s="0" t="n">
        <v>0.1</v>
      </c>
      <c r="G507" s="14" t="n">
        <v>2.7</v>
      </c>
      <c r="H507" s="14" t="n">
        <v>8.8</v>
      </c>
      <c r="I507" s="14" t="n">
        <v>0.89</v>
      </c>
      <c r="J507" s="14" t="n">
        <v>130</v>
      </c>
      <c r="K507" s="18" t="n">
        <f aca="false">G507+H507</f>
        <v>11.5</v>
      </c>
      <c r="L507" s="1" t="n">
        <f aca="false">K507/I507</f>
        <v>12.9213483146067</v>
      </c>
    </row>
    <row r="508" customFormat="false" ht="12.75" hidden="false" customHeight="false" outlineLevel="0" collapsed="false">
      <c r="A508" s="27" t="n">
        <v>40262</v>
      </c>
      <c r="B508" s="0" t="s">
        <v>112</v>
      </c>
      <c r="C508" s="1" t="s">
        <v>30</v>
      </c>
      <c r="D508" s="1" t="s">
        <v>47</v>
      </c>
      <c r="E508" s="1" t="s">
        <v>105</v>
      </c>
      <c r="F508" s="0" t="n">
        <v>0.1</v>
      </c>
      <c r="G508" s="14" t="n">
        <v>1.9</v>
      </c>
      <c r="H508" s="14" t="n">
        <v>8.4</v>
      </c>
      <c r="I508" s="14" t="n">
        <v>0.92</v>
      </c>
      <c r="J508" s="14" t="n">
        <v>250</v>
      </c>
      <c r="K508" s="18" t="n">
        <f aca="false">G508+H508</f>
        <v>10.3</v>
      </c>
      <c r="L508" s="1" t="n">
        <f aca="false">K508/I508</f>
        <v>11.195652173913</v>
      </c>
    </row>
    <row r="509" customFormat="false" ht="12.75" hidden="false" customHeight="false" outlineLevel="0" collapsed="false">
      <c r="A509" s="27" t="n">
        <v>40325</v>
      </c>
      <c r="B509" s="0" t="s">
        <v>91</v>
      </c>
      <c r="C509" s="1" t="s">
        <v>24</v>
      </c>
      <c r="D509" s="1" t="s">
        <v>47</v>
      </c>
      <c r="E509" s="1" t="s">
        <v>105</v>
      </c>
      <c r="F509" s="0" t="n">
        <v>0.1</v>
      </c>
      <c r="G509" s="14" t="n">
        <v>0.4</v>
      </c>
      <c r="H509" s="14" t="n">
        <v>6.1</v>
      </c>
      <c r="I509" s="0" t="n">
        <v>0.02</v>
      </c>
      <c r="J509" s="14" t="n">
        <v>11</v>
      </c>
      <c r="K509" s="18" t="n">
        <f aca="false">G509+H509</f>
        <v>6.5</v>
      </c>
      <c r="L509" s="1" t="n">
        <f aca="false">K509/I509</f>
        <v>325</v>
      </c>
    </row>
    <row r="510" customFormat="false" ht="12.75" hidden="false" customHeight="false" outlineLevel="0" collapsed="false">
      <c r="A510" s="27" t="n">
        <v>40325</v>
      </c>
      <c r="B510" s="0" t="s">
        <v>106</v>
      </c>
      <c r="C510" s="1" t="s">
        <v>38</v>
      </c>
      <c r="D510" s="1" t="s">
        <v>47</v>
      </c>
      <c r="E510" s="1" t="s">
        <v>105</v>
      </c>
      <c r="F510" s="14" t="n">
        <v>0.1</v>
      </c>
      <c r="G510" s="14" t="n">
        <v>0.9</v>
      </c>
      <c r="H510" s="14" t="n">
        <v>6.2</v>
      </c>
      <c r="I510" s="14" t="n">
        <v>0.93</v>
      </c>
      <c r="J510" s="14" t="n">
        <v>44</v>
      </c>
      <c r="K510" s="18" t="n">
        <f aca="false">G510+H510</f>
        <v>7.1</v>
      </c>
      <c r="L510" s="1" t="n">
        <f aca="false">K510/I510</f>
        <v>7.63440860215054</v>
      </c>
    </row>
    <row r="511" customFormat="false" ht="12.75" hidden="false" customHeight="false" outlineLevel="0" collapsed="false">
      <c r="A511" s="27" t="n">
        <v>40325</v>
      </c>
      <c r="B511" s="0" t="s">
        <v>107</v>
      </c>
      <c r="C511" s="1" t="s">
        <v>54</v>
      </c>
      <c r="D511" s="1" t="s">
        <v>47</v>
      </c>
      <c r="E511" s="1" t="s">
        <v>105</v>
      </c>
      <c r="F511" s="14" t="n">
        <v>0.2</v>
      </c>
      <c r="G511" s="14" t="n">
        <v>2</v>
      </c>
      <c r="H511" s="14" t="n">
        <v>11</v>
      </c>
      <c r="I511" s="14" t="n">
        <v>2.4</v>
      </c>
      <c r="J511" s="14" t="n">
        <v>15</v>
      </c>
      <c r="K511" s="18" t="n">
        <f aca="false">G511+H511</f>
        <v>13</v>
      </c>
      <c r="L511" s="1" t="n">
        <f aca="false">K511/I511</f>
        <v>5.41666666666667</v>
      </c>
    </row>
    <row r="512" customFormat="false" ht="12.75" hidden="false" customHeight="false" outlineLevel="0" collapsed="false">
      <c r="A512" s="27" t="n">
        <v>40325</v>
      </c>
      <c r="B512" s="0" t="s">
        <v>108</v>
      </c>
      <c r="C512" s="1" t="s">
        <v>33</v>
      </c>
      <c r="D512" s="1" t="s">
        <v>47</v>
      </c>
      <c r="E512" s="1" t="s">
        <v>105</v>
      </c>
      <c r="F512" s="0" t="n">
        <v>0.1</v>
      </c>
      <c r="G512" s="14" t="n">
        <v>3.6</v>
      </c>
      <c r="H512" s="14" t="n">
        <v>5.6</v>
      </c>
      <c r="I512" s="14" t="n">
        <v>0.76</v>
      </c>
      <c r="J512" s="14" t="n">
        <v>84</v>
      </c>
      <c r="K512" s="18" t="n">
        <f aca="false">G512+H512</f>
        <v>9.2</v>
      </c>
      <c r="L512" s="1" t="n">
        <f aca="false">K512/I512</f>
        <v>12.1052631578947</v>
      </c>
    </row>
    <row r="513" customFormat="false" ht="12.75" hidden="false" customHeight="false" outlineLevel="0" collapsed="false">
      <c r="A513" s="27" t="n">
        <v>40325</v>
      </c>
      <c r="B513" s="0" t="s">
        <v>109</v>
      </c>
      <c r="C513" s="1" t="s">
        <v>33</v>
      </c>
      <c r="D513" s="1" t="s">
        <v>47</v>
      </c>
      <c r="E513" s="1" t="s">
        <v>105</v>
      </c>
      <c r="F513" s="0" t="n">
        <v>0.1</v>
      </c>
      <c r="G513" s="14" t="n">
        <v>2.3</v>
      </c>
      <c r="H513" s="14" t="n">
        <v>5.4</v>
      </c>
      <c r="I513" s="14" t="n">
        <v>0.64</v>
      </c>
      <c r="J513" s="14" t="n">
        <v>46</v>
      </c>
      <c r="K513" s="18" t="n">
        <f aca="false">G513+H513</f>
        <v>7.7</v>
      </c>
      <c r="L513" s="1" t="n">
        <f aca="false">K513/I513</f>
        <v>12.03125</v>
      </c>
    </row>
    <row r="514" customFormat="false" ht="12.75" hidden="false" customHeight="false" outlineLevel="0" collapsed="false">
      <c r="A514" s="27" t="n">
        <v>40325</v>
      </c>
      <c r="B514" s="0" t="s">
        <v>110</v>
      </c>
      <c r="C514" s="1" t="s">
        <v>35</v>
      </c>
      <c r="D514" s="1" t="s">
        <v>47</v>
      </c>
      <c r="E514" s="1" t="s">
        <v>105</v>
      </c>
      <c r="F514" s="14" t="n">
        <v>0.4</v>
      </c>
      <c r="G514" s="14" t="n">
        <v>0.7</v>
      </c>
      <c r="H514" s="14" t="n">
        <v>13</v>
      </c>
      <c r="I514" s="14" t="n">
        <v>2.6</v>
      </c>
      <c r="J514" s="0" t="n">
        <v>2</v>
      </c>
      <c r="K514" s="18" t="n">
        <f aca="false">G514+H514</f>
        <v>13.7</v>
      </c>
      <c r="L514" s="1" t="n">
        <f aca="false">K514/I514</f>
        <v>5.26923076923077</v>
      </c>
    </row>
    <row r="515" customFormat="false" ht="12.75" hidden="false" customHeight="false" outlineLevel="0" collapsed="false">
      <c r="A515" s="27" t="n">
        <v>40325</v>
      </c>
      <c r="B515" s="0" t="s">
        <v>111</v>
      </c>
      <c r="C515" s="1" t="s">
        <v>62</v>
      </c>
      <c r="D515" s="1" t="s">
        <v>47</v>
      </c>
      <c r="E515" s="1" t="s">
        <v>105</v>
      </c>
      <c r="F515" s="0" t="n">
        <v>0.1</v>
      </c>
      <c r="G515" s="14" t="n">
        <v>2.2</v>
      </c>
      <c r="H515" s="14" t="n">
        <v>5.7</v>
      </c>
      <c r="I515" s="14" t="n">
        <v>0.71</v>
      </c>
      <c r="J515" s="14" t="n">
        <v>46</v>
      </c>
      <c r="K515" s="18" t="n">
        <f aca="false">G515+H515</f>
        <v>7.9</v>
      </c>
      <c r="L515" s="1" t="n">
        <f aca="false">K515/I515</f>
        <v>11.1267605633803</v>
      </c>
    </row>
    <row r="516" customFormat="false" ht="12.75" hidden="false" customHeight="false" outlineLevel="0" collapsed="false">
      <c r="A516" s="27" t="n">
        <v>40325</v>
      </c>
      <c r="B516" s="0" t="s">
        <v>112</v>
      </c>
      <c r="C516" s="1" t="s">
        <v>30</v>
      </c>
      <c r="D516" s="1" t="s">
        <v>47</v>
      </c>
      <c r="E516" s="1" t="s">
        <v>105</v>
      </c>
      <c r="F516" s="14" t="n">
        <v>0.4</v>
      </c>
      <c r="G516" s="14" t="n">
        <v>2.4</v>
      </c>
      <c r="H516" s="14" t="n">
        <v>5.6</v>
      </c>
      <c r="I516" s="14" t="n">
        <v>0.8</v>
      </c>
      <c r="J516" s="14" t="n">
        <v>13</v>
      </c>
      <c r="K516" s="18" t="n">
        <f aca="false">G516+H516</f>
        <v>8</v>
      </c>
      <c r="L516" s="1" t="n">
        <f aca="false">K516/I516</f>
        <v>10</v>
      </c>
    </row>
    <row r="517" customFormat="false" ht="12.75" hidden="false" customHeight="false" outlineLevel="0" collapsed="false">
      <c r="F517" s="10" t="n">
        <f aca="false">COUNT(F2:F516)</f>
        <v>502</v>
      </c>
      <c r="G517" s="10" t="n">
        <f aca="false">COUNT(G2:G516)</f>
        <v>496</v>
      </c>
      <c r="H517" s="10" t="n">
        <f aca="false">COUNT(H2:H516)</f>
        <v>467</v>
      </c>
      <c r="I517" s="10" t="n">
        <f aca="false">COUNT(I2:I516)</f>
        <v>497</v>
      </c>
      <c r="J517" s="10" t="n">
        <f aca="false">COUNT(J2:J516)</f>
        <v>515</v>
      </c>
      <c r="K517" s="10" t="n">
        <f aca="false">COUNT(K2:K516)</f>
        <v>515</v>
      </c>
      <c r="L517" s="10" t="n">
        <f aca="false">COUNT(L2:L516)</f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4" min="3" style="27" width="10.28"/>
    <col collapsed="false" customWidth="true" hidden="false" outlineLevel="0" max="27" min="6" style="0" width="7.99"/>
  </cols>
  <sheetData>
    <row r="1" customFormat="false" ht="12.75" hidden="false" customHeight="false" outlineLevel="0" collapsed="false">
      <c r="A1" s="0" t="s">
        <v>113</v>
      </c>
      <c r="B1" s="0" t="s">
        <v>3</v>
      </c>
      <c r="C1" s="27" t="s">
        <v>5</v>
      </c>
      <c r="D1" s="27" t="s">
        <v>61</v>
      </c>
      <c r="E1" s="0" t="s">
        <v>7</v>
      </c>
      <c r="F1" s="0" t="s">
        <v>114</v>
      </c>
      <c r="G1" s="0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120</v>
      </c>
      <c r="M1" s="0" t="s">
        <v>121</v>
      </c>
      <c r="N1" s="0" t="s">
        <v>122</v>
      </c>
      <c r="O1" s="0" t="s">
        <v>123</v>
      </c>
      <c r="P1" s="0" t="s">
        <v>124</v>
      </c>
      <c r="Q1" s="0" t="s">
        <v>125</v>
      </c>
      <c r="R1" s="0" t="s">
        <v>126</v>
      </c>
      <c r="S1" s="0" t="s">
        <v>127</v>
      </c>
      <c r="T1" s="0" t="s">
        <v>128</v>
      </c>
      <c r="U1" s="0" t="s">
        <v>129</v>
      </c>
      <c r="V1" s="0" t="s">
        <v>130</v>
      </c>
      <c r="W1" s="0" t="s">
        <v>131</v>
      </c>
      <c r="X1" s="0" t="s">
        <v>132</v>
      </c>
      <c r="Y1" s="0" t="s">
        <v>133</v>
      </c>
      <c r="Z1" s="0" t="s">
        <v>134</v>
      </c>
      <c r="AA1" s="0" t="s">
        <v>135</v>
      </c>
    </row>
    <row r="2" customFormat="false" ht="12.75" hidden="false" customHeight="false" outlineLevel="0" collapsed="false">
      <c r="A2" s="0" t="s">
        <v>136</v>
      </c>
      <c r="B2" s="0" t="s">
        <v>33</v>
      </c>
      <c r="C2" s="27" t="n">
        <v>37383</v>
      </c>
      <c r="D2" s="27" t="s">
        <v>47</v>
      </c>
      <c r="E2" s="0" t="s">
        <v>105</v>
      </c>
      <c r="F2" s="0" t="n">
        <v>0.525</v>
      </c>
      <c r="G2" s="28" t="n">
        <v>0.1</v>
      </c>
      <c r="H2" s="0" t="n">
        <v>0.001</v>
      </c>
      <c r="I2" s="0" t="n">
        <v>0.002</v>
      </c>
      <c r="J2" s="0" t="n">
        <v>0.0303</v>
      </c>
      <c r="K2" s="0" t="n">
        <v>0.0002</v>
      </c>
      <c r="L2" s="0" t="n">
        <v>0.004</v>
      </c>
      <c r="M2" s="0" t="n">
        <v>0.00954</v>
      </c>
      <c r="N2" s="0" t="n">
        <v>0.001</v>
      </c>
      <c r="O2" s="0" t="n">
        <v>0.006</v>
      </c>
      <c r="P2" s="0" t="n">
        <v>0.005</v>
      </c>
      <c r="Q2" s="0" t="n">
        <v>0.0002</v>
      </c>
      <c r="R2" s="0" t="n">
        <v>0.0143</v>
      </c>
      <c r="S2" s="0" t="n">
        <v>0.01</v>
      </c>
      <c r="T2" s="0" t="n">
        <v>0.002</v>
      </c>
      <c r="U2" s="0" t="n">
        <v>0.0069</v>
      </c>
      <c r="V2" s="0" t="n">
        <v>0.001</v>
      </c>
      <c r="W2" s="0" t="n">
        <v>0.0208</v>
      </c>
      <c r="X2" s="0" t="n">
        <v>0.0117</v>
      </c>
      <c r="Y2" s="0" t="n">
        <v>0.005</v>
      </c>
      <c r="AA2" s="29"/>
    </row>
    <row r="3" customFormat="false" ht="12.75" hidden="false" customHeight="false" outlineLevel="0" collapsed="false">
      <c r="A3" s="0" t="s">
        <v>136</v>
      </c>
      <c r="B3" s="0" t="s">
        <v>33</v>
      </c>
      <c r="C3" s="27" t="n">
        <v>37474</v>
      </c>
      <c r="D3" s="27" t="s">
        <v>47</v>
      </c>
      <c r="E3" s="0" t="s">
        <v>46</v>
      </c>
      <c r="F3" s="0" t="n">
        <v>0.012</v>
      </c>
      <c r="G3" s="28" t="n">
        <v>0.1</v>
      </c>
      <c r="H3" s="0" t="n">
        <v>0.001</v>
      </c>
      <c r="I3" s="0" t="n">
        <v>0.002</v>
      </c>
      <c r="J3" s="0" t="n">
        <v>0.0223</v>
      </c>
      <c r="K3" s="0" t="n">
        <v>0.0002</v>
      </c>
      <c r="L3" s="0" t="n">
        <v>0.004</v>
      </c>
      <c r="M3" s="0" t="n">
        <v>0.007</v>
      </c>
      <c r="N3" s="0" t="n">
        <v>0.001</v>
      </c>
      <c r="O3" s="0" t="n">
        <v>0.006</v>
      </c>
      <c r="P3" s="0" t="n">
        <v>0.005</v>
      </c>
      <c r="Q3" s="0" t="n">
        <v>0.0002</v>
      </c>
      <c r="R3" s="0" t="n">
        <v>0.0121</v>
      </c>
      <c r="S3" s="0" t="n">
        <v>0.01</v>
      </c>
      <c r="T3" s="0" t="n">
        <v>0.002</v>
      </c>
      <c r="U3" s="0" t="n">
        <v>0.0002</v>
      </c>
      <c r="V3" s="0" t="n">
        <v>0.001</v>
      </c>
      <c r="W3" s="0" t="n">
        <v>0.00708</v>
      </c>
      <c r="X3" s="0" t="n">
        <v>0.094</v>
      </c>
      <c r="Y3" s="0" t="n">
        <v>0.005</v>
      </c>
      <c r="AA3" s="29"/>
    </row>
    <row r="4" customFormat="false" ht="12.75" hidden="false" customHeight="false" outlineLevel="0" collapsed="false">
      <c r="A4" s="0" t="s">
        <v>136</v>
      </c>
      <c r="B4" s="0" t="s">
        <v>33</v>
      </c>
      <c r="C4" s="27" t="n">
        <v>37565</v>
      </c>
      <c r="D4" s="27" t="s">
        <v>47</v>
      </c>
      <c r="E4" s="0" t="s">
        <v>56</v>
      </c>
      <c r="F4" s="0" t="n">
        <v>0.0334</v>
      </c>
      <c r="G4" s="28" t="n">
        <v>0.1</v>
      </c>
      <c r="H4" s="0" t="n">
        <v>0.001</v>
      </c>
      <c r="I4" s="0" t="n">
        <v>0.002</v>
      </c>
      <c r="J4" s="0" t="n">
        <v>0.0266</v>
      </c>
      <c r="K4" s="0" t="n">
        <v>0.0002</v>
      </c>
      <c r="L4" s="0" t="n">
        <v>0.004</v>
      </c>
      <c r="M4" s="0" t="n">
        <v>0.007</v>
      </c>
      <c r="N4" s="0" t="n">
        <v>0.001</v>
      </c>
      <c r="O4" s="0" t="n">
        <v>0.006</v>
      </c>
      <c r="P4" s="0" t="n">
        <v>0.005</v>
      </c>
      <c r="Q4" s="0" t="n">
        <v>0.0002</v>
      </c>
      <c r="R4" s="0" t="n">
        <v>0.0127</v>
      </c>
      <c r="S4" s="0" t="n">
        <v>0.0115</v>
      </c>
      <c r="T4" s="0" t="n">
        <v>0.0628</v>
      </c>
      <c r="U4" s="0" t="n">
        <v>0.0117</v>
      </c>
      <c r="V4" s="0" t="n">
        <v>0.001</v>
      </c>
      <c r="W4" s="0" t="n">
        <v>0.00894</v>
      </c>
      <c r="X4" s="0" t="n">
        <v>0.0134</v>
      </c>
      <c r="Y4" s="0" t="n">
        <v>0.1</v>
      </c>
      <c r="AA4" s="29"/>
    </row>
    <row r="5" customFormat="false" ht="12.75" hidden="false" customHeight="false" outlineLevel="0" collapsed="false">
      <c r="A5" s="0" t="s">
        <v>136</v>
      </c>
      <c r="B5" s="0" t="s">
        <v>33</v>
      </c>
      <c r="C5" s="27" t="n">
        <v>37838</v>
      </c>
      <c r="D5" s="27" t="s">
        <v>47</v>
      </c>
      <c r="E5" s="0" t="s">
        <v>46</v>
      </c>
      <c r="F5" s="0" t="n">
        <v>0.306</v>
      </c>
      <c r="G5" s="28" t="n">
        <v>0.1</v>
      </c>
      <c r="H5" s="0" t="n">
        <v>0.001</v>
      </c>
      <c r="I5" s="0" t="n">
        <v>0.002</v>
      </c>
      <c r="J5" s="0" t="n">
        <v>0.0335</v>
      </c>
      <c r="K5" s="0" t="n">
        <v>0.0002</v>
      </c>
      <c r="L5" s="0" t="n">
        <v>0.004</v>
      </c>
      <c r="M5" s="0" t="n">
        <v>0.007</v>
      </c>
      <c r="N5" s="0" t="n">
        <v>0.001</v>
      </c>
      <c r="O5" s="0" t="n">
        <v>0.006</v>
      </c>
      <c r="P5" s="0" t="n">
        <v>0.005</v>
      </c>
      <c r="Q5" s="0" t="n">
        <v>0.0002</v>
      </c>
      <c r="R5" s="0" t="n">
        <v>0.0145</v>
      </c>
      <c r="S5" s="0" t="n">
        <v>0.01</v>
      </c>
      <c r="T5" s="0" t="n">
        <v>0.0026</v>
      </c>
      <c r="U5" s="0" t="n">
        <v>0.00213</v>
      </c>
      <c r="V5" s="0" t="n">
        <v>0.001</v>
      </c>
      <c r="W5" s="0" t="n">
        <v>0.00549</v>
      </c>
      <c r="X5" s="0" t="n">
        <v>0.0089</v>
      </c>
      <c r="Y5" s="0" t="n">
        <v>0.005</v>
      </c>
      <c r="AA5" s="29"/>
    </row>
    <row r="6" customFormat="false" ht="12.75" hidden="false" customHeight="false" outlineLevel="0" collapsed="false">
      <c r="A6" s="0" t="s">
        <v>136</v>
      </c>
      <c r="B6" s="0" t="s">
        <v>33</v>
      </c>
      <c r="C6" s="27" t="n">
        <v>38111</v>
      </c>
      <c r="D6" s="27" t="s">
        <v>47</v>
      </c>
      <c r="E6" s="0" t="s">
        <v>105</v>
      </c>
      <c r="F6" s="0" t="n">
        <v>0.0398</v>
      </c>
      <c r="G6" s="28" t="n">
        <v>0.1</v>
      </c>
      <c r="H6" s="0" t="n">
        <v>0.001</v>
      </c>
      <c r="I6" s="0" t="n">
        <v>0.00814</v>
      </c>
      <c r="J6" s="0" t="n">
        <v>0.0378</v>
      </c>
      <c r="K6" s="0" t="n">
        <v>0.0002</v>
      </c>
      <c r="L6" s="0" t="n">
        <v>0.004</v>
      </c>
      <c r="M6" s="0" t="n">
        <v>0.007</v>
      </c>
      <c r="N6" s="0" t="n">
        <v>0.001</v>
      </c>
      <c r="O6" s="0" t="n">
        <v>0.006</v>
      </c>
      <c r="P6" s="0" t="n">
        <v>0.005</v>
      </c>
      <c r="Q6" s="0" t="n">
        <v>0.0002</v>
      </c>
      <c r="R6" s="0" t="n">
        <v>0.02</v>
      </c>
      <c r="S6" s="0" t="n">
        <v>0.01</v>
      </c>
      <c r="T6" s="0" t="n">
        <v>0.002</v>
      </c>
      <c r="U6" s="0" t="n">
        <v>0.0032</v>
      </c>
      <c r="V6" s="0" t="n">
        <v>0.001</v>
      </c>
      <c r="W6" s="0" t="n">
        <v>0.00478</v>
      </c>
      <c r="X6" s="0" t="n">
        <v>0.00602</v>
      </c>
      <c r="Y6" s="0" t="n">
        <v>0.005</v>
      </c>
      <c r="AA6" s="29"/>
    </row>
    <row r="7" customFormat="false" ht="12.75" hidden="false" customHeight="false" outlineLevel="0" collapsed="false">
      <c r="A7" s="0" t="s">
        <v>136</v>
      </c>
      <c r="B7" s="0" t="s">
        <v>33</v>
      </c>
      <c r="C7" s="27" t="n">
        <v>38475</v>
      </c>
      <c r="D7" s="27" t="s">
        <v>47</v>
      </c>
      <c r="E7" s="0" t="s">
        <v>105</v>
      </c>
      <c r="F7" s="0" t="n">
        <v>1.73</v>
      </c>
      <c r="G7" s="28" t="n">
        <v>0.1</v>
      </c>
      <c r="H7" s="0" t="n">
        <v>0.001</v>
      </c>
      <c r="I7" s="0" t="n">
        <v>0.002</v>
      </c>
      <c r="J7" s="0" t="n">
        <v>0.0805</v>
      </c>
      <c r="K7" s="0" t="n">
        <v>0.0002</v>
      </c>
      <c r="L7" s="0" t="n">
        <v>0.004</v>
      </c>
      <c r="M7" s="0" t="n">
        <v>0.007</v>
      </c>
      <c r="N7" s="0" t="n">
        <v>0.00185</v>
      </c>
      <c r="O7" s="0" t="n">
        <v>0.006</v>
      </c>
      <c r="P7" s="0" t="n">
        <v>0.005</v>
      </c>
      <c r="Q7" s="0" t="n">
        <v>0.0002</v>
      </c>
      <c r="R7" s="0" t="n">
        <v>0.0163</v>
      </c>
      <c r="S7" s="0" t="n">
        <v>0.01</v>
      </c>
      <c r="T7" s="0" t="n">
        <v>0.002</v>
      </c>
      <c r="U7" s="0" t="n">
        <v>0.0002</v>
      </c>
      <c r="V7" s="0" t="n">
        <v>0.001</v>
      </c>
      <c r="W7" s="0" t="n">
        <v>0.004</v>
      </c>
      <c r="X7" s="0" t="n">
        <v>0.0214</v>
      </c>
      <c r="Y7" s="0" t="n">
        <v>0.005</v>
      </c>
      <c r="AA7" s="29"/>
    </row>
    <row r="8" customFormat="false" ht="12.75" hidden="false" customHeight="false" outlineLevel="0" collapsed="false">
      <c r="A8" s="0" t="s">
        <v>136</v>
      </c>
      <c r="B8" s="0" t="s">
        <v>33</v>
      </c>
      <c r="C8" s="27" t="n">
        <v>38666</v>
      </c>
      <c r="D8" s="27" t="s">
        <v>47</v>
      </c>
      <c r="E8" s="0" t="s">
        <v>56</v>
      </c>
      <c r="F8" s="0" t="n">
        <v>1.35</v>
      </c>
      <c r="G8" s="28" t="n">
        <v>0.1</v>
      </c>
      <c r="H8" s="0" t="n">
        <v>0.001</v>
      </c>
      <c r="I8" s="0" t="n">
        <v>0.002</v>
      </c>
      <c r="J8" s="0" t="n">
        <v>0.0571</v>
      </c>
      <c r="K8" s="0" t="n">
        <v>0.0002</v>
      </c>
      <c r="L8" s="0" t="n">
        <v>0.004</v>
      </c>
      <c r="M8" s="0" t="n">
        <v>0.007</v>
      </c>
      <c r="N8" s="0" t="n">
        <v>0.00156</v>
      </c>
      <c r="O8" s="0" t="n">
        <v>0.006</v>
      </c>
      <c r="P8" s="0" t="n">
        <v>0.005</v>
      </c>
      <c r="Q8" s="0" t="n">
        <v>0.0002</v>
      </c>
      <c r="R8" s="0" t="n">
        <v>0.001</v>
      </c>
      <c r="S8" s="0" t="n">
        <v>0.01</v>
      </c>
      <c r="T8" s="0" t="n">
        <v>0.002</v>
      </c>
      <c r="U8" s="0" t="n">
        <v>0.0002</v>
      </c>
      <c r="V8" s="0" t="n">
        <v>0.001</v>
      </c>
      <c r="W8" s="0" t="n">
        <v>0.04</v>
      </c>
      <c r="X8" s="0" t="n">
        <v>0.002</v>
      </c>
      <c r="Y8" s="0" t="n">
        <v>0.005</v>
      </c>
      <c r="AA8" s="29"/>
    </row>
    <row r="9" customFormat="false" ht="12.75" hidden="false" customHeight="false" outlineLevel="0" collapsed="false">
      <c r="A9" s="0" t="s">
        <v>136</v>
      </c>
      <c r="B9" s="0" t="s">
        <v>33</v>
      </c>
      <c r="C9" s="27" t="n">
        <v>38931</v>
      </c>
      <c r="D9" s="27" t="s">
        <v>47</v>
      </c>
      <c r="E9" s="0" t="s">
        <v>46</v>
      </c>
      <c r="F9" s="0" t="n">
        <v>0.19</v>
      </c>
      <c r="G9" s="28" t="n">
        <v>0.1</v>
      </c>
      <c r="H9" s="0" t="n">
        <v>0.001</v>
      </c>
      <c r="I9" s="0" t="n">
        <v>0.002</v>
      </c>
      <c r="J9" s="0" t="n">
        <v>0.103</v>
      </c>
      <c r="K9" s="0" t="n">
        <v>0.0002</v>
      </c>
      <c r="L9" s="0" t="n">
        <v>0.004</v>
      </c>
      <c r="M9" s="0" t="n">
        <v>0.007</v>
      </c>
      <c r="N9" s="0" t="n">
        <v>0.001</v>
      </c>
      <c r="O9" s="0" t="n">
        <v>0.006</v>
      </c>
      <c r="P9" s="0" t="n">
        <v>0.005</v>
      </c>
      <c r="Q9" s="0" t="n">
        <v>0.0002</v>
      </c>
      <c r="R9" s="0" t="n">
        <v>0.019</v>
      </c>
      <c r="S9" s="0" t="n">
        <v>0.01</v>
      </c>
      <c r="T9" s="0" t="n">
        <v>0.002</v>
      </c>
      <c r="U9" s="0" t="n">
        <v>0.0002</v>
      </c>
      <c r="V9" s="0" t="n">
        <v>0.001</v>
      </c>
      <c r="W9" s="0" t="n">
        <v>0.004</v>
      </c>
      <c r="X9" s="0" t="n">
        <v>0.021</v>
      </c>
      <c r="Y9" s="0" t="n">
        <v>0.005</v>
      </c>
      <c r="AA9" s="29"/>
    </row>
    <row r="10" customFormat="false" ht="12.75" hidden="false" customHeight="false" outlineLevel="0" collapsed="false">
      <c r="A10" s="0" t="s">
        <v>136</v>
      </c>
      <c r="B10" s="0" t="s">
        <v>33</v>
      </c>
      <c r="C10" s="27" t="n">
        <v>39022</v>
      </c>
      <c r="D10" s="27" t="s">
        <v>47</v>
      </c>
      <c r="E10" s="0" t="s">
        <v>56</v>
      </c>
      <c r="F10" s="0" t="n">
        <v>0.332</v>
      </c>
      <c r="G10" s="28" t="n">
        <v>0.1</v>
      </c>
      <c r="H10" s="0" t="n">
        <v>0.001</v>
      </c>
      <c r="I10" s="0" t="n">
        <v>0.002</v>
      </c>
      <c r="J10" s="0" t="n">
        <v>0.057</v>
      </c>
      <c r="K10" s="0" t="n">
        <v>0.0002</v>
      </c>
      <c r="L10" s="0" t="n">
        <v>0.004</v>
      </c>
      <c r="M10" s="0" t="n">
        <v>0.007</v>
      </c>
      <c r="N10" s="0" t="n">
        <v>0.001</v>
      </c>
      <c r="O10" s="0" t="n">
        <v>0.002</v>
      </c>
      <c r="P10" s="0" t="n">
        <v>0.005</v>
      </c>
      <c r="Q10" s="0" t="n">
        <v>0.0002</v>
      </c>
      <c r="R10" s="0" t="n">
        <v>0.017</v>
      </c>
      <c r="S10" s="0" t="n">
        <v>0.00524</v>
      </c>
      <c r="T10" s="0" t="n">
        <v>0.002</v>
      </c>
      <c r="U10" s="0" t="n">
        <v>0.0002</v>
      </c>
      <c r="V10" s="0" t="n">
        <v>0.001</v>
      </c>
      <c r="W10" s="0" t="n">
        <v>0.04</v>
      </c>
      <c r="X10" s="0" t="n">
        <v>0.017</v>
      </c>
      <c r="Y10" s="0" t="n">
        <v>0.1</v>
      </c>
      <c r="AA10" s="29"/>
    </row>
    <row r="11" customFormat="false" ht="12.75" hidden="false" customHeight="false" outlineLevel="0" collapsed="false">
      <c r="A11" s="0" t="s">
        <v>136</v>
      </c>
      <c r="B11" s="0" t="s">
        <v>33</v>
      </c>
      <c r="C11" s="27" t="n">
        <v>39203</v>
      </c>
      <c r="D11" s="27" t="s">
        <v>47</v>
      </c>
      <c r="E11" s="0" t="s">
        <v>105</v>
      </c>
      <c r="F11" s="0" t="n">
        <v>0.0316</v>
      </c>
      <c r="G11" s="28" t="n">
        <v>0.1</v>
      </c>
      <c r="H11" s="0" t="n">
        <v>0.001</v>
      </c>
      <c r="I11" s="0" t="n">
        <v>0.002</v>
      </c>
      <c r="J11" s="0" t="n">
        <v>0.0445</v>
      </c>
      <c r="K11" s="0" t="n">
        <v>0.0002</v>
      </c>
      <c r="L11" s="0" t="n">
        <v>0.004</v>
      </c>
      <c r="M11" s="0" t="n">
        <v>0.007</v>
      </c>
      <c r="N11" s="0" t="n">
        <v>0.001</v>
      </c>
      <c r="O11" s="0" t="n">
        <v>0.002</v>
      </c>
      <c r="P11" s="0" t="n">
        <v>0.005</v>
      </c>
      <c r="Q11" s="0" t="n">
        <v>0.0002</v>
      </c>
      <c r="R11" s="0" t="n">
        <v>0.0195</v>
      </c>
      <c r="S11" s="0" t="n">
        <v>0.00683</v>
      </c>
      <c r="T11" s="0" t="n">
        <v>0.002</v>
      </c>
      <c r="U11" s="0" t="n">
        <v>0.0258</v>
      </c>
      <c r="V11" s="0" t="n">
        <v>0.001</v>
      </c>
      <c r="W11" s="0" t="n">
        <v>0.004</v>
      </c>
      <c r="X11" s="0" t="n">
        <v>0.002</v>
      </c>
      <c r="Y11" s="0" t="n">
        <v>0.005</v>
      </c>
      <c r="AA11" s="29"/>
    </row>
    <row r="12" customFormat="false" ht="12.75" hidden="false" customHeight="false" outlineLevel="0" collapsed="false">
      <c r="A12" s="0" t="s">
        <v>136</v>
      </c>
      <c r="B12" s="0" t="s">
        <v>33</v>
      </c>
      <c r="C12" s="27" t="n">
        <v>39301</v>
      </c>
      <c r="D12" s="27" t="s">
        <v>47</v>
      </c>
      <c r="E12" s="0" t="s">
        <v>46</v>
      </c>
      <c r="F12" s="0" t="n">
        <v>0.211</v>
      </c>
      <c r="G12" s="28" t="n">
        <v>0.1</v>
      </c>
      <c r="H12" s="0" t="n">
        <v>0.001</v>
      </c>
      <c r="I12" s="0" t="n">
        <v>0.002</v>
      </c>
      <c r="J12" s="0" t="n">
        <v>0.0402</v>
      </c>
      <c r="K12" s="0" t="n">
        <v>0.0002</v>
      </c>
      <c r="L12" s="0" t="n">
        <v>0.004</v>
      </c>
      <c r="M12" s="0" t="n">
        <v>0.007</v>
      </c>
      <c r="N12" s="0" t="n">
        <v>0.001</v>
      </c>
      <c r="O12" s="0" t="n">
        <v>0.002</v>
      </c>
      <c r="P12" s="0" t="n">
        <v>0.005</v>
      </c>
      <c r="Q12" s="0" t="n">
        <v>2E-005</v>
      </c>
      <c r="R12" s="0" t="n">
        <v>0.0127</v>
      </c>
      <c r="S12" s="0" t="n">
        <v>0.00787</v>
      </c>
      <c r="T12" s="0" t="n">
        <v>0.002</v>
      </c>
      <c r="U12" s="0" t="n">
        <v>0.0002</v>
      </c>
      <c r="V12" s="0" t="n">
        <v>0.001</v>
      </c>
      <c r="W12" s="0" t="n">
        <v>0.004</v>
      </c>
      <c r="X12" s="0" t="n">
        <v>0.0537</v>
      </c>
      <c r="Y12" s="0" t="n">
        <v>0.005</v>
      </c>
      <c r="AA12" s="29"/>
    </row>
    <row r="13" customFormat="false" ht="12.75" hidden="false" customHeight="false" outlineLevel="0" collapsed="false">
      <c r="A13" s="0" t="s">
        <v>136</v>
      </c>
      <c r="B13" s="0" t="s">
        <v>33</v>
      </c>
      <c r="C13" s="27" t="n">
        <v>39392</v>
      </c>
      <c r="D13" s="27" t="s">
        <v>47</v>
      </c>
      <c r="E13" s="0" t="s">
        <v>56</v>
      </c>
      <c r="F13" s="0" t="n">
        <v>0.147</v>
      </c>
      <c r="G13" s="28" t="n">
        <v>0.1</v>
      </c>
      <c r="H13" s="0" t="n">
        <v>0.001</v>
      </c>
      <c r="I13" s="0" t="n">
        <v>0.002</v>
      </c>
      <c r="J13" s="0" t="n">
        <v>0.0275</v>
      </c>
      <c r="K13" s="0" t="n">
        <v>0.0002</v>
      </c>
      <c r="L13" s="0" t="n">
        <v>0.004</v>
      </c>
      <c r="M13" s="0" t="n">
        <v>0.007</v>
      </c>
      <c r="N13" s="0" t="n">
        <v>0.001</v>
      </c>
      <c r="O13" s="0" t="n">
        <v>0.002</v>
      </c>
      <c r="P13" s="0" t="n">
        <v>0.005</v>
      </c>
      <c r="Q13" s="0" t="n">
        <v>2E-005</v>
      </c>
      <c r="R13" s="0" t="n">
        <v>0.0141</v>
      </c>
      <c r="S13" s="0" t="n">
        <v>0.00268</v>
      </c>
      <c r="T13" s="0" t="n">
        <v>0.002</v>
      </c>
      <c r="U13" s="0" t="n">
        <v>0.0002</v>
      </c>
      <c r="V13" s="0" t="n">
        <v>0.001</v>
      </c>
      <c r="W13" s="0" t="n">
        <v>0.004</v>
      </c>
      <c r="X13" s="0" t="n">
        <v>0.00231</v>
      </c>
      <c r="Y13" s="0" t="n">
        <v>0.005</v>
      </c>
      <c r="AA13" s="29"/>
    </row>
    <row r="14" customFormat="false" ht="12.75" hidden="false" customHeight="false" outlineLevel="0" collapsed="false">
      <c r="A14" s="0" t="s">
        <v>136</v>
      </c>
      <c r="B14" s="0" t="s">
        <v>33</v>
      </c>
      <c r="C14" s="27" t="n">
        <v>2229657</v>
      </c>
      <c r="D14" s="27" t="s">
        <v>47</v>
      </c>
      <c r="E14" s="0" t="s">
        <v>46</v>
      </c>
      <c r="F14" s="0" t="n">
        <v>0.0929</v>
      </c>
      <c r="G14" s="28" t="n">
        <v>0.1</v>
      </c>
      <c r="H14" s="0" t="n">
        <v>0.001</v>
      </c>
      <c r="I14" s="0" t="n">
        <v>0.00536</v>
      </c>
      <c r="J14" s="0" t="n">
        <v>0.0628</v>
      </c>
      <c r="K14" s="0" t="n">
        <v>0.0002</v>
      </c>
      <c r="L14" s="0" t="n">
        <v>0.004</v>
      </c>
      <c r="M14" s="0" t="n">
        <v>0.007</v>
      </c>
      <c r="N14" s="0" t="n">
        <v>0.00541</v>
      </c>
      <c r="O14" s="0" t="n">
        <v>0.006</v>
      </c>
      <c r="P14" s="0" t="n">
        <v>0.005</v>
      </c>
      <c r="Q14" s="0" t="n">
        <v>0.0002</v>
      </c>
      <c r="R14" s="0" t="n">
        <v>0.00811</v>
      </c>
      <c r="S14" s="0" t="n">
        <v>0.01</v>
      </c>
      <c r="T14" s="0" t="n">
        <v>0.002</v>
      </c>
      <c r="U14" s="0" t="n">
        <v>0.0147</v>
      </c>
      <c r="V14" s="0" t="n">
        <v>0.001</v>
      </c>
      <c r="W14" s="0" t="n">
        <v>0.0274</v>
      </c>
      <c r="X14" s="0" t="n">
        <v>0.002</v>
      </c>
      <c r="Y14" s="0" t="n">
        <v>0.005</v>
      </c>
      <c r="AA14" s="29"/>
    </row>
    <row r="15" customFormat="false" ht="12.75" hidden="false" customHeight="false" outlineLevel="0" collapsed="false">
      <c r="A15" s="0" t="s">
        <v>91</v>
      </c>
      <c r="B15" s="0" t="s">
        <v>33</v>
      </c>
      <c r="C15" s="27" t="n">
        <v>37383</v>
      </c>
      <c r="D15" s="27" t="s">
        <v>47</v>
      </c>
      <c r="E15" s="0" t="s">
        <v>105</v>
      </c>
      <c r="F15" s="0" t="n">
        <v>0.237</v>
      </c>
      <c r="G15" s="28" t="n">
        <v>0.1</v>
      </c>
      <c r="H15" s="0" t="n">
        <v>0.001</v>
      </c>
      <c r="I15" s="0" t="n">
        <v>0.002</v>
      </c>
      <c r="J15" s="0" t="n">
        <v>0.0276</v>
      </c>
      <c r="K15" s="0" t="n">
        <v>0.0002</v>
      </c>
      <c r="L15" s="0" t="n">
        <v>0.004</v>
      </c>
      <c r="M15" s="0" t="n">
        <v>0.007</v>
      </c>
      <c r="N15" s="0" t="n">
        <v>0.001</v>
      </c>
      <c r="O15" s="0" t="n">
        <v>0.00935</v>
      </c>
      <c r="P15" s="0" t="n">
        <v>0.005</v>
      </c>
      <c r="Q15" s="0" t="n">
        <v>0.0002</v>
      </c>
      <c r="R15" s="0" t="n">
        <v>0.0163</v>
      </c>
      <c r="S15" s="0" t="n">
        <v>0.01</v>
      </c>
      <c r="T15" s="0" t="n">
        <v>0.0027</v>
      </c>
      <c r="U15" s="0" t="n">
        <v>0.0002</v>
      </c>
      <c r="V15" s="0" t="n">
        <v>0.001</v>
      </c>
      <c r="W15" s="0" t="n">
        <v>0.0177</v>
      </c>
      <c r="X15" s="0" t="n">
        <v>0.0107</v>
      </c>
      <c r="Y15" s="0" t="n">
        <v>0.005</v>
      </c>
      <c r="AA15" s="29"/>
    </row>
    <row r="16" customFormat="false" ht="12.75" hidden="false" customHeight="false" outlineLevel="0" collapsed="false">
      <c r="A16" s="0" t="s">
        <v>91</v>
      </c>
      <c r="B16" s="0" t="s">
        <v>33</v>
      </c>
      <c r="C16" s="27" t="n">
        <v>37474</v>
      </c>
      <c r="D16" s="27" t="s">
        <v>47</v>
      </c>
      <c r="E16" s="0" t="s">
        <v>46</v>
      </c>
      <c r="F16" s="0" t="n">
        <v>0.106</v>
      </c>
      <c r="G16" s="28" t="n">
        <v>0.1</v>
      </c>
      <c r="H16" s="0" t="n">
        <v>0.001</v>
      </c>
      <c r="I16" s="0" t="n">
        <v>0.002</v>
      </c>
      <c r="J16" s="0" t="n">
        <v>0.022</v>
      </c>
      <c r="K16" s="0" t="n">
        <v>0.0002</v>
      </c>
      <c r="L16" s="0" t="n">
        <v>0.004</v>
      </c>
      <c r="M16" s="0" t="n">
        <v>0.007</v>
      </c>
      <c r="N16" s="0" t="n">
        <v>0.001</v>
      </c>
      <c r="O16" s="0" t="n">
        <v>0.006</v>
      </c>
      <c r="P16" s="0" t="n">
        <v>0.005</v>
      </c>
      <c r="Q16" s="0" t="n">
        <v>0.0002</v>
      </c>
      <c r="R16" s="0" t="n">
        <v>0.0143</v>
      </c>
      <c r="S16" s="0" t="n">
        <v>0.01</v>
      </c>
      <c r="T16" s="0" t="n">
        <v>0.002</v>
      </c>
      <c r="U16" s="0" t="n">
        <v>0.0002</v>
      </c>
      <c r="V16" s="0" t="n">
        <v>0.001</v>
      </c>
      <c r="W16" s="0" t="n">
        <v>0.00533</v>
      </c>
      <c r="X16" s="0" t="n">
        <v>0.017</v>
      </c>
      <c r="Y16" s="0" t="n">
        <v>0.005</v>
      </c>
      <c r="AA16" s="29"/>
    </row>
    <row r="17" customFormat="false" ht="12.75" hidden="false" customHeight="false" outlineLevel="0" collapsed="false">
      <c r="A17" s="0" t="s">
        <v>91</v>
      </c>
      <c r="B17" s="0" t="s">
        <v>33</v>
      </c>
      <c r="C17" s="27" t="n">
        <v>37565</v>
      </c>
      <c r="D17" s="27" t="s">
        <v>47</v>
      </c>
      <c r="E17" s="0" t="s">
        <v>56</v>
      </c>
      <c r="F17" s="0" t="n">
        <v>0.0371</v>
      </c>
      <c r="G17" s="28" t="n">
        <v>0.1</v>
      </c>
      <c r="H17" s="0" t="n">
        <v>0.001</v>
      </c>
      <c r="I17" s="0" t="n">
        <v>0.002</v>
      </c>
      <c r="J17" s="0" t="n">
        <v>0.0352</v>
      </c>
      <c r="K17" s="0" t="n">
        <v>0.0002</v>
      </c>
      <c r="L17" s="0" t="n">
        <v>0.004</v>
      </c>
      <c r="M17" s="0" t="n">
        <v>0.007</v>
      </c>
      <c r="N17" s="0" t="n">
        <v>0.001</v>
      </c>
      <c r="O17" s="0" t="n">
        <v>0.006</v>
      </c>
      <c r="P17" s="0" t="n">
        <v>0.005</v>
      </c>
      <c r="Q17" s="0" t="n">
        <v>0.0002</v>
      </c>
      <c r="R17" s="0" t="n">
        <v>0.0115</v>
      </c>
      <c r="S17" s="0" t="n">
        <v>0.01</v>
      </c>
      <c r="T17" s="0" t="n">
        <v>0.0091</v>
      </c>
      <c r="U17" s="0" t="n">
        <v>0.0002</v>
      </c>
      <c r="V17" s="0" t="n">
        <v>0.001</v>
      </c>
      <c r="W17" s="0" t="n">
        <v>0.037</v>
      </c>
      <c r="X17" s="0" t="n">
        <v>0.004</v>
      </c>
      <c r="Y17" s="0" t="n">
        <v>0.005</v>
      </c>
      <c r="AA17" s="29"/>
    </row>
    <row r="18" customFormat="false" ht="12.75" hidden="false" customHeight="false" outlineLevel="0" collapsed="false">
      <c r="A18" s="0" t="s">
        <v>91</v>
      </c>
      <c r="B18" s="0" t="s">
        <v>33</v>
      </c>
      <c r="C18" s="27" t="n">
        <v>37838</v>
      </c>
      <c r="D18" s="27" t="s">
        <v>47</v>
      </c>
      <c r="E18" s="0" t="s">
        <v>46</v>
      </c>
      <c r="F18" s="0" t="n">
        <v>0.341</v>
      </c>
      <c r="G18" s="28" t="n">
        <v>0.1</v>
      </c>
      <c r="H18" s="0" t="n">
        <v>0.001</v>
      </c>
      <c r="I18" s="0" t="n">
        <v>0.002</v>
      </c>
      <c r="J18" s="0" t="n">
        <v>0.0331</v>
      </c>
      <c r="K18" s="0" t="n">
        <v>0.0002</v>
      </c>
      <c r="L18" s="0" t="n">
        <v>0.004</v>
      </c>
      <c r="M18" s="0" t="n">
        <v>0.007</v>
      </c>
      <c r="N18" s="0" t="n">
        <v>0.00136</v>
      </c>
      <c r="O18" s="0" t="n">
        <v>0.006</v>
      </c>
      <c r="P18" s="0" t="n">
        <v>0.005</v>
      </c>
      <c r="Q18" s="0" t="n">
        <v>0.0002</v>
      </c>
      <c r="R18" s="0" t="n">
        <v>0.0153</v>
      </c>
      <c r="S18" s="0" t="n">
        <v>0.01</v>
      </c>
      <c r="T18" s="0" t="n">
        <v>0.00387</v>
      </c>
      <c r="U18" s="0" t="n">
        <v>0.00353</v>
      </c>
      <c r="V18" s="0" t="n">
        <v>0.001</v>
      </c>
      <c r="W18" s="0" t="n">
        <v>0.00704</v>
      </c>
      <c r="X18" s="0" t="n">
        <v>0.0136</v>
      </c>
      <c r="Y18" s="0" t="n">
        <v>0.005</v>
      </c>
      <c r="AA18" s="29"/>
    </row>
    <row r="19" customFormat="false" ht="12.75" hidden="false" customHeight="false" outlineLevel="0" collapsed="false">
      <c r="A19" s="0" t="s">
        <v>91</v>
      </c>
      <c r="B19" s="0" t="s">
        <v>33</v>
      </c>
      <c r="C19" s="27" t="n">
        <v>38111</v>
      </c>
      <c r="D19" s="27" t="s">
        <v>47</v>
      </c>
      <c r="E19" s="0" t="s">
        <v>105</v>
      </c>
      <c r="F19" s="0" t="n">
        <v>0.089</v>
      </c>
      <c r="G19" s="28" t="n">
        <v>0.1</v>
      </c>
      <c r="H19" s="0" t="n">
        <v>0.001</v>
      </c>
      <c r="I19" s="0" t="n">
        <v>0.0095</v>
      </c>
      <c r="J19" s="0" t="n">
        <v>0.0386</v>
      </c>
      <c r="K19" s="0" t="n">
        <v>0.0002</v>
      </c>
      <c r="L19" s="0" t="n">
        <v>0.004</v>
      </c>
      <c r="M19" s="0" t="n">
        <v>0.00796</v>
      </c>
      <c r="N19" s="0" t="n">
        <v>0.001</v>
      </c>
      <c r="O19" s="0" t="n">
        <v>0.006</v>
      </c>
      <c r="P19" s="0" t="n">
        <v>0.005</v>
      </c>
      <c r="Q19" s="0" t="n">
        <v>0.0002</v>
      </c>
      <c r="R19" s="0" t="n">
        <v>0.02</v>
      </c>
      <c r="S19" s="0" t="n">
        <v>0.01</v>
      </c>
      <c r="T19" s="0" t="n">
        <v>0.002</v>
      </c>
      <c r="U19" s="0" t="n">
        <v>0.00865</v>
      </c>
      <c r="V19" s="0" t="n">
        <v>0.001</v>
      </c>
      <c r="W19" s="0" t="n">
        <v>0.0086</v>
      </c>
      <c r="X19" s="0" t="n">
        <v>0.00847</v>
      </c>
      <c r="Y19" s="0" t="n">
        <v>0.005</v>
      </c>
      <c r="AA19" s="29"/>
    </row>
    <row r="20" customFormat="false" ht="12.75" hidden="false" customHeight="false" outlineLevel="0" collapsed="false">
      <c r="A20" s="0" t="s">
        <v>91</v>
      </c>
      <c r="B20" s="0" t="s">
        <v>33</v>
      </c>
      <c r="C20" s="27" t="n">
        <v>38223</v>
      </c>
      <c r="D20" s="27" t="s">
        <v>47</v>
      </c>
      <c r="E20" s="0" t="s">
        <v>46</v>
      </c>
      <c r="F20" s="0" t="n">
        <v>0.136</v>
      </c>
      <c r="G20" s="28" t="n">
        <v>0.1</v>
      </c>
      <c r="H20" s="0" t="n">
        <v>0.001</v>
      </c>
      <c r="I20" s="0" t="n">
        <v>0.00913</v>
      </c>
      <c r="J20" s="0" t="n">
        <v>0.0327</v>
      </c>
      <c r="K20" s="0" t="n">
        <v>0.0002</v>
      </c>
      <c r="L20" s="0" t="n">
        <v>0.004</v>
      </c>
      <c r="M20" s="0" t="n">
        <v>0.007</v>
      </c>
      <c r="N20" s="0" t="n">
        <v>0.001</v>
      </c>
      <c r="O20" s="0" t="n">
        <v>0.006</v>
      </c>
      <c r="P20" s="0" t="n">
        <v>0.005</v>
      </c>
      <c r="Q20" s="0" t="n">
        <v>0.0041</v>
      </c>
      <c r="R20" s="0" t="n">
        <v>0.0134</v>
      </c>
      <c r="S20" s="0" t="n">
        <v>0.01</v>
      </c>
      <c r="T20" s="0" t="n">
        <v>0.002</v>
      </c>
      <c r="U20" s="0" t="n">
        <v>0.0051</v>
      </c>
      <c r="V20" s="0" t="n">
        <v>0.001</v>
      </c>
      <c r="W20" s="0" t="n">
        <v>0.0218</v>
      </c>
      <c r="X20" s="0" t="n">
        <v>0.015</v>
      </c>
      <c r="Y20" s="0" t="n">
        <v>0.007</v>
      </c>
      <c r="AA20" s="29"/>
    </row>
    <row r="21" customFormat="false" ht="12.75" hidden="false" customHeight="false" outlineLevel="0" collapsed="false">
      <c r="A21" s="0" t="s">
        <v>91</v>
      </c>
      <c r="B21" s="0" t="s">
        <v>33</v>
      </c>
      <c r="C21" s="27" t="n">
        <v>38301</v>
      </c>
      <c r="D21" s="27" t="s">
        <v>47</v>
      </c>
      <c r="E21" s="0" t="s">
        <v>56</v>
      </c>
      <c r="F21" s="0" t="n">
        <v>0.336</v>
      </c>
      <c r="G21" s="28" t="n">
        <v>0.1</v>
      </c>
      <c r="H21" s="0" t="n">
        <v>0.001</v>
      </c>
      <c r="I21" s="0" t="n">
        <v>0.002</v>
      </c>
      <c r="J21" s="0" t="n">
        <v>0.0656</v>
      </c>
      <c r="K21" s="0" t="n">
        <v>0.0002</v>
      </c>
      <c r="L21" s="0" t="n">
        <v>0.004</v>
      </c>
      <c r="M21" s="0" t="n">
        <v>0.007</v>
      </c>
      <c r="N21" s="0" t="n">
        <v>0.00184</v>
      </c>
      <c r="O21" s="0" t="n">
        <v>0.006</v>
      </c>
      <c r="P21" s="0" t="n">
        <v>0.005</v>
      </c>
      <c r="Q21" s="0" t="n">
        <v>0.0002</v>
      </c>
      <c r="R21" s="0" t="n">
        <v>0.0169</v>
      </c>
      <c r="S21" s="0" t="n">
        <v>0.01</v>
      </c>
      <c r="T21" s="0" t="n">
        <v>0.002</v>
      </c>
      <c r="U21" s="0" t="n">
        <v>0.0015</v>
      </c>
      <c r="V21" s="0" t="n">
        <v>0.001</v>
      </c>
      <c r="W21" s="0" t="n">
        <v>0.004</v>
      </c>
      <c r="X21" s="0" t="n">
        <v>0.0117</v>
      </c>
      <c r="Y21" s="0" t="n">
        <v>0.005</v>
      </c>
      <c r="AA21" s="29"/>
    </row>
    <row r="22" customFormat="false" ht="12.75" hidden="false" customHeight="false" outlineLevel="0" collapsed="false">
      <c r="A22" s="0" t="s">
        <v>91</v>
      </c>
      <c r="B22" s="0" t="s">
        <v>33</v>
      </c>
      <c r="C22" s="27" t="n">
        <v>38475</v>
      </c>
      <c r="D22" s="27" t="s">
        <v>47</v>
      </c>
      <c r="E22" s="0" t="s">
        <v>105</v>
      </c>
      <c r="F22" s="0" t="n">
        <v>0.155</v>
      </c>
      <c r="G22" s="28" t="n">
        <v>0.1</v>
      </c>
      <c r="H22" s="0" t="n">
        <v>0.001</v>
      </c>
      <c r="I22" s="0" t="n">
        <v>0.002</v>
      </c>
      <c r="J22" s="0" t="n">
        <v>0.0633</v>
      </c>
      <c r="K22" s="0" t="n">
        <v>0.0082</v>
      </c>
      <c r="L22" s="0" t="n">
        <v>0.004</v>
      </c>
      <c r="M22" s="0" t="n">
        <v>0.007</v>
      </c>
      <c r="N22" s="0" t="n">
        <v>0.0025</v>
      </c>
      <c r="O22" s="0" t="n">
        <v>0.006</v>
      </c>
      <c r="P22" s="0" t="n">
        <v>0.005</v>
      </c>
      <c r="Q22" s="0" t="n">
        <v>0.0002</v>
      </c>
      <c r="R22" s="0" t="n">
        <v>0.0197</v>
      </c>
      <c r="S22" s="0" t="n">
        <v>0.0105</v>
      </c>
      <c r="T22" s="0" t="n">
        <v>0.002</v>
      </c>
      <c r="U22" s="0" t="n">
        <v>0.0002</v>
      </c>
      <c r="V22" s="0" t="n">
        <v>0.001</v>
      </c>
      <c r="W22" s="0" t="n">
        <v>0.004</v>
      </c>
      <c r="X22" s="0" t="n">
        <v>0.00476</v>
      </c>
      <c r="Y22" s="0" t="n">
        <v>0.005</v>
      </c>
      <c r="AA22" s="29"/>
    </row>
    <row r="23" customFormat="false" ht="12.75" hidden="false" customHeight="false" outlineLevel="0" collapsed="false">
      <c r="A23" s="0" t="s">
        <v>91</v>
      </c>
      <c r="B23" s="0" t="s">
        <v>33</v>
      </c>
      <c r="C23" s="27" t="n">
        <v>38666</v>
      </c>
      <c r="D23" s="27" t="s">
        <v>47</v>
      </c>
      <c r="E23" s="0" t="s">
        <v>56</v>
      </c>
      <c r="F23" s="0" t="n">
        <v>0.508</v>
      </c>
      <c r="G23" s="28" t="n">
        <v>0.1</v>
      </c>
      <c r="H23" s="0" t="n">
        <v>0.001</v>
      </c>
      <c r="I23" s="0" t="n">
        <v>0.002</v>
      </c>
      <c r="J23" s="0" t="n">
        <v>0.0394</v>
      </c>
      <c r="K23" s="0" t="n">
        <v>0.0002</v>
      </c>
      <c r="L23" s="0" t="n">
        <v>0.004</v>
      </c>
      <c r="M23" s="0" t="n">
        <v>0.007</v>
      </c>
      <c r="N23" s="0" t="n">
        <v>0.001</v>
      </c>
      <c r="O23" s="0" t="n">
        <v>0.00651</v>
      </c>
      <c r="P23" s="0" t="n">
        <v>0.005</v>
      </c>
      <c r="Q23" s="0" t="n">
        <v>0.0002</v>
      </c>
      <c r="R23" s="0" t="n">
        <v>0.001</v>
      </c>
      <c r="S23" s="0" t="n">
        <v>0.01</v>
      </c>
      <c r="T23" s="0" t="n">
        <v>0.002</v>
      </c>
      <c r="U23" s="0" t="n">
        <v>0.0002</v>
      </c>
      <c r="V23" s="0" t="n">
        <v>0.001</v>
      </c>
      <c r="W23" s="0" t="n">
        <v>0.004</v>
      </c>
      <c r="X23" s="0" t="n">
        <v>0.002</v>
      </c>
      <c r="Y23" s="0" t="n">
        <v>0.005</v>
      </c>
      <c r="AA23" s="29"/>
    </row>
    <row r="24" customFormat="false" ht="12.75" hidden="false" customHeight="false" outlineLevel="0" collapsed="false">
      <c r="A24" s="0" t="s">
        <v>91</v>
      </c>
      <c r="B24" s="0" t="s">
        <v>33</v>
      </c>
      <c r="C24" s="27" t="n">
        <v>38931</v>
      </c>
      <c r="D24" s="27" t="s">
        <v>47</v>
      </c>
      <c r="E24" s="0" t="s">
        <v>46</v>
      </c>
      <c r="F24" s="0" t="n">
        <v>0.25</v>
      </c>
      <c r="G24" s="28" t="n">
        <v>0.1</v>
      </c>
      <c r="H24" s="0" t="n">
        <v>0.001</v>
      </c>
      <c r="I24" s="0" t="n">
        <v>0.002</v>
      </c>
      <c r="J24" s="0" t="n">
        <v>0.085</v>
      </c>
      <c r="K24" s="0" t="n">
        <v>0.0002</v>
      </c>
      <c r="L24" s="0" t="n">
        <v>0.004</v>
      </c>
      <c r="M24" s="0" t="n">
        <v>0.007</v>
      </c>
      <c r="N24" s="0" t="n">
        <v>0.001</v>
      </c>
      <c r="O24" s="0" t="n">
        <v>0.016</v>
      </c>
      <c r="P24" s="0" t="n">
        <v>0.005</v>
      </c>
      <c r="Q24" s="0" t="n">
        <v>0.0002</v>
      </c>
      <c r="R24" s="0" t="n">
        <v>0.021</v>
      </c>
      <c r="S24" s="0" t="n">
        <v>0.01</v>
      </c>
      <c r="T24" s="0" t="n">
        <v>0.002</v>
      </c>
      <c r="U24" s="0" t="n">
        <v>0.0002</v>
      </c>
      <c r="V24" s="0" t="n">
        <v>0.001</v>
      </c>
      <c r="W24" s="0" t="n">
        <v>0.004</v>
      </c>
      <c r="X24" s="0" t="n">
        <v>0.00312</v>
      </c>
      <c r="Y24" s="0" t="n">
        <v>0.007</v>
      </c>
      <c r="AA24" s="29"/>
    </row>
    <row r="25" customFormat="false" ht="12.75" hidden="false" customHeight="false" outlineLevel="0" collapsed="false">
      <c r="A25" s="0" t="s">
        <v>91</v>
      </c>
      <c r="B25" s="0" t="s">
        <v>33</v>
      </c>
      <c r="C25" s="27" t="n">
        <v>39022</v>
      </c>
      <c r="D25" s="27" t="s">
        <v>47</v>
      </c>
      <c r="E25" s="0" t="s">
        <v>56</v>
      </c>
      <c r="F25" s="0" t="n">
        <v>0.156</v>
      </c>
      <c r="G25" s="28" t="n">
        <v>0.1</v>
      </c>
      <c r="H25" s="0" t="n">
        <v>0.001</v>
      </c>
      <c r="I25" s="0" t="n">
        <v>0.002</v>
      </c>
      <c r="J25" s="0" t="n">
        <v>0.0381</v>
      </c>
      <c r="K25" s="0" t="n">
        <v>0.0002</v>
      </c>
      <c r="L25" s="0" t="n">
        <v>0.004</v>
      </c>
      <c r="M25" s="0" t="n">
        <v>0.007</v>
      </c>
      <c r="N25" s="0" t="n">
        <v>0.001</v>
      </c>
      <c r="O25" s="0" t="n">
        <v>0.002</v>
      </c>
      <c r="P25" s="0" t="n">
        <v>0.005</v>
      </c>
      <c r="Q25" s="0" t="n">
        <v>0.0002</v>
      </c>
      <c r="R25" s="0" t="n">
        <v>0.019</v>
      </c>
      <c r="S25" s="0" t="n">
        <v>0.007</v>
      </c>
      <c r="T25" s="0" t="n">
        <v>0.002</v>
      </c>
      <c r="U25" s="0" t="n">
        <v>0.0002</v>
      </c>
      <c r="V25" s="0" t="n">
        <v>0.001</v>
      </c>
      <c r="W25" s="0" t="n">
        <v>0.004</v>
      </c>
      <c r="X25" s="0" t="n">
        <v>0.03</v>
      </c>
      <c r="Y25" s="0" t="n">
        <v>0.005</v>
      </c>
      <c r="AA25" s="29"/>
    </row>
    <row r="26" customFormat="false" ht="12.75" hidden="false" customHeight="false" outlineLevel="0" collapsed="false">
      <c r="A26" s="0" t="s">
        <v>91</v>
      </c>
      <c r="B26" s="0" t="s">
        <v>33</v>
      </c>
      <c r="C26" s="27" t="n">
        <v>39203</v>
      </c>
      <c r="D26" s="27" t="s">
        <v>47</v>
      </c>
      <c r="E26" s="0" t="s">
        <v>105</v>
      </c>
      <c r="F26" s="0" t="n">
        <v>0.0176</v>
      </c>
      <c r="G26" s="28" t="n">
        <v>0.1</v>
      </c>
      <c r="H26" s="0" t="n">
        <v>0.001</v>
      </c>
      <c r="I26" s="0" t="n">
        <v>0.002</v>
      </c>
      <c r="J26" s="0" t="n">
        <v>0.0361</v>
      </c>
      <c r="K26" s="0" t="n">
        <v>0.0002</v>
      </c>
      <c r="L26" s="0" t="n">
        <v>0.004</v>
      </c>
      <c r="M26" s="0" t="n">
        <v>0.007</v>
      </c>
      <c r="N26" s="0" t="n">
        <v>0.001</v>
      </c>
      <c r="O26" s="0" t="n">
        <v>0.002</v>
      </c>
      <c r="P26" s="0" t="n">
        <v>0.005</v>
      </c>
      <c r="Q26" s="0" t="n">
        <v>0.0002</v>
      </c>
      <c r="R26" s="0" t="n">
        <v>0.0173</v>
      </c>
      <c r="S26" s="0" t="n">
        <v>0.01</v>
      </c>
      <c r="T26" s="0" t="n">
        <v>0.002</v>
      </c>
      <c r="U26" s="0" t="n">
        <v>0.0002</v>
      </c>
      <c r="V26" s="0" t="n">
        <v>0.001</v>
      </c>
      <c r="W26" s="0" t="n">
        <v>0.004</v>
      </c>
      <c r="X26" s="0" t="n">
        <v>0.0085</v>
      </c>
      <c r="Y26" s="0" t="n">
        <v>0.005</v>
      </c>
      <c r="AA26" s="29"/>
    </row>
    <row r="27" customFormat="false" ht="12.75" hidden="false" customHeight="false" outlineLevel="0" collapsed="false">
      <c r="A27" s="0" t="s">
        <v>91</v>
      </c>
      <c r="B27" s="0" t="s">
        <v>33</v>
      </c>
      <c r="C27" s="27" t="n">
        <v>39301</v>
      </c>
      <c r="D27" s="27" t="s">
        <v>47</v>
      </c>
      <c r="E27" s="0" t="s">
        <v>46</v>
      </c>
      <c r="F27" s="0" t="n">
        <v>0.378</v>
      </c>
      <c r="G27" s="28" t="n">
        <v>0.1</v>
      </c>
      <c r="H27" s="0" t="n">
        <v>0.001</v>
      </c>
      <c r="I27" s="0" t="n">
        <v>0.002</v>
      </c>
      <c r="J27" s="0" t="n">
        <v>0.272</v>
      </c>
      <c r="K27" s="0" t="n">
        <v>0.0002</v>
      </c>
      <c r="L27" s="0" t="n">
        <v>0.004</v>
      </c>
      <c r="M27" s="0" t="n">
        <v>0.007</v>
      </c>
      <c r="N27" s="0" t="n">
        <v>0.0115</v>
      </c>
      <c r="O27" s="0" t="n">
        <v>0.0196</v>
      </c>
      <c r="P27" s="0" t="n">
        <v>0.005</v>
      </c>
      <c r="Q27" s="0" t="n">
        <v>2E-005</v>
      </c>
      <c r="R27" s="0" t="n">
        <v>0.0132</v>
      </c>
      <c r="S27" s="0" t="n">
        <v>0.00648</v>
      </c>
      <c r="T27" s="0" t="n">
        <v>0.002</v>
      </c>
      <c r="U27" s="0" t="n">
        <v>0.0002</v>
      </c>
      <c r="V27" s="0" t="n">
        <v>0.001</v>
      </c>
      <c r="W27" s="0" t="n">
        <v>0.004</v>
      </c>
      <c r="X27" s="0" t="n">
        <v>0.00856</v>
      </c>
      <c r="Y27" s="0" t="n">
        <v>0.005</v>
      </c>
      <c r="AA27" s="29"/>
    </row>
    <row r="28" customFormat="false" ht="12.75" hidden="false" customHeight="false" outlineLevel="0" collapsed="false">
      <c r="A28" s="0" t="s">
        <v>91</v>
      </c>
      <c r="B28" s="0" t="s">
        <v>33</v>
      </c>
      <c r="C28" s="27" t="n">
        <v>39392</v>
      </c>
      <c r="D28" s="27" t="s">
        <v>47</v>
      </c>
      <c r="E28" s="0" t="s">
        <v>56</v>
      </c>
      <c r="F28" s="0" t="n">
        <v>0.189</v>
      </c>
      <c r="G28" s="28" t="n">
        <v>0.1</v>
      </c>
      <c r="H28" s="0" t="n">
        <v>0.001</v>
      </c>
      <c r="I28" s="0" t="n">
        <v>0.002</v>
      </c>
      <c r="J28" s="0" t="n">
        <v>0.0237</v>
      </c>
      <c r="K28" s="0" t="n">
        <v>0.0002</v>
      </c>
      <c r="L28" s="0" t="n">
        <v>0.004</v>
      </c>
      <c r="M28" s="0" t="n">
        <v>0.007</v>
      </c>
      <c r="N28" s="0" t="n">
        <v>0.00176</v>
      </c>
      <c r="O28" s="0" t="n">
        <v>0.002</v>
      </c>
      <c r="P28" s="0" t="n">
        <v>0.005</v>
      </c>
      <c r="Q28" s="0" t="n">
        <v>0.0002</v>
      </c>
      <c r="R28" s="0" t="n">
        <v>0.0148</v>
      </c>
      <c r="S28" s="0" t="n">
        <v>0.00571</v>
      </c>
      <c r="T28" s="0" t="n">
        <v>0.002</v>
      </c>
      <c r="U28" s="0" t="n">
        <v>0.0002</v>
      </c>
      <c r="V28" s="0" t="n">
        <v>0.001</v>
      </c>
      <c r="W28" s="0" t="n">
        <v>0.004</v>
      </c>
      <c r="X28" s="0" t="n">
        <v>0.0287</v>
      </c>
      <c r="Y28" s="0" t="n">
        <v>0.005</v>
      </c>
      <c r="AA28" s="29"/>
    </row>
    <row r="29" customFormat="false" ht="12.75" hidden="false" customHeight="false" outlineLevel="0" collapsed="false">
      <c r="A29" s="0" t="s">
        <v>93</v>
      </c>
      <c r="B29" s="0" t="s">
        <v>62</v>
      </c>
      <c r="C29" s="27" t="n">
        <v>37383</v>
      </c>
      <c r="D29" s="27" t="s">
        <v>47</v>
      </c>
      <c r="E29" s="0" t="s">
        <v>105</v>
      </c>
      <c r="F29" s="0" t="n">
        <v>0.0909</v>
      </c>
      <c r="G29" s="28" t="n">
        <v>0.1</v>
      </c>
      <c r="H29" s="0" t="n">
        <v>0.001</v>
      </c>
      <c r="I29" s="0" t="n">
        <v>0.002</v>
      </c>
      <c r="J29" s="0" t="n">
        <v>0.0252</v>
      </c>
      <c r="K29" s="0" t="n">
        <v>0.0002</v>
      </c>
      <c r="L29" s="0" t="n">
        <v>0.004</v>
      </c>
      <c r="M29" s="0" t="n">
        <v>0.007</v>
      </c>
      <c r="N29" s="0" t="n">
        <v>0.001</v>
      </c>
      <c r="O29" s="0" t="n">
        <v>0.00694</v>
      </c>
      <c r="P29" s="0" t="n">
        <v>0.005</v>
      </c>
      <c r="Q29" s="0" t="n">
        <v>0.0002</v>
      </c>
      <c r="R29" s="0" t="n">
        <v>0.013</v>
      </c>
      <c r="S29" s="0" t="n">
        <v>0.01</v>
      </c>
      <c r="T29" s="0" t="n">
        <v>0.002</v>
      </c>
      <c r="U29" s="0" t="n">
        <v>0.0002</v>
      </c>
      <c r="V29" s="0" t="n">
        <v>0.001</v>
      </c>
      <c r="W29" s="0" t="n">
        <v>0.0218</v>
      </c>
      <c r="X29" s="0" t="n">
        <v>0.0272</v>
      </c>
      <c r="Y29" s="0" t="n">
        <v>0.005</v>
      </c>
      <c r="AA29" s="29"/>
    </row>
    <row r="30" customFormat="false" ht="12.75" hidden="false" customHeight="false" outlineLevel="0" collapsed="false">
      <c r="A30" s="0" t="s">
        <v>93</v>
      </c>
      <c r="B30" s="0" t="s">
        <v>62</v>
      </c>
      <c r="C30" s="27" t="n">
        <v>37474</v>
      </c>
      <c r="D30" s="27" t="s">
        <v>47</v>
      </c>
      <c r="E30" s="0" t="s">
        <v>46</v>
      </c>
      <c r="F30" s="0" t="n">
        <v>0.0786</v>
      </c>
      <c r="G30" s="28" t="n">
        <v>0.1</v>
      </c>
      <c r="H30" s="0" t="n">
        <v>0.001</v>
      </c>
      <c r="I30" s="0" t="n">
        <v>0.002</v>
      </c>
      <c r="J30" s="0" t="n">
        <v>0.0245</v>
      </c>
      <c r="K30" s="0" t="n">
        <v>0.0002</v>
      </c>
      <c r="L30" s="0" t="n">
        <v>0.004</v>
      </c>
      <c r="M30" s="0" t="n">
        <v>0.007</v>
      </c>
      <c r="N30" s="0" t="n">
        <v>0.001</v>
      </c>
      <c r="O30" s="0" t="n">
        <v>0.006</v>
      </c>
      <c r="P30" s="0" t="n">
        <v>0.005</v>
      </c>
      <c r="Q30" s="0" t="n">
        <v>0.0002</v>
      </c>
      <c r="R30" s="0" t="n">
        <v>0.0144</v>
      </c>
      <c r="S30" s="0" t="n">
        <v>0.01</v>
      </c>
      <c r="T30" s="0" t="n">
        <v>0.00217</v>
      </c>
      <c r="U30" s="0" t="n">
        <v>0.0149</v>
      </c>
      <c r="V30" s="0" t="n">
        <v>0.001</v>
      </c>
      <c r="W30" s="0" t="n">
        <v>0.004</v>
      </c>
      <c r="X30" s="0" t="n">
        <v>0.0104</v>
      </c>
      <c r="Y30" s="0" t="n">
        <v>0.005</v>
      </c>
      <c r="AA30" s="29"/>
    </row>
    <row r="31" customFormat="false" ht="12.75" hidden="false" customHeight="false" outlineLevel="0" collapsed="false">
      <c r="A31" s="0" t="s">
        <v>93</v>
      </c>
      <c r="B31" s="0" t="s">
        <v>62</v>
      </c>
      <c r="C31" s="27" t="n">
        <v>37565</v>
      </c>
      <c r="D31" s="27" t="s">
        <v>47</v>
      </c>
      <c r="E31" s="0" t="s">
        <v>56</v>
      </c>
      <c r="F31" s="0" t="n">
        <v>0.0184</v>
      </c>
      <c r="G31" s="28" t="n">
        <v>0.1</v>
      </c>
      <c r="H31" s="0" t="n">
        <v>0.001</v>
      </c>
      <c r="I31" s="0" t="n">
        <v>0.002</v>
      </c>
      <c r="J31" s="0" t="n">
        <v>0.0261</v>
      </c>
      <c r="K31" s="0" t="n">
        <v>0.0002</v>
      </c>
      <c r="L31" s="0" t="n">
        <v>0.004</v>
      </c>
      <c r="M31" s="0" t="n">
        <v>0.007</v>
      </c>
      <c r="N31" s="0" t="n">
        <v>0.001</v>
      </c>
      <c r="O31" s="0" t="n">
        <v>0.006</v>
      </c>
      <c r="P31" s="0" t="n">
        <v>0.005</v>
      </c>
      <c r="Q31" s="0" t="n">
        <v>0.0002</v>
      </c>
      <c r="R31" s="0" t="n">
        <v>0.0124</v>
      </c>
      <c r="S31" s="0" t="n">
        <v>0.01</v>
      </c>
      <c r="T31" s="0" t="n">
        <v>0.0075</v>
      </c>
      <c r="U31" s="0" t="n">
        <v>0.0002</v>
      </c>
      <c r="V31" s="0" t="n">
        <v>0.001</v>
      </c>
      <c r="W31" s="0" t="n">
        <v>0.041</v>
      </c>
      <c r="X31" s="0" t="n">
        <v>0.005</v>
      </c>
      <c r="Y31" s="0" t="n">
        <v>0.005</v>
      </c>
      <c r="AA31" s="29"/>
    </row>
    <row r="32" customFormat="false" ht="12.75" hidden="false" customHeight="false" outlineLevel="0" collapsed="false">
      <c r="A32" s="0" t="s">
        <v>93</v>
      </c>
      <c r="B32" s="0" t="s">
        <v>62</v>
      </c>
      <c r="C32" s="27" t="n">
        <v>37838</v>
      </c>
      <c r="D32" s="27" t="s">
        <v>47</v>
      </c>
      <c r="E32" s="0" t="s">
        <v>46</v>
      </c>
      <c r="F32" s="0" t="n">
        <v>0.31</v>
      </c>
      <c r="G32" s="28" t="n">
        <v>0.1</v>
      </c>
      <c r="H32" s="0" t="n">
        <v>0.001</v>
      </c>
      <c r="I32" s="0" t="n">
        <v>0.002</v>
      </c>
      <c r="J32" s="0" t="n">
        <v>0.0347</v>
      </c>
      <c r="K32" s="0" t="n">
        <v>0.0002</v>
      </c>
      <c r="L32" s="0" t="n">
        <v>0.004</v>
      </c>
      <c r="M32" s="0" t="n">
        <v>0.007</v>
      </c>
      <c r="N32" s="0" t="n">
        <v>0.00137</v>
      </c>
      <c r="O32" s="0" t="n">
        <v>0.006</v>
      </c>
      <c r="P32" s="0" t="n">
        <v>0.005</v>
      </c>
      <c r="Q32" s="0" t="n">
        <v>0.0002</v>
      </c>
      <c r="R32" s="0" t="n">
        <v>0.0144</v>
      </c>
      <c r="S32" s="0" t="n">
        <v>0.01</v>
      </c>
      <c r="T32" s="0" t="n">
        <v>0.00217</v>
      </c>
      <c r="U32" s="0" t="n">
        <v>0.0002</v>
      </c>
      <c r="V32" s="0" t="n">
        <v>0.001</v>
      </c>
      <c r="W32" s="0" t="n">
        <v>0.0308</v>
      </c>
      <c r="X32" s="0" t="n">
        <v>0.0124</v>
      </c>
      <c r="Y32" s="0" t="n">
        <v>0.005</v>
      </c>
      <c r="AA32" s="29"/>
    </row>
    <row r="33" customFormat="false" ht="12.75" hidden="false" customHeight="false" outlineLevel="0" collapsed="false">
      <c r="A33" s="0" t="s">
        <v>93</v>
      </c>
      <c r="B33" s="0" t="s">
        <v>62</v>
      </c>
      <c r="C33" s="27" t="n">
        <v>38111</v>
      </c>
      <c r="D33" s="27" t="s">
        <v>47</v>
      </c>
      <c r="E33" s="0" t="s">
        <v>105</v>
      </c>
      <c r="F33" s="0" t="n">
        <v>0.0346</v>
      </c>
      <c r="G33" s="28" t="n">
        <v>0.1</v>
      </c>
      <c r="H33" s="0" t="n">
        <v>0.001</v>
      </c>
      <c r="I33" s="0" t="n">
        <v>0.0814</v>
      </c>
      <c r="J33" s="0" t="n">
        <v>0.0353</v>
      </c>
      <c r="K33" s="0" t="n">
        <v>0.0002</v>
      </c>
      <c r="L33" s="0" t="n">
        <v>0.004</v>
      </c>
      <c r="M33" s="0" t="n">
        <v>0.007</v>
      </c>
      <c r="N33" s="0" t="n">
        <v>0.001</v>
      </c>
      <c r="O33" s="0" t="n">
        <v>0.006</v>
      </c>
      <c r="P33" s="0" t="n">
        <v>0.005</v>
      </c>
      <c r="Q33" s="0" t="n">
        <v>0.0002</v>
      </c>
      <c r="R33" s="0" t="n">
        <v>0.0176</v>
      </c>
      <c r="S33" s="0" t="n">
        <v>0.01</v>
      </c>
      <c r="T33" s="0" t="n">
        <v>0.002</v>
      </c>
      <c r="U33" s="0" t="n">
        <v>0.00886</v>
      </c>
      <c r="V33" s="0" t="n">
        <v>0.001</v>
      </c>
      <c r="W33" s="0" t="n">
        <v>0.00407</v>
      </c>
      <c r="X33" s="0" t="n">
        <v>0.00732</v>
      </c>
      <c r="Y33" s="0" t="n">
        <v>0.005</v>
      </c>
      <c r="AA33" s="29"/>
    </row>
    <row r="34" customFormat="false" ht="12.75" hidden="false" customHeight="false" outlineLevel="0" collapsed="false">
      <c r="A34" s="0" t="s">
        <v>93</v>
      </c>
      <c r="B34" s="0" t="s">
        <v>62</v>
      </c>
      <c r="C34" s="27" t="n">
        <v>38475</v>
      </c>
      <c r="D34" s="27" t="s">
        <v>47</v>
      </c>
      <c r="E34" s="0" t="s">
        <v>105</v>
      </c>
      <c r="F34" s="0" t="n">
        <v>0.802</v>
      </c>
      <c r="G34" s="28" t="n">
        <v>0.1</v>
      </c>
      <c r="H34" s="0" t="n">
        <v>0.0318</v>
      </c>
      <c r="I34" s="0" t="n">
        <v>0.002</v>
      </c>
      <c r="J34" s="0" t="n">
        <v>0.069</v>
      </c>
      <c r="K34" s="0" t="n">
        <v>0.0002</v>
      </c>
      <c r="L34" s="0" t="n">
        <v>0.004</v>
      </c>
      <c r="M34" s="0" t="n">
        <v>0.0126</v>
      </c>
      <c r="N34" s="0" t="n">
        <v>0.00208</v>
      </c>
      <c r="O34" s="0" t="n">
        <v>0.006</v>
      </c>
      <c r="P34" s="0" t="n">
        <v>0.005</v>
      </c>
      <c r="Q34" s="0" t="n">
        <v>0.0002</v>
      </c>
      <c r="R34" s="0" t="n">
        <v>0.0183</v>
      </c>
      <c r="S34" s="0" t="n">
        <v>0.01</v>
      </c>
      <c r="T34" s="0" t="n">
        <v>0.002</v>
      </c>
      <c r="U34" s="0" t="n">
        <v>0.0002</v>
      </c>
      <c r="V34" s="0" t="n">
        <v>0.001</v>
      </c>
      <c r="W34" s="0" t="n">
        <v>0.004</v>
      </c>
      <c r="X34" s="0" t="n">
        <v>0.0194</v>
      </c>
      <c r="Y34" s="0" t="n">
        <v>0.005</v>
      </c>
      <c r="AA34" s="29"/>
    </row>
    <row r="35" customFormat="false" ht="12.75" hidden="false" customHeight="false" outlineLevel="0" collapsed="false">
      <c r="A35" s="0" t="s">
        <v>93</v>
      </c>
      <c r="B35" s="0" t="s">
        <v>62</v>
      </c>
      <c r="C35" s="27" t="n">
        <v>38657</v>
      </c>
      <c r="D35" s="27" t="s">
        <v>47</v>
      </c>
      <c r="E35" s="0" t="s">
        <v>56</v>
      </c>
      <c r="F35" s="0" t="n">
        <v>0.137</v>
      </c>
      <c r="G35" s="28" t="n">
        <v>0.1</v>
      </c>
      <c r="H35" s="0" t="n">
        <v>0.113</v>
      </c>
      <c r="I35" s="0" t="n">
        <v>0.002</v>
      </c>
      <c r="J35" s="0" t="n">
        <v>0.0048</v>
      </c>
      <c r="K35" s="0" t="n">
        <v>0.0002</v>
      </c>
      <c r="L35" s="0" t="n">
        <v>0.004</v>
      </c>
      <c r="M35" s="0" t="n">
        <v>0.007</v>
      </c>
      <c r="N35" s="0" t="n">
        <v>0.001</v>
      </c>
      <c r="O35" s="0" t="n">
        <v>0.0157</v>
      </c>
      <c r="P35" s="0" t="n">
        <v>0.005</v>
      </c>
      <c r="Q35" s="0" t="n">
        <v>0.0002</v>
      </c>
      <c r="R35" s="0" t="n">
        <v>0.0251</v>
      </c>
      <c r="S35" s="0" t="n">
        <v>0.01</v>
      </c>
      <c r="T35" s="0" t="n">
        <v>0.002</v>
      </c>
      <c r="U35" s="0" t="n">
        <v>0.0002</v>
      </c>
      <c r="V35" s="0" t="n">
        <v>0.001</v>
      </c>
      <c r="W35" s="0" t="n">
        <v>0.004</v>
      </c>
      <c r="X35" s="0" t="n">
        <v>0.028</v>
      </c>
      <c r="Y35" s="0" t="n">
        <v>0.005</v>
      </c>
      <c r="AA35" s="29"/>
    </row>
    <row r="36" customFormat="false" ht="12.75" hidden="false" customHeight="false" outlineLevel="0" collapsed="false">
      <c r="A36" s="0" t="s">
        <v>93</v>
      </c>
      <c r="B36" s="0" t="s">
        <v>62</v>
      </c>
      <c r="C36" s="27" t="n">
        <v>38931</v>
      </c>
      <c r="D36" s="27" t="s">
        <v>47</v>
      </c>
      <c r="E36" s="0" t="s">
        <v>46</v>
      </c>
      <c r="F36" s="0" t="n">
        <v>0.19</v>
      </c>
      <c r="G36" s="28" t="n">
        <v>0.1</v>
      </c>
      <c r="H36" s="0" t="n">
        <v>0.001</v>
      </c>
      <c r="I36" s="0" t="n">
        <v>0.002</v>
      </c>
      <c r="J36" s="0" t="n">
        <v>0.087</v>
      </c>
      <c r="K36" s="0" t="n">
        <v>0.0002</v>
      </c>
      <c r="L36" s="0" t="n">
        <v>0.004</v>
      </c>
      <c r="M36" s="0" t="n">
        <v>0.007</v>
      </c>
      <c r="N36" s="0" t="n">
        <v>0.001</v>
      </c>
      <c r="O36" s="0" t="n">
        <v>0.006</v>
      </c>
      <c r="P36" s="0" t="n">
        <v>0.005</v>
      </c>
      <c r="Q36" s="0" t="n">
        <v>0.0002</v>
      </c>
      <c r="R36" s="0" t="n">
        <v>0.018</v>
      </c>
      <c r="S36" s="0" t="n">
        <v>0.01</v>
      </c>
      <c r="T36" s="0" t="n">
        <v>0.002</v>
      </c>
      <c r="U36" s="0" t="n">
        <v>0.0002</v>
      </c>
      <c r="V36" s="0" t="n">
        <v>0.001</v>
      </c>
      <c r="W36" s="0" t="n">
        <v>0.004</v>
      </c>
      <c r="X36" s="0" t="n">
        <v>0.0062</v>
      </c>
      <c r="Y36" s="0" t="n">
        <v>0.005</v>
      </c>
      <c r="AA36" s="29"/>
    </row>
    <row r="37" customFormat="false" ht="12.75" hidden="false" customHeight="false" outlineLevel="0" collapsed="false">
      <c r="A37" s="0" t="s">
        <v>93</v>
      </c>
      <c r="B37" s="0" t="s">
        <v>62</v>
      </c>
      <c r="C37" s="27" t="n">
        <v>39022</v>
      </c>
      <c r="D37" s="27" t="s">
        <v>47</v>
      </c>
      <c r="E37" s="0" t="s">
        <v>56</v>
      </c>
      <c r="F37" s="0" t="n">
        <v>0.19</v>
      </c>
      <c r="G37" s="28" t="n">
        <v>0.1</v>
      </c>
      <c r="H37" s="0" t="n">
        <v>0.00601</v>
      </c>
      <c r="I37" s="0" t="n">
        <v>0.002</v>
      </c>
      <c r="J37" s="0" t="n">
        <v>0.033</v>
      </c>
      <c r="K37" s="0" t="n">
        <v>0.0002</v>
      </c>
      <c r="L37" s="0" t="n">
        <v>0.004</v>
      </c>
      <c r="M37" s="0" t="n">
        <v>0.007</v>
      </c>
      <c r="N37" s="0" t="n">
        <v>0.001</v>
      </c>
      <c r="O37" s="0" t="n">
        <v>0.002</v>
      </c>
      <c r="P37" s="0" t="n">
        <v>0.005</v>
      </c>
      <c r="Q37" s="0" t="n">
        <v>0.0002</v>
      </c>
      <c r="R37" s="0" t="n">
        <v>0.017</v>
      </c>
      <c r="S37" s="0" t="n">
        <v>0.0041</v>
      </c>
      <c r="T37" s="0" t="n">
        <v>0.002</v>
      </c>
      <c r="U37" s="0" t="n">
        <v>0.0002</v>
      </c>
      <c r="V37" s="0" t="n">
        <v>0.001</v>
      </c>
      <c r="W37" s="0" t="n">
        <v>0.004</v>
      </c>
      <c r="X37" s="0" t="n">
        <v>0.0403</v>
      </c>
      <c r="Y37" s="0" t="n">
        <v>0.005</v>
      </c>
      <c r="AA37" s="29"/>
    </row>
    <row r="38" customFormat="false" ht="12.75" hidden="false" customHeight="false" outlineLevel="0" collapsed="false">
      <c r="A38" s="0" t="s">
        <v>93</v>
      </c>
      <c r="B38" s="0" t="s">
        <v>62</v>
      </c>
      <c r="C38" s="27" t="n">
        <v>39203</v>
      </c>
      <c r="D38" s="27" t="s">
        <v>47</v>
      </c>
      <c r="E38" s="0" t="s">
        <v>105</v>
      </c>
      <c r="F38" s="0" t="n">
        <v>0.197</v>
      </c>
      <c r="G38" s="28" t="n">
        <v>0.1</v>
      </c>
      <c r="H38" s="0" t="n">
        <v>0.001</v>
      </c>
      <c r="I38" s="0" t="n">
        <v>0.002</v>
      </c>
      <c r="J38" s="0" t="n">
        <v>0.0318</v>
      </c>
      <c r="K38" s="0" t="n">
        <v>0.0002</v>
      </c>
      <c r="L38" s="0" t="n">
        <v>0.004</v>
      </c>
      <c r="M38" s="0" t="n">
        <v>0.007</v>
      </c>
      <c r="N38" s="0" t="n">
        <v>0.001</v>
      </c>
      <c r="O38" s="0" t="n">
        <v>0.002</v>
      </c>
      <c r="P38" s="0" t="n">
        <v>0.005</v>
      </c>
      <c r="Q38" s="0" t="n">
        <v>0.0002</v>
      </c>
      <c r="R38" s="0" t="n">
        <v>0.0172</v>
      </c>
      <c r="S38" s="0" t="n">
        <v>0.01</v>
      </c>
      <c r="T38" s="0" t="n">
        <v>0.002</v>
      </c>
      <c r="U38" s="0" t="n">
        <v>0.00886</v>
      </c>
      <c r="V38" s="0" t="n">
        <v>0.001</v>
      </c>
      <c r="W38" s="0" t="n">
        <v>0.004</v>
      </c>
      <c r="X38" s="0" t="n">
        <v>0.0127</v>
      </c>
      <c r="Y38" s="0" t="n">
        <v>0.005</v>
      </c>
      <c r="AA38" s="29"/>
    </row>
    <row r="39" customFormat="false" ht="12.75" hidden="false" customHeight="false" outlineLevel="0" collapsed="false">
      <c r="A39" s="0" t="s">
        <v>93</v>
      </c>
      <c r="B39" s="0" t="s">
        <v>62</v>
      </c>
      <c r="C39" s="27" t="n">
        <v>39301</v>
      </c>
      <c r="D39" s="27" t="s">
        <v>47</v>
      </c>
      <c r="E39" s="0" t="s">
        <v>46</v>
      </c>
      <c r="F39" s="0" t="n">
        <v>0.212</v>
      </c>
      <c r="G39" s="28" t="n">
        <v>0.1</v>
      </c>
      <c r="H39" s="0" t="n">
        <v>0.001</v>
      </c>
      <c r="I39" s="0" t="n">
        <v>0.002</v>
      </c>
      <c r="J39" s="0" t="n">
        <v>0.027</v>
      </c>
      <c r="K39" s="0" t="n">
        <v>0.0002</v>
      </c>
      <c r="L39" s="0" t="n">
        <v>0.004</v>
      </c>
      <c r="M39" s="0" t="n">
        <v>0.007</v>
      </c>
      <c r="N39" s="0" t="n">
        <v>0.00169</v>
      </c>
      <c r="O39" s="0" t="n">
        <v>0.002</v>
      </c>
      <c r="P39" s="0" t="n">
        <v>0.005</v>
      </c>
      <c r="Q39" s="0" t="n">
        <v>2E-005</v>
      </c>
      <c r="R39" s="0" t="n">
        <v>0.0141</v>
      </c>
      <c r="S39" s="0" t="n">
        <v>0.00758</v>
      </c>
      <c r="T39" s="0" t="n">
        <v>0.002</v>
      </c>
      <c r="U39" s="0" t="n">
        <v>0.0002</v>
      </c>
      <c r="V39" s="0" t="n">
        <v>0.001</v>
      </c>
      <c r="W39" s="0" t="n">
        <v>0.004</v>
      </c>
      <c r="X39" s="0" t="n">
        <v>0.0974</v>
      </c>
      <c r="Y39" s="0" t="n">
        <v>0.005</v>
      </c>
      <c r="AA39" s="29"/>
    </row>
    <row r="40" customFormat="false" ht="12.75" hidden="false" customHeight="false" outlineLevel="0" collapsed="false">
      <c r="A40" s="0" t="s">
        <v>93</v>
      </c>
      <c r="B40" s="0" t="s">
        <v>62</v>
      </c>
      <c r="C40" s="27" t="n">
        <v>39392</v>
      </c>
      <c r="D40" s="27" t="s">
        <v>47</v>
      </c>
      <c r="E40" s="0" t="s">
        <v>56</v>
      </c>
      <c r="F40" s="0" t="n">
        <v>0.295</v>
      </c>
      <c r="G40" s="28" t="n">
        <v>0.1</v>
      </c>
      <c r="H40" s="0" t="n">
        <v>0.001</v>
      </c>
      <c r="I40" s="0" t="n">
        <v>0.002</v>
      </c>
      <c r="J40" s="0" t="n">
        <v>0.0266</v>
      </c>
      <c r="K40" s="0" t="n">
        <v>0.0002</v>
      </c>
      <c r="L40" s="0" t="n">
        <v>0.004</v>
      </c>
      <c r="M40" s="0" t="n">
        <v>0.007</v>
      </c>
      <c r="N40" s="0" t="n">
        <v>0.001</v>
      </c>
      <c r="O40" s="0" t="n">
        <v>0.002</v>
      </c>
      <c r="P40" s="0" t="n">
        <v>0.005</v>
      </c>
      <c r="Q40" s="0" t="n">
        <v>2E-005</v>
      </c>
      <c r="R40" s="0" t="n">
        <v>0.0154</v>
      </c>
      <c r="S40" s="0" t="n">
        <v>0.00271</v>
      </c>
      <c r="T40" s="0" t="n">
        <v>0.002</v>
      </c>
      <c r="U40" s="0" t="n">
        <v>0.0002</v>
      </c>
      <c r="V40" s="0" t="n">
        <v>0.001</v>
      </c>
      <c r="W40" s="0" t="n">
        <v>0.004</v>
      </c>
      <c r="X40" s="0" t="n">
        <v>0.0127</v>
      </c>
      <c r="Y40" s="0" t="n">
        <v>0.005</v>
      </c>
      <c r="AA40" s="29"/>
    </row>
    <row r="41" customFormat="false" ht="12.75" hidden="false" customHeight="false" outlineLevel="0" collapsed="false">
      <c r="A41" s="0" t="s">
        <v>93</v>
      </c>
      <c r="B41" s="0" t="s">
        <v>62</v>
      </c>
      <c r="C41" s="27" t="n">
        <v>39574</v>
      </c>
      <c r="D41" s="27" t="s">
        <v>47</v>
      </c>
      <c r="E41" s="0" t="s">
        <v>105</v>
      </c>
      <c r="F41" s="0" t="n">
        <v>1.81</v>
      </c>
      <c r="G41" s="28" t="n">
        <v>0.1</v>
      </c>
      <c r="H41" s="0" t="n">
        <v>0.001</v>
      </c>
      <c r="I41" s="0" t="n">
        <v>0.00612</v>
      </c>
      <c r="J41" s="0" t="n">
        <v>0.0778</v>
      </c>
      <c r="K41" s="0" t="n">
        <v>0.0002</v>
      </c>
      <c r="L41" s="0" t="n">
        <v>0.004</v>
      </c>
      <c r="M41" s="0" t="n">
        <v>0.007</v>
      </c>
      <c r="N41" s="0" t="n">
        <v>0.001</v>
      </c>
      <c r="O41" s="0" t="n">
        <v>0.00879</v>
      </c>
      <c r="P41" s="0" t="n">
        <v>0.024</v>
      </c>
      <c r="Q41" s="0" t="n">
        <v>2E-005</v>
      </c>
      <c r="R41" s="0" t="n">
        <v>0.0189</v>
      </c>
      <c r="S41" s="0" t="n">
        <v>0.0189</v>
      </c>
      <c r="T41" s="0" t="n">
        <v>0.0135</v>
      </c>
      <c r="U41" s="0" t="n">
        <v>0.0002</v>
      </c>
      <c r="V41" s="0" t="n">
        <v>0.001</v>
      </c>
      <c r="W41" s="0" t="n">
        <v>0.0112</v>
      </c>
      <c r="X41" s="0" t="n">
        <v>0.021</v>
      </c>
      <c r="AA41" s="29"/>
    </row>
    <row r="42" customFormat="false" ht="12.75" hidden="false" customHeight="false" outlineLevel="0" collapsed="false">
      <c r="A42" s="0" t="s">
        <v>93</v>
      </c>
      <c r="B42" s="0" t="s">
        <v>62</v>
      </c>
      <c r="C42" s="27" t="n">
        <v>39602</v>
      </c>
      <c r="D42" s="27" t="s">
        <v>47</v>
      </c>
      <c r="E42" s="0" t="s">
        <v>46</v>
      </c>
      <c r="F42" s="0" t="n">
        <v>0.146</v>
      </c>
      <c r="G42" s="28" t="n">
        <v>0.1</v>
      </c>
      <c r="H42" s="0" t="n">
        <v>0.001</v>
      </c>
      <c r="I42" s="0" t="n">
        <v>0.001</v>
      </c>
      <c r="J42" s="0" t="n">
        <v>0.042</v>
      </c>
      <c r="K42" s="0" t="n">
        <v>0.0002</v>
      </c>
      <c r="L42" s="0" t="n">
        <v>0.004</v>
      </c>
      <c r="M42" s="0" t="n">
        <v>0.007</v>
      </c>
      <c r="N42" s="0" t="n">
        <v>0.001</v>
      </c>
      <c r="O42" s="0" t="n">
        <v>0.002</v>
      </c>
      <c r="P42" s="0" t="n">
        <v>0.0155</v>
      </c>
      <c r="Q42" s="0" t="n">
        <v>2E-005</v>
      </c>
      <c r="R42" s="0" t="n">
        <v>0.0234</v>
      </c>
      <c r="S42" s="0" t="n">
        <v>0.00813</v>
      </c>
      <c r="T42" s="0" t="n">
        <v>0.00227</v>
      </c>
      <c r="U42" s="0" t="n">
        <v>0.0002</v>
      </c>
      <c r="V42" s="0" t="n">
        <v>0.001</v>
      </c>
      <c r="W42" s="0" t="n">
        <v>0.004</v>
      </c>
      <c r="X42" s="0" t="n">
        <v>0.00312</v>
      </c>
      <c r="AA42" s="29"/>
    </row>
    <row r="43" customFormat="false" ht="12.75" hidden="false" customHeight="false" outlineLevel="0" collapsed="false">
      <c r="A43" s="0" t="s">
        <v>93</v>
      </c>
      <c r="B43" s="0" t="s">
        <v>62</v>
      </c>
      <c r="C43" s="27" t="n">
        <v>39637</v>
      </c>
      <c r="D43" s="27" t="s">
        <v>47</v>
      </c>
      <c r="E43" s="0" t="s">
        <v>46</v>
      </c>
      <c r="F43" s="0" t="n">
        <v>0.266</v>
      </c>
      <c r="G43" s="28" t="n">
        <v>0.1</v>
      </c>
      <c r="H43" s="0" t="n">
        <v>0.001</v>
      </c>
      <c r="I43" s="0" t="n">
        <v>0.001</v>
      </c>
      <c r="J43" s="0" t="n">
        <v>0.0301</v>
      </c>
      <c r="K43" s="0" t="n">
        <v>0.0002</v>
      </c>
      <c r="L43" s="0" t="n">
        <v>0.004</v>
      </c>
      <c r="M43" s="0" t="n">
        <v>0.007</v>
      </c>
      <c r="N43" s="0" t="n">
        <v>0.001</v>
      </c>
      <c r="O43" s="0" t="n">
        <v>0.002</v>
      </c>
      <c r="P43" s="0" t="n">
        <v>0.005</v>
      </c>
      <c r="Q43" s="0" t="n">
        <v>2E-005</v>
      </c>
      <c r="R43" s="0" t="n">
        <v>0.0189</v>
      </c>
      <c r="S43" s="0" t="n">
        <v>0.0825</v>
      </c>
      <c r="T43" s="0" t="n">
        <v>0.0521</v>
      </c>
      <c r="U43" s="0" t="n">
        <v>0.0002</v>
      </c>
      <c r="V43" s="0" t="n">
        <v>0.001</v>
      </c>
      <c r="W43" s="0" t="n">
        <v>0.004</v>
      </c>
      <c r="X43" s="0" t="n">
        <v>0.0744</v>
      </c>
      <c r="AA43" s="29"/>
    </row>
    <row r="44" customFormat="false" ht="12.75" hidden="false" customHeight="false" outlineLevel="0" collapsed="false">
      <c r="A44" s="0" t="s">
        <v>93</v>
      </c>
      <c r="B44" s="0" t="s">
        <v>62</v>
      </c>
      <c r="C44" s="27" t="n">
        <v>39665</v>
      </c>
      <c r="D44" s="27" t="s">
        <v>47</v>
      </c>
      <c r="E44" s="0" t="s">
        <v>46</v>
      </c>
      <c r="F44" s="0" t="n">
        <v>0.832</v>
      </c>
      <c r="G44" s="28" t="n">
        <v>0.1</v>
      </c>
      <c r="H44" s="0" t="n">
        <v>0.001</v>
      </c>
      <c r="I44" s="0" t="n">
        <v>0.0077</v>
      </c>
      <c r="J44" s="0" t="n">
        <v>0.0467</v>
      </c>
      <c r="K44" s="0" t="n">
        <v>0.0002</v>
      </c>
      <c r="L44" s="0" t="n">
        <v>0.004</v>
      </c>
      <c r="M44" s="0" t="n">
        <v>0.007</v>
      </c>
      <c r="N44" s="0" t="n">
        <v>0.001</v>
      </c>
      <c r="O44" s="0" t="n">
        <v>0.002</v>
      </c>
      <c r="P44" s="0" t="n">
        <v>0.005</v>
      </c>
      <c r="Q44" s="0" t="n">
        <v>2E-005</v>
      </c>
      <c r="R44" s="0" t="n">
        <v>0.0165</v>
      </c>
      <c r="S44" s="0" t="n">
        <v>0.01</v>
      </c>
      <c r="T44" s="0" t="n">
        <v>0.00765</v>
      </c>
      <c r="U44" s="0" t="n">
        <v>0.0002</v>
      </c>
      <c r="V44" s="0" t="n">
        <v>0.001</v>
      </c>
      <c r="W44" s="0" t="n">
        <v>0.004</v>
      </c>
      <c r="X44" s="0" t="n">
        <v>0.011</v>
      </c>
      <c r="Y44" s="0" t="n">
        <v>0.005</v>
      </c>
      <c r="AA44" s="29"/>
    </row>
    <row r="45" customFormat="false" ht="12.75" hidden="false" customHeight="false" outlineLevel="0" collapsed="false">
      <c r="A45" s="0" t="s">
        <v>93</v>
      </c>
      <c r="B45" s="0" t="s">
        <v>62</v>
      </c>
      <c r="C45" s="27" t="n">
        <v>39728</v>
      </c>
      <c r="D45" s="27" t="s">
        <v>47</v>
      </c>
      <c r="E45" s="0" t="s">
        <v>56</v>
      </c>
      <c r="G45" s="28"/>
      <c r="O45" s="0" t="n">
        <v>0.005</v>
      </c>
      <c r="Q45" s="0" t="n">
        <v>2E-005</v>
      </c>
      <c r="U45" s="0" t="n">
        <v>0.0002</v>
      </c>
      <c r="X45" s="0" t="n">
        <v>0.0212</v>
      </c>
      <c r="AA45" s="29"/>
    </row>
    <row r="46" customFormat="false" ht="12.75" hidden="false" customHeight="false" outlineLevel="0" collapsed="false">
      <c r="A46" s="0" t="s">
        <v>93</v>
      </c>
      <c r="B46" s="0" t="s">
        <v>62</v>
      </c>
      <c r="C46" s="27" t="n">
        <v>39791</v>
      </c>
      <c r="D46" s="27" t="s">
        <v>47</v>
      </c>
      <c r="E46" s="0" t="s">
        <v>104</v>
      </c>
      <c r="G46" s="28"/>
      <c r="O46" s="0" t="n">
        <v>0.002</v>
      </c>
      <c r="Q46" s="0" t="n">
        <v>0.0002</v>
      </c>
      <c r="U46" s="0" t="n">
        <v>0.0002</v>
      </c>
      <c r="X46" s="0" t="n">
        <v>0.00934</v>
      </c>
      <c r="AA46" s="29"/>
    </row>
    <row r="47" customFormat="false" ht="12.75" hidden="false" customHeight="false" outlineLevel="0" collapsed="false">
      <c r="A47" s="0" t="s">
        <v>94</v>
      </c>
      <c r="B47" s="0" t="s">
        <v>54</v>
      </c>
      <c r="C47" s="27" t="n">
        <v>39574</v>
      </c>
      <c r="D47" s="27" t="s">
        <v>47</v>
      </c>
      <c r="E47" s="0" t="s">
        <v>105</v>
      </c>
      <c r="F47" s="0" t="n">
        <v>0.763</v>
      </c>
      <c r="G47" s="28" t="n">
        <v>0.1</v>
      </c>
      <c r="H47" s="0" t="n">
        <v>0.001</v>
      </c>
      <c r="I47" s="0" t="n">
        <v>0.00509</v>
      </c>
      <c r="J47" s="0" t="n">
        <v>0.0406</v>
      </c>
      <c r="K47" s="0" t="n">
        <v>0.0002</v>
      </c>
      <c r="L47" s="0" t="n">
        <v>0.004</v>
      </c>
      <c r="M47" s="30" t="n">
        <v>0.007</v>
      </c>
      <c r="N47" s="0" t="n">
        <v>0.001</v>
      </c>
      <c r="O47" s="0" t="n">
        <v>0.00385</v>
      </c>
      <c r="P47" s="0" t="n">
        <v>0.0138</v>
      </c>
      <c r="Q47" s="0" t="n">
        <v>2E-005</v>
      </c>
      <c r="R47" s="0" t="n">
        <v>0.0189</v>
      </c>
      <c r="S47" s="0" t="n">
        <v>0.0239</v>
      </c>
      <c r="T47" s="0" t="n">
        <v>0.0821</v>
      </c>
      <c r="U47" s="0" t="n">
        <v>0.0002</v>
      </c>
      <c r="V47" s="0" t="n">
        <v>0.001</v>
      </c>
      <c r="W47" s="0" t="n">
        <v>0.00562</v>
      </c>
      <c r="X47" s="0" t="n">
        <v>0.0025</v>
      </c>
      <c r="AA47" s="29"/>
    </row>
    <row r="48" customFormat="false" ht="12.75" hidden="false" customHeight="false" outlineLevel="0" collapsed="false">
      <c r="A48" s="0" t="s">
        <v>94</v>
      </c>
      <c r="B48" s="0" t="s">
        <v>54</v>
      </c>
      <c r="C48" s="27" t="n">
        <v>39602</v>
      </c>
      <c r="D48" s="27" t="s">
        <v>47</v>
      </c>
      <c r="E48" s="0" t="s">
        <v>46</v>
      </c>
      <c r="F48" s="0" t="n">
        <v>0.281</v>
      </c>
      <c r="G48" s="28" t="n">
        <v>0.1</v>
      </c>
      <c r="H48" s="0" t="n">
        <v>0.0063</v>
      </c>
      <c r="I48" s="0" t="n">
        <v>0.00418</v>
      </c>
      <c r="J48" s="0" t="n">
        <v>0.0422</v>
      </c>
      <c r="K48" s="0" t="n">
        <v>0.0002</v>
      </c>
      <c r="L48" s="0" t="n">
        <v>0.004</v>
      </c>
      <c r="M48" s="30" t="n">
        <v>0.007</v>
      </c>
      <c r="N48" s="0" t="n">
        <v>0.001</v>
      </c>
      <c r="O48" s="0" t="n">
        <v>0.002</v>
      </c>
      <c r="P48" s="0" t="n">
        <v>0.0153</v>
      </c>
      <c r="Q48" s="0" t="n">
        <v>2E-005</v>
      </c>
      <c r="R48" s="0" t="n">
        <v>0.018</v>
      </c>
      <c r="S48" s="0" t="n">
        <v>0.00878</v>
      </c>
      <c r="T48" s="0" t="n">
        <v>0.00729</v>
      </c>
      <c r="U48" s="0" t="n">
        <v>0.0002</v>
      </c>
      <c r="V48" s="0" t="n">
        <v>0.001</v>
      </c>
      <c r="W48" s="0" t="n">
        <v>0.004</v>
      </c>
      <c r="X48" s="0" t="n">
        <v>0.0186</v>
      </c>
      <c r="AA48" s="29"/>
    </row>
    <row r="49" customFormat="false" ht="12.75" hidden="false" customHeight="false" outlineLevel="0" collapsed="false">
      <c r="A49" s="0" t="s">
        <v>94</v>
      </c>
      <c r="B49" s="0" t="s">
        <v>54</v>
      </c>
      <c r="C49" s="27" t="n">
        <v>39637</v>
      </c>
      <c r="D49" s="27" t="s">
        <v>47</v>
      </c>
      <c r="E49" s="0" t="s">
        <v>46</v>
      </c>
      <c r="F49" s="0" t="n">
        <v>0.0487</v>
      </c>
      <c r="G49" s="28" t="n">
        <v>0.1</v>
      </c>
      <c r="H49" s="0" t="n">
        <v>0.001</v>
      </c>
      <c r="I49" s="0" t="n">
        <v>0.001</v>
      </c>
      <c r="J49" s="0" t="n">
        <v>0.0317</v>
      </c>
      <c r="K49" s="0" t="n">
        <v>0.0002</v>
      </c>
      <c r="L49" s="0" t="n">
        <v>0.004</v>
      </c>
      <c r="M49" s="30" t="n">
        <v>0.007</v>
      </c>
      <c r="N49" s="0" t="n">
        <v>0.001</v>
      </c>
      <c r="O49" s="0" t="n">
        <v>0.002</v>
      </c>
      <c r="P49" s="0" t="n">
        <v>0.005</v>
      </c>
      <c r="Q49" s="0" t="n">
        <v>0.0002</v>
      </c>
      <c r="R49" s="0" t="n">
        <v>0.0153</v>
      </c>
      <c r="S49" s="0" t="n">
        <v>0.00783</v>
      </c>
      <c r="T49" s="0" t="n">
        <v>0.0116</v>
      </c>
      <c r="U49" s="0" t="n">
        <v>0.0002</v>
      </c>
      <c r="V49" s="0" t="n">
        <v>0.001</v>
      </c>
      <c r="W49" s="0" t="n">
        <v>0.004</v>
      </c>
      <c r="X49" s="0" t="n">
        <v>0.0132</v>
      </c>
      <c r="AA49" s="29"/>
    </row>
    <row r="50" customFormat="false" ht="12.75" hidden="false" customHeight="false" outlineLevel="0" collapsed="false">
      <c r="A50" s="0" t="s">
        <v>94</v>
      </c>
      <c r="B50" s="0" t="s">
        <v>54</v>
      </c>
      <c r="C50" s="27" t="n">
        <v>39665</v>
      </c>
      <c r="D50" s="27" t="s">
        <v>47</v>
      </c>
      <c r="E50" s="0" t="s">
        <v>46</v>
      </c>
      <c r="F50" s="0" t="n">
        <v>0.284</v>
      </c>
      <c r="G50" s="28" t="n">
        <v>0.1</v>
      </c>
      <c r="H50" s="0" t="n">
        <v>0.001</v>
      </c>
      <c r="I50" s="0" t="n">
        <v>0.0618</v>
      </c>
      <c r="J50" s="0" t="n">
        <v>0.0262</v>
      </c>
      <c r="K50" s="0" t="n">
        <v>0.0002</v>
      </c>
      <c r="L50" s="0" t="n">
        <v>0.004</v>
      </c>
      <c r="M50" s="30" t="n">
        <v>0.007</v>
      </c>
      <c r="N50" s="0" t="n">
        <v>0.001</v>
      </c>
      <c r="O50" s="0" t="n">
        <v>0.002</v>
      </c>
      <c r="P50" s="0" t="n">
        <v>0.005</v>
      </c>
      <c r="Q50" s="0" t="n">
        <v>0.0002</v>
      </c>
      <c r="R50" s="0" t="n">
        <v>0.013</v>
      </c>
      <c r="S50" s="0" t="n">
        <v>0.01</v>
      </c>
      <c r="T50" s="0" t="n">
        <v>0.00807</v>
      </c>
      <c r="U50" s="0" t="n">
        <v>0.0002</v>
      </c>
      <c r="V50" s="0" t="n">
        <v>0.001</v>
      </c>
      <c r="W50" s="0" t="n">
        <v>0.004</v>
      </c>
      <c r="X50" s="0" t="n">
        <v>0.0204</v>
      </c>
      <c r="Y50" s="0" t="n">
        <v>0.005</v>
      </c>
      <c r="AA50" s="29"/>
    </row>
    <row r="51" customFormat="false" ht="12.75" hidden="false" customHeight="false" outlineLevel="0" collapsed="false">
      <c r="A51" s="0" t="s">
        <v>94</v>
      </c>
      <c r="B51" s="0" t="s">
        <v>54</v>
      </c>
      <c r="C51" s="27" t="n">
        <v>39728</v>
      </c>
      <c r="D51" s="27" t="s">
        <v>47</v>
      </c>
      <c r="E51" s="0" t="s">
        <v>56</v>
      </c>
      <c r="O51" s="0" t="n">
        <v>0.005</v>
      </c>
      <c r="Q51" s="0" t="n">
        <v>0.0002</v>
      </c>
      <c r="U51" s="0" t="n">
        <v>0.0002</v>
      </c>
      <c r="X51" s="0" t="n">
        <v>0.0207</v>
      </c>
      <c r="AA51" s="29"/>
    </row>
    <row r="52" customFormat="false" ht="12.75" hidden="false" customHeight="false" outlineLevel="0" collapsed="false">
      <c r="A52" s="0" t="s">
        <v>94</v>
      </c>
      <c r="B52" s="0" t="s">
        <v>54</v>
      </c>
      <c r="C52" s="27" t="n">
        <v>40156</v>
      </c>
      <c r="D52" s="27" t="s">
        <v>47</v>
      </c>
      <c r="E52" s="0" t="s">
        <v>104</v>
      </c>
      <c r="O52" s="0" t="n">
        <v>0.002</v>
      </c>
      <c r="Q52" s="0" t="n">
        <v>0.0002</v>
      </c>
      <c r="U52" s="0" t="n">
        <v>0.0002</v>
      </c>
      <c r="X52" s="0" t="n">
        <v>0.0154</v>
      </c>
      <c r="AA52" s="29"/>
    </row>
    <row r="53" customFormat="false" ht="12.75" hidden="false" customHeight="false" outlineLevel="0" collapsed="false">
      <c r="A53" s="0" t="s">
        <v>95</v>
      </c>
      <c r="B53" s="0" t="s">
        <v>33</v>
      </c>
      <c r="C53" s="27" t="n">
        <v>39591</v>
      </c>
      <c r="D53" s="27" t="s">
        <v>47</v>
      </c>
      <c r="E53" s="0" t="s">
        <v>105</v>
      </c>
      <c r="F53" s="0" t="n">
        <v>0.209</v>
      </c>
      <c r="G53" s="0" t="n">
        <v>0.1</v>
      </c>
      <c r="H53" s="0" t="n">
        <v>0.001</v>
      </c>
      <c r="I53" s="0" t="n">
        <v>0.002</v>
      </c>
      <c r="J53" s="0" t="n">
        <v>0.0857</v>
      </c>
      <c r="K53" s="0" t="n">
        <v>0.0002</v>
      </c>
      <c r="L53" s="0" t="n">
        <v>0.004</v>
      </c>
      <c r="M53" s="0" t="n">
        <v>0.007</v>
      </c>
      <c r="N53" s="0" t="n">
        <v>0.001</v>
      </c>
      <c r="O53" s="0" t="n">
        <v>0.002</v>
      </c>
      <c r="P53" s="0" t="n">
        <v>0.005</v>
      </c>
      <c r="Q53" s="0" t="n">
        <v>2E-005</v>
      </c>
      <c r="R53" s="0" t="n">
        <v>0.019</v>
      </c>
      <c r="S53" s="0" t="n">
        <v>0.0214</v>
      </c>
      <c r="T53" s="0" t="n">
        <v>0.00842</v>
      </c>
      <c r="U53" s="0" t="n">
        <v>0.0002</v>
      </c>
      <c r="V53" s="0" t="n">
        <v>0.001</v>
      </c>
      <c r="W53" s="0" t="n">
        <v>0.004</v>
      </c>
      <c r="X53" s="0" t="n">
        <v>0.002</v>
      </c>
      <c r="AA53" s="29"/>
    </row>
    <row r="54" customFormat="false" ht="12.75" hidden="false" customHeight="false" outlineLevel="0" collapsed="false">
      <c r="A54" s="0" t="s">
        <v>95</v>
      </c>
      <c r="B54" s="0" t="s">
        <v>33</v>
      </c>
      <c r="C54" s="27" t="n">
        <v>39602</v>
      </c>
      <c r="D54" s="27" t="s">
        <v>47</v>
      </c>
      <c r="E54" s="0" t="s">
        <v>46</v>
      </c>
      <c r="F54" s="0" t="n">
        <v>0.117</v>
      </c>
      <c r="G54" s="0" t="n">
        <v>0.1</v>
      </c>
      <c r="H54" s="0" t="n">
        <v>0.0049</v>
      </c>
      <c r="I54" s="0" t="n">
        <v>0.0028</v>
      </c>
      <c r="J54" s="0" t="n">
        <v>0.0538</v>
      </c>
      <c r="K54" s="0" t="n">
        <v>0.0002</v>
      </c>
      <c r="L54" s="0" t="n">
        <v>0.004</v>
      </c>
      <c r="M54" s="0" t="n">
        <v>0.007</v>
      </c>
      <c r="N54" s="0" t="n">
        <v>0.001</v>
      </c>
      <c r="O54" s="0" t="n">
        <v>0.002</v>
      </c>
      <c r="P54" s="0" t="n">
        <v>0.0147</v>
      </c>
      <c r="Q54" s="0" t="n">
        <v>2E-005</v>
      </c>
      <c r="R54" s="0" t="n">
        <v>0.0182</v>
      </c>
      <c r="S54" s="0" t="n">
        <v>0.00981</v>
      </c>
      <c r="T54" s="0" t="n">
        <v>0.0079</v>
      </c>
      <c r="U54" s="0" t="n">
        <v>0.0002</v>
      </c>
      <c r="V54" s="0" t="n">
        <v>0.001</v>
      </c>
      <c r="W54" s="0" t="n">
        <v>0.004</v>
      </c>
      <c r="X54" s="0" t="n">
        <v>0.0032</v>
      </c>
      <c r="AA54" s="29"/>
    </row>
    <row r="55" customFormat="false" ht="12.75" hidden="false" customHeight="false" outlineLevel="0" collapsed="false">
      <c r="A55" s="0" t="s">
        <v>95</v>
      </c>
      <c r="B55" s="0" t="s">
        <v>33</v>
      </c>
      <c r="C55" s="27" t="n">
        <v>39637</v>
      </c>
      <c r="D55" s="27" t="s">
        <v>47</v>
      </c>
      <c r="E55" s="0" t="s">
        <v>46</v>
      </c>
      <c r="F55" s="0" t="n">
        <v>0.0785</v>
      </c>
      <c r="G55" s="0" t="n">
        <v>0.1</v>
      </c>
      <c r="H55" s="0" t="n">
        <v>0.001</v>
      </c>
      <c r="I55" s="0" t="n">
        <v>0.001</v>
      </c>
      <c r="J55" s="0" t="n">
        <v>0.042</v>
      </c>
      <c r="K55" s="0" t="n">
        <v>0.0002</v>
      </c>
      <c r="L55" s="0" t="n">
        <v>0.004</v>
      </c>
      <c r="M55" s="0" t="n">
        <v>0.007</v>
      </c>
      <c r="N55" s="0" t="n">
        <v>0.001</v>
      </c>
      <c r="O55" s="0" t="n">
        <v>0.002</v>
      </c>
      <c r="P55" s="0" t="n">
        <v>0.005</v>
      </c>
      <c r="Q55" s="0" t="n">
        <v>2E-005</v>
      </c>
      <c r="R55" s="0" t="n">
        <v>0.0184</v>
      </c>
      <c r="S55" s="0" t="n">
        <v>0.00914</v>
      </c>
      <c r="T55" s="0" t="n">
        <v>0.0116</v>
      </c>
      <c r="U55" s="0" t="n">
        <v>0.0002</v>
      </c>
      <c r="V55" s="0" t="n">
        <v>0.001</v>
      </c>
      <c r="W55" s="0" t="n">
        <v>0.004</v>
      </c>
      <c r="X55" s="0" t="n">
        <v>0.002</v>
      </c>
      <c r="AA55" s="29"/>
    </row>
    <row r="56" customFormat="false" ht="12.75" hidden="false" customHeight="false" outlineLevel="0" collapsed="false">
      <c r="A56" s="0" t="s">
        <v>95</v>
      </c>
      <c r="B56" s="0" t="s">
        <v>33</v>
      </c>
      <c r="C56" s="27" t="n">
        <v>39665</v>
      </c>
      <c r="D56" s="27" t="s">
        <v>47</v>
      </c>
      <c r="E56" s="0" t="s">
        <v>46</v>
      </c>
      <c r="F56" s="0" t="n">
        <v>0.0255</v>
      </c>
      <c r="G56" s="0" t="n">
        <v>0.1</v>
      </c>
      <c r="H56" s="0" t="n">
        <v>0.001</v>
      </c>
      <c r="I56" s="0" t="n">
        <v>0.00626</v>
      </c>
      <c r="J56" s="0" t="n">
        <v>0.0473</v>
      </c>
      <c r="K56" s="0" t="n">
        <v>0.0002</v>
      </c>
      <c r="L56" s="0" t="n">
        <v>0.004</v>
      </c>
      <c r="M56" s="0" t="n">
        <v>0.007</v>
      </c>
      <c r="N56" s="0" t="n">
        <v>0.001</v>
      </c>
      <c r="O56" s="0" t="n">
        <v>0.002</v>
      </c>
      <c r="P56" s="0" t="n">
        <v>0.005</v>
      </c>
      <c r="Q56" s="0" t="n">
        <v>2E-005</v>
      </c>
      <c r="R56" s="0" t="n">
        <v>0.0168</v>
      </c>
      <c r="S56" s="0" t="n">
        <v>0.01</v>
      </c>
      <c r="T56" s="0" t="n">
        <v>0.0101</v>
      </c>
      <c r="U56" s="0" t="n">
        <v>0.0002</v>
      </c>
      <c r="V56" s="0" t="n">
        <v>0.001</v>
      </c>
      <c r="W56" s="0" t="n">
        <v>0.004</v>
      </c>
      <c r="X56" s="0" t="n">
        <v>0.0965</v>
      </c>
      <c r="Y56" s="0" t="n">
        <v>0.005</v>
      </c>
      <c r="AA56" s="29"/>
    </row>
    <row r="57" customFormat="false" ht="12.75" hidden="false" customHeight="false" outlineLevel="0" collapsed="false">
      <c r="A57" s="0" t="s">
        <v>95</v>
      </c>
      <c r="B57" s="0" t="s">
        <v>33</v>
      </c>
      <c r="C57" s="27" t="n">
        <v>39728</v>
      </c>
      <c r="D57" s="27" t="s">
        <v>47</v>
      </c>
      <c r="E57" s="0" t="s">
        <v>56</v>
      </c>
      <c r="O57" s="0" t="n">
        <v>0.005</v>
      </c>
      <c r="Q57" s="0" t="n">
        <v>2E-005</v>
      </c>
      <c r="U57" s="0" t="n">
        <v>0.0002</v>
      </c>
      <c r="X57" s="0" t="n">
        <v>0.014</v>
      </c>
      <c r="AA57" s="29"/>
    </row>
    <row r="58" customFormat="false" ht="12.75" hidden="false" customHeight="false" outlineLevel="0" collapsed="false">
      <c r="A58" s="0" t="s">
        <v>95</v>
      </c>
      <c r="B58" s="0" t="s">
        <v>33</v>
      </c>
      <c r="C58" s="27" t="n">
        <v>39791</v>
      </c>
      <c r="D58" s="27" t="s">
        <v>47</v>
      </c>
      <c r="E58" s="0" t="s">
        <v>104</v>
      </c>
      <c r="O58" s="0" t="n">
        <v>0.002</v>
      </c>
      <c r="Q58" s="0" t="n">
        <v>2E-005</v>
      </c>
      <c r="U58" s="0" t="n">
        <v>0.0002</v>
      </c>
      <c r="X58" s="0" t="n">
        <v>0.0127</v>
      </c>
      <c r="AA58" s="29"/>
    </row>
    <row r="59" customFormat="false" ht="12.75" hidden="false" customHeight="false" outlineLevel="0" collapsed="false">
      <c r="A59" s="0" t="s">
        <v>136</v>
      </c>
      <c r="B59" s="0" t="s">
        <v>33</v>
      </c>
      <c r="C59" s="27" t="n">
        <v>37663</v>
      </c>
      <c r="D59" s="27" t="s">
        <v>27</v>
      </c>
      <c r="E59" s="0" t="s">
        <v>104</v>
      </c>
      <c r="F59" s="0" t="n">
        <v>0.0457</v>
      </c>
      <c r="G59" s="0" t="n">
        <v>0.1</v>
      </c>
      <c r="H59" s="0" t="n">
        <v>0.001</v>
      </c>
      <c r="I59" s="0" t="n">
        <v>0.002</v>
      </c>
      <c r="J59" s="0" t="n">
        <v>0.0374</v>
      </c>
      <c r="K59" s="0" t="n">
        <v>0.0002</v>
      </c>
      <c r="L59" s="0" t="n">
        <v>0.004</v>
      </c>
      <c r="M59" s="0" t="n">
        <v>0.007</v>
      </c>
      <c r="N59" s="0" t="n">
        <v>0.001</v>
      </c>
      <c r="O59" s="0" t="n">
        <v>0.006</v>
      </c>
      <c r="P59" s="0" t="n">
        <v>0.005</v>
      </c>
      <c r="Q59" s="0" t="n">
        <v>0.0002</v>
      </c>
      <c r="R59" s="0" t="n">
        <v>0.0107</v>
      </c>
      <c r="S59" s="0" t="n">
        <v>0.01</v>
      </c>
      <c r="T59" s="0" t="n">
        <v>0.00506</v>
      </c>
      <c r="U59" s="0" t="n">
        <v>0.0002</v>
      </c>
      <c r="V59" s="0" t="n">
        <v>0.001</v>
      </c>
      <c r="W59" s="0" t="n">
        <v>0.004</v>
      </c>
      <c r="X59" s="0" t="n">
        <v>0.00434</v>
      </c>
      <c r="Y59" s="0" t="n">
        <v>0.005</v>
      </c>
      <c r="AA59" s="29"/>
    </row>
    <row r="60" customFormat="false" ht="12.75" hidden="false" customHeight="false" outlineLevel="0" collapsed="false">
      <c r="A60" s="0" t="s">
        <v>136</v>
      </c>
      <c r="B60" s="0" t="s">
        <v>33</v>
      </c>
      <c r="C60" s="27" t="n">
        <v>37929</v>
      </c>
      <c r="D60" s="27" t="s">
        <v>27</v>
      </c>
      <c r="E60" s="0" t="s">
        <v>56</v>
      </c>
      <c r="F60" s="0" t="n">
        <v>1.33</v>
      </c>
      <c r="G60" s="0" t="n">
        <v>0.1</v>
      </c>
      <c r="H60" s="0" t="n">
        <v>0.0151</v>
      </c>
      <c r="I60" s="0" t="n">
        <v>0.002</v>
      </c>
      <c r="J60" s="0" t="n">
        <v>0.0528</v>
      </c>
      <c r="K60" s="0" t="n">
        <v>0.0002</v>
      </c>
      <c r="L60" s="0" t="n">
        <v>0.004</v>
      </c>
      <c r="M60" s="0" t="n">
        <v>0.007</v>
      </c>
      <c r="N60" s="0" t="n">
        <v>0.00339</v>
      </c>
      <c r="O60" s="0" t="n">
        <v>0.006</v>
      </c>
      <c r="P60" s="0" t="n">
        <v>0.005</v>
      </c>
      <c r="Q60" s="0" t="n">
        <v>0.0002</v>
      </c>
      <c r="R60" s="0" t="n">
        <v>0.0145</v>
      </c>
      <c r="S60" s="0" t="n">
        <v>0.01</v>
      </c>
      <c r="T60" s="0" t="n">
        <v>0.002</v>
      </c>
      <c r="U60" s="0" t="n">
        <v>0.0083</v>
      </c>
      <c r="V60" s="0" t="n">
        <v>0.001</v>
      </c>
      <c r="W60" s="0" t="n">
        <v>0.00494</v>
      </c>
      <c r="X60" s="0" t="n">
        <v>0.00698</v>
      </c>
      <c r="Y60" s="0" t="n">
        <v>0.1</v>
      </c>
      <c r="AA60" s="29"/>
    </row>
    <row r="61" customFormat="false" ht="12.75" hidden="false" customHeight="false" outlineLevel="0" collapsed="false">
      <c r="A61" s="0" t="s">
        <v>136</v>
      </c>
      <c r="B61" s="0" t="s">
        <v>33</v>
      </c>
      <c r="C61" s="27" t="n">
        <v>38384</v>
      </c>
      <c r="D61" s="27" t="s">
        <v>27</v>
      </c>
      <c r="E61" s="0" t="s">
        <v>104</v>
      </c>
      <c r="F61" s="0" t="n">
        <v>1.71</v>
      </c>
      <c r="G61" s="0" t="n">
        <v>0.1</v>
      </c>
      <c r="H61" s="0" t="n">
        <v>0.001</v>
      </c>
      <c r="I61" s="0" t="n">
        <v>0.002</v>
      </c>
      <c r="J61" s="0" t="n">
        <v>0.0845</v>
      </c>
      <c r="K61" s="0" t="n">
        <v>0.0002</v>
      </c>
      <c r="L61" s="0" t="n">
        <v>0.004</v>
      </c>
      <c r="M61" s="0" t="n">
        <v>0.007</v>
      </c>
      <c r="N61" s="0" t="n">
        <v>0.0021</v>
      </c>
      <c r="O61" s="0" t="n">
        <v>0.00817</v>
      </c>
      <c r="P61" s="0" t="n">
        <v>0.005</v>
      </c>
      <c r="Q61" s="0" t="n">
        <v>0.0002</v>
      </c>
      <c r="R61" s="0" t="n">
        <v>0.0117</v>
      </c>
      <c r="S61" s="0" t="n">
        <v>0.01</v>
      </c>
      <c r="T61" s="0" t="n">
        <v>0.002</v>
      </c>
      <c r="U61" s="0" t="n">
        <v>0.00863</v>
      </c>
      <c r="V61" s="0" t="n">
        <v>0.001</v>
      </c>
      <c r="W61" s="0" t="n">
        <v>0.004</v>
      </c>
      <c r="X61" s="0" t="n">
        <v>0.0129</v>
      </c>
      <c r="Y61" s="0" t="n">
        <v>0.005</v>
      </c>
      <c r="AA61" s="29"/>
    </row>
    <row r="62" customFormat="false" ht="12.75" hidden="false" customHeight="false" outlineLevel="0" collapsed="false">
      <c r="A62" s="0" t="s">
        <v>136</v>
      </c>
      <c r="B62" s="0" t="s">
        <v>33</v>
      </c>
      <c r="C62" s="27" t="n">
        <v>38846</v>
      </c>
      <c r="D62" s="27" t="s">
        <v>27</v>
      </c>
      <c r="E62" s="0" t="s">
        <v>105</v>
      </c>
      <c r="F62" s="0" t="n">
        <v>0.651</v>
      </c>
      <c r="G62" s="0" t="n">
        <v>0.1</v>
      </c>
      <c r="H62" s="0" t="n">
        <v>0.001</v>
      </c>
      <c r="I62" s="0" t="n">
        <v>0.002</v>
      </c>
      <c r="J62" s="0" t="n">
        <v>0.0665</v>
      </c>
      <c r="K62" s="0" t="n">
        <v>0.0002</v>
      </c>
      <c r="L62" s="0" t="n">
        <v>0.004</v>
      </c>
      <c r="M62" s="0" t="n">
        <v>0.007</v>
      </c>
      <c r="N62" s="0" t="n">
        <v>0.001</v>
      </c>
      <c r="O62" s="0" t="n">
        <v>0.006</v>
      </c>
      <c r="P62" s="0" t="n">
        <v>0.005</v>
      </c>
      <c r="Q62" s="0" t="n">
        <v>0.0002</v>
      </c>
      <c r="R62" s="0" t="n">
        <v>0.017</v>
      </c>
      <c r="S62" s="0" t="n">
        <v>0.01</v>
      </c>
      <c r="T62" s="0" t="n">
        <v>0.002</v>
      </c>
      <c r="U62" s="0" t="n">
        <v>0.0032</v>
      </c>
      <c r="V62" s="0" t="n">
        <v>0.001</v>
      </c>
      <c r="W62" s="0" t="n">
        <v>0.004</v>
      </c>
      <c r="X62" s="0" t="n">
        <v>0.00602</v>
      </c>
      <c r="Y62" s="0" t="n">
        <v>0.005</v>
      </c>
      <c r="AA62" s="29"/>
    </row>
    <row r="63" customFormat="false" ht="12.75" hidden="false" customHeight="false" outlineLevel="0" collapsed="false">
      <c r="A63" s="0" t="s">
        <v>136</v>
      </c>
      <c r="B63" s="0" t="s">
        <v>33</v>
      </c>
      <c r="C63" s="27" t="n">
        <v>39483</v>
      </c>
      <c r="D63" s="27" t="s">
        <v>27</v>
      </c>
      <c r="E63" s="0" t="s">
        <v>104</v>
      </c>
      <c r="F63" s="0" t="n">
        <v>5.36</v>
      </c>
      <c r="G63" s="0" t="n">
        <v>0.1</v>
      </c>
      <c r="H63" s="0" t="n">
        <v>0.001</v>
      </c>
      <c r="I63" s="0" t="n">
        <v>0.002</v>
      </c>
      <c r="J63" s="0" t="n">
        <v>0.117</v>
      </c>
      <c r="K63" s="0" t="n">
        <v>0.0001</v>
      </c>
      <c r="L63" s="0" t="n">
        <v>0.004</v>
      </c>
      <c r="M63" s="0" t="n">
        <v>0.00905</v>
      </c>
      <c r="N63" s="0" t="n">
        <v>0.00349</v>
      </c>
      <c r="O63" s="0" t="n">
        <v>0.0086</v>
      </c>
      <c r="P63" s="0" t="n">
        <v>0.00763</v>
      </c>
      <c r="Q63" s="0" t="n">
        <v>2E-005</v>
      </c>
      <c r="R63" s="0" t="n">
        <v>0.0121</v>
      </c>
      <c r="S63" s="0" t="n">
        <v>0.0502</v>
      </c>
      <c r="T63" s="0" t="n">
        <v>0.002</v>
      </c>
      <c r="U63" s="0" t="n">
        <v>0.0002</v>
      </c>
      <c r="V63" s="0" t="n">
        <v>0.001</v>
      </c>
      <c r="W63" s="0" t="n">
        <v>0.0192</v>
      </c>
      <c r="X63" s="0" t="n">
        <v>0.0359</v>
      </c>
      <c r="Y63" s="0" t="n">
        <v>0.005</v>
      </c>
      <c r="AA63" s="29"/>
    </row>
    <row r="64" customFormat="false" ht="12.75" hidden="false" customHeight="false" outlineLevel="0" collapsed="false">
      <c r="A64" s="0" t="s">
        <v>91</v>
      </c>
      <c r="B64" s="0" t="s">
        <v>33</v>
      </c>
      <c r="C64" s="27" t="n">
        <v>37663</v>
      </c>
      <c r="D64" s="27" t="s">
        <v>27</v>
      </c>
      <c r="E64" s="0" t="s">
        <v>104</v>
      </c>
      <c r="F64" s="0" t="n">
        <v>1.229</v>
      </c>
      <c r="G64" s="0" t="n">
        <v>0.1</v>
      </c>
      <c r="H64" s="0" t="n">
        <v>0.001</v>
      </c>
      <c r="I64" s="0" t="n">
        <v>0.002</v>
      </c>
      <c r="J64" s="0" t="n">
        <v>0.0432</v>
      </c>
      <c r="K64" s="0" t="n">
        <v>0.0002</v>
      </c>
      <c r="L64" s="0" t="n">
        <v>0.004</v>
      </c>
      <c r="M64" s="0" t="n">
        <v>0.007</v>
      </c>
      <c r="N64" s="0" t="n">
        <v>0.001</v>
      </c>
      <c r="O64" s="0" t="n">
        <v>0.006</v>
      </c>
      <c r="P64" s="0" t="n">
        <v>0.005</v>
      </c>
      <c r="Q64" s="0" t="n">
        <v>0.0002</v>
      </c>
      <c r="R64" s="0" t="n">
        <v>0.0106</v>
      </c>
      <c r="S64" s="0" t="n">
        <v>0.01</v>
      </c>
      <c r="T64" s="0" t="n">
        <v>0.00496</v>
      </c>
      <c r="U64" s="0" t="n">
        <v>0.0002</v>
      </c>
      <c r="V64" s="0" t="n">
        <v>0.001</v>
      </c>
      <c r="W64" s="0" t="n">
        <v>0.004</v>
      </c>
      <c r="X64" s="0" t="n">
        <v>0.0209</v>
      </c>
      <c r="Y64" s="0" t="n">
        <v>0.005</v>
      </c>
      <c r="AA64" s="29"/>
    </row>
    <row r="65" customFormat="false" ht="12.75" hidden="false" customHeight="false" outlineLevel="0" collapsed="false">
      <c r="A65" s="0" t="s">
        <v>91</v>
      </c>
      <c r="B65" s="0" t="s">
        <v>33</v>
      </c>
      <c r="C65" s="27" t="n">
        <v>37929</v>
      </c>
      <c r="D65" s="27" t="s">
        <v>27</v>
      </c>
      <c r="E65" s="0" t="s">
        <v>56</v>
      </c>
      <c r="F65" s="0" t="n">
        <v>0.109</v>
      </c>
      <c r="G65" s="0" t="n">
        <v>0.1</v>
      </c>
      <c r="H65" s="0" t="n">
        <v>0.00855</v>
      </c>
      <c r="I65" s="0" t="n">
        <v>0.002</v>
      </c>
      <c r="J65" s="0" t="n">
        <v>0.037</v>
      </c>
      <c r="K65" s="0" t="n">
        <v>0.0002</v>
      </c>
      <c r="L65" s="0" t="n">
        <v>0.004</v>
      </c>
      <c r="M65" s="0" t="n">
        <v>0.007</v>
      </c>
      <c r="N65" s="0" t="n">
        <v>0.00271</v>
      </c>
      <c r="O65" s="0" t="n">
        <v>0.006</v>
      </c>
      <c r="P65" s="0" t="n">
        <v>0.005</v>
      </c>
      <c r="Q65" s="0" t="n">
        <v>0.0002</v>
      </c>
      <c r="R65" s="0" t="n">
        <v>0.0158</v>
      </c>
      <c r="S65" s="0" t="n">
        <v>0.01</v>
      </c>
      <c r="T65" s="0" t="n">
        <v>0.00614</v>
      </c>
      <c r="U65" s="0" t="n">
        <v>0.0125</v>
      </c>
      <c r="V65" s="0" t="n">
        <v>0.001</v>
      </c>
      <c r="W65" s="0" t="n">
        <v>0.004</v>
      </c>
      <c r="X65" s="0" t="n">
        <v>0.002</v>
      </c>
      <c r="Y65" s="0" t="n">
        <v>0.005</v>
      </c>
      <c r="AA65" s="29"/>
    </row>
    <row r="66" customFormat="false" ht="12.75" hidden="false" customHeight="false" outlineLevel="0" collapsed="false">
      <c r="A66" s="0" t="s">
        <v>91</v>
      </c>
      <c r="B66" s="0" t="s">
        <v>33</v>
      </c>
      <c r="C66" s="27" t="n">
        <v>38384</v>
      </c>
      <c r="D66" s="27" t="s">
        <v>27</v>
      </c>
      <c r="E66" s="0" t="s">
        <v>104</v>
      </c>
      <c r="F66" s="0" t="n">
        <v>1.116</v>
      </c>
      <c r="G66" s="0" t="n">
        <v>0.1</v>
      </c>
      <c r="H66" s="0" t="n">
        <v>0.001</v>
      </c>
      <c r="I66" s="0" t="n">
        <v>0.002</v>
      </c>
      <c r="J66" s="0" t="n">
        <v>0.0877</v>
      </c>
      <c r="K66" s="0" t="n">
        <v>0.0002</v>
      </c>
      <c r="L66" s="0" t="n">
        <v>0.004</v>
      </c>
      <c r="M66" s="0" t="n">
        <v>0.007</v>
      </c>
      <c r="N66" s="0" t="n">
        <v>0.001</v>
      </c>
      <c r="O66" s="0" t="n">
        <v>0.0133</v>
      </c>
      <c r="P66" s="0" t="n">
        <v>0.005</v>
      </c>
      <c r="Q66" s="0" t="n">
        <v>0.0002</v>
      </c>
      <c r="R66" s="0" t="n">
        <v>0.013</v>
      </c>
      <c r="S66" s="0" t="n">
        <v>0.01</v>
      </c>
      <c r="T66" s="0" t="n">
        <v>0.002</v>
      </c>
      <c r="U66" s="0" t="n">
        <v>0.0124</v>
      </c>
      <c r="V66" s="0" t="n">
        <v>0.001</v>
      </c>
      <c r="W66" s="0" t="n">
        <v>0.004</v>
      </c>
      <c r="X66" s="0" t="n">
        <v>0.00996</v>
      </c>
      <c r="Y66" s="0" t="n">
        <v>0.005</v>
      </c>
      <c r="AA66" s="29"/>
    </row>
    <row r="67" customFormat="false" ht="12.75" hidden="false" customHeight="false" outlineLevel="0" collapsed="false">
      <c r="A67" s="0" t="s">
        <v>91</v>
      </c>
      <c r="B67" s="0" t="s">
        <v>33</v>
      </c>
      <c r="C67" s="27" t="n">
        <v>38846</v>
      </c>
      <c r="D67" s="27" t="s">
        <v>27</v>
      </c>
      <c r="E67" s="0" t="s">
        <v>105</v>
      </c>
      <c r="F67" s="0" t="n">
        <v>0.0747</v>
      </c>
      <c r="G67" s="0" t="n">
        <v>0.1</v>
      </c>
      <c r="H67" s="0" t="n">
        <v>0.00262</v>
      </c>
      <c r="I67" s="0" t="n">
        <v>0.002</v>
      </c>
      <c r="J67" s="0" t="n">
        <v>0.0471</v>
      </c>
      <c r="K67" s="0" t="n">
        <v>0.0002</v>
      </c>
      <c r="L67" s="0" t="n">
        <v>0.004</v>
      </c>
      <c r="M67" s="0" t="n">
        <v>0.007</v>
      </c>
      <c r="N67" s="0" t="n">
        <v>0.0014</v>
      </c>
      <c r="O67" s="0" t="n">
        <v>0.006</v>
      </c>
      <c r="P67" s="0" t="n">
        <v>0.005</v>
      </c>
      <c r="Q67" s="0" t="n">
        <v>0.0002</v>
      </c>
      <c r="R67" s="0" t="n">
        <v>0.0182</v>
      </c>
      <c r="S67" s="0" t="n">
        <v>0.01</v>
      </c>
      <c r="T67" s="0" t="n">
        <v>0.002</v>
      </c>
      <c r="U67" s="0" t="n">
        <v>0.0002</v>
      </c>
      <c r="V67" s="0" t="n">
        <v>0.001</v>
      </c>
      <c r="W67" s="0" t="n">
        <v>0.004</v>
      </c>
      <c r="X67" s="0" t="n">
        <v>0.002</v>
      </c>
      <c r="Y67" s="0" t="n">
        <v>0.005</v>
      </c>
      <c r="AA67" s="29"/>
    </row>
    <row r="68" customFormat="false" ht="12.75" hidden="false" customHeight="false" outlineLevel="0" collapsed="false">
      <c r="A68" s="27" t="s">
        <v>91</v>
      </c>
      <c r="B68" s="0" t="s">
        <v>33</v>
      </c>
      <c r="C68" s="27" t="n">
        <v>39483</v>
      </c>
      <c r="D68" s="27" t="s">
        <v>27</v>
      </c>
      <c r="E68" s="0" t="s">
        <v>104</v>
      </c>
      <c r="F68" s="0" t="n">
        <v>0.0557</v>
      </c>
      <c r="G68" s="0" t="n">
        <v>0.1</v>
      </c>
      <c r="H68" s="0" t="n">
        <v>0.001</v>
      </c>
      <c r="I68" s="0" t="n">
        <v>0.002</v>
      </c>
      <c r="J68" s="0" t="n">
        <v>0.0554</v>
      </c>
      <c r="K68" s="0" t="n">
        <v>0.0002</v>
      </c>
      <c r="L68" s="0" t="n">
        <v>0.004</v>
      </c>
      <c r="M68" s="0" t="n">
        <v>0.007</v>
      </c>
      <c r="N68" s="0" t="n">
        <v>0.001</v>
      </c>
      <c r="O68" s="0" t="n">
        <v>0.00306</v>
      </c>
      <c r="P68" s="0" t="n">
        <v>0.00631</v>
      </c>
      <c r="Q68" s="0" t="n">
        <v>2E-005</v>
      </c>
      <c r="R68" s="0" t="n">
        <v>0.0021</v>
      </c>
      <c r="S68" s="0" t="n">
        <v>0.0332</v>
      </c>
      <c r="T68" s="0" t="n">
        <v>0.002</v>
      </c>
      <c r="U68" s="0" t="n">
        <v>0.0002</v>
      </c>
      <c r="V68" s="0" t="n">
        <v>0.001</v>
      </c>
      <c r="W68" s="0" t="n">
        <v>0.0161</v>
      </c>
      <c r="X68" s="0" t="n">
        <v>0.00601</v>
      </c>
      <c r="Y68" s="0" t="n">
        <v>0.005</v>
      </c>
      <c r="AA68" s="29"/>
    </row>
    <row r="69" customFormat="false" ht="12.75" hidden="false" customHeight="false" outlineLevel="0" collapsed="false">
      <c r="A69" s="0" t="s">
        <v>93</v>
      </c>
      <c r="B69" s="0" t="s">
        <v>62</v>
      </c>
      <c r="C69" s="27" t="n">
        <v>37663</v>
      </c>
      <c r="D69" s="27" t="s">
        <v>27</v>
      </c>
      <c r="E69" s="0" t="s">
        <v>104</v>
      </c>
      <c r="F69" s="0" t="n">
        <v>0.0658</v>
      </c>
      <c r="G69" s="0" t="n">
        <v>0.1</v>
      </c>
      <c r="H69" s="0" t="n">
        <v>0.001</v>
      </c>
      <c r="I69" s="0" t="n">
        <v>0.002</v>
      </c>
      <c r="J69" s="0" t="n">
        <v>0.0288</v>
      </c>
      <c r="K69" s="0" t="n">
        <v>0.0002</v>
      </c>
      <c r="L69" s="0" t="n">
        <v>0.004</v>
      </c>
      <c r="M69" s="0" t="n">
        <v>0.007</v>
      </c>
      <c r="N69" s="0" t="n">
        <v>0.001</v>
      </c>
      <c r="O69" s="0" t="n">
        <v>0.006</v>
      </c>
      <c r="P69" s="0" t="n">
        <v>0.005</v>
      </c>
      <c r="Q69" s="0" t="n">
        <v>0.0002</v>
      </c>
      <c r="R69" s="0" t="n">
        <v>0.00884</v>
      </c>
      <c r="S69" s="0" t="n">
        <v>0.01</v>
      </c>
      <c r="T69" s="0" t="n">
        <v>0.00622</v>
      </c>
      <c r="U69" s="0" t="n">
        <v>0.0002</v>
      </c>
      <c r="V69" s="0" t="n">
        <v>0.001</v>
      </c>
      <c r="W69" s="0" t="n">
        <v>0.0131</v>
      </c>
      <c r="X69" s="0" t="n">
        <v>0.00836</v>
      </c>
      <c r="Y69" s="0" t="n">
        <v>0.005</v>
      </c>
      <c r="AA69" s="29"/>
    </row>
    <row r="70" customFormat="false" ht="12.75" hidden="false" customHeight="false" outlineLevel="0" collapsed="false">
      <c r="A70" s="0" t="s">
        <v>93</v>
      </c>
      <c r="B70" s="0" t="s">
        <v>62</v>
      </c>
      <c r="C70" s="27" t="n">
        <v>37929</v>
      </c>
      <c r="D70" s="27" t="s">
        <v>27</v>
      </c>
      <c r="E70" s="0" t="s">
        <v>56</v>
      </c>
      <c r="F70" s="0" t="n">
        <v>1.14</v>
      </c>
      <c r="G70" s="0" t="n">
        <v>0.1</v>
      </c>
      <c r="H70" s="0" t="n">
        <v>0.001</v>
      </c>
      <c r="I70" s="0" t="n">
        <v>0.002</v>
      </c>
      <c r="J70" s="0" t="n">
        <v>0.0255</v>
      </c>
      <c r="K70" s="0" t="n">
        <v>0.0002</v>
      </c>
      <c r="L70" s="0" t="n">
        <v>0.004</v>
      </c>
      <c r="M70" s="0" t="n">
        <v>0.007</v>
      </c>
      <c r="N70" s="0" t="n">
        <v>0.001</v>
      </c>
      <c r="O70" s="0" t="n">
        <v>0.006</v>
      </c>
      <c r="P70" s="0" t="n">
        <v>0.005</v>
      </c>
      <c r="Q70" s="0" t="n">
        <v>0.0002</v>
      </c>
      <c r="R70" s="0" t="n">
        <v>0.00843</v>
      </c>
      <c r="S70" s="0" t="n">
        <v>0.01</v>
      </c>
      <c r="T70" s="0" t="n">
        <v>0.0111</v>
      </c>
      <c r="U70" s="0" t="n">
        <v>0.0002</v>
      </c>
      <c r="V70" s="0" t="n">
        <v>0.001</v>
      </c>
      <c r="W70" s="0" t="n">
        <v>0.0301</v>
      </c>
      <c r="X70" s="0" t="n">
        <v>0.002</v>
      </c>
      <c r="Y70" s="0" t="n">
        <v>0.005</v>
      </c>
      <c r="AA70" s="29"/>
    </row>
    <row r="71" customFormat="false" ht="12.75" hidden="false" customHeight="false" outlineLevel="0" collapsed="false">
      <c r="A71" s="0" t="s">
        <v>93</v>
      </c>
      <c r="B71" s="0" t="s">
        <v>62</v>
      </c>
      <c r="C71" s="27" t="n">
        <v>38384</v>
      </c>
      <c r="D71" s="27" t="s">
        <v>27</v>
      </c>
      <c r="E71" s="0" t="s">
        <v>104</v>
      </c>
      <c r="F71" s="0" t="n">
        <v>2.1</v>
      </c>
      <c r="G71" s="0" t="n">
        <v>0.1</v>
      </c>
      <c r="H71" s="0" t="n">
        <v>0.001</v>
      </c>
      <c r="I71" s="0" t="n">
        <v>0.0023</v>
      </c>
      <c r="J71" s="0" t="n">
        <v>0.072</v>
      </c>
      <c r="K71" s="0" t="n">
        <v>0.0002</v>
      </c>
      <c r="L71" s="0" t="n">
        <v>0.004</v>
      </c>
      <c r="M71" s="0" t="n">
        <v>0.007</v>
      </c>
      <c r="N71" s="0" t="n">
        <v>0.00297</v>
      </c>
      <c r="O71" s="0" t="n">
        <v>0.0126</v>
      </c>
      <c r="P71" s="0" t="n">
        <v>0.005</v>
      </c>
      <c r="Q71" s="0" t="n">
        <v>0.0002</v>
      </c>
      <c r="R71" s="0" t="n">
        <v>0.00682</v>
      </c>
      <c r="S71" s="0" t="n">
        <v>0.0122</v>
      </c>
      <c r="T71" s="0" t="n">
        <v>0.002</v>
      </c>
      <c r="U71" s="0" t="n">
        <v>0.0124</v>
      </c>
      <c r="V71" s="0" t="n">
        <v>0.001</v>
      </c>
      <c r="W71" s="0" t="n">
        <v>0.004</v>
      </c>
      <c r="X71" s="0" t="n">
        <v>0.0212</v>
      </c>
      <c r="Y71" s="0" t="n">
        <v>0.005</v>
      </c>
      <c r="AA71" s="29"/>
    </row>
    <row r="72" customFormat="false" ht="12.75" hidden="false" customHeight="false" outlineLevel="0" collapsed="false">
      <c r="A72" s="0" t="s">
        <v>93</v>
      </c>
      <c r="B72" s="0" t="s">
        <v>62</v>
      </c>
      <c r="C72" s="27" t="n">
        <v>38755</v>
      </c>
      <c r="D72" s="27" t="s">
        <v>27</v>
      </c>
      <c r="E72" s="0" t="s">
        <v>104</v>
      </c>
      <c r="F72" s="0" t="n">
        <v>0.144</v>
      </c>
      <c r="G72" s="0" t="n">
        <v>0.1</v>
      </c>
      <c r="H72" s="0" t="n">
        <v>0.00165</v>
      </c>
      <c r="I72" s="0" t="n">
        <v>0.0123</v>
      </c>
      <c r="J72" s="0" t="n">
        <v>0.0395</v>
      </c>
      <c r="K72" s="0" t="n">
        <v>0.0002</v>
      </c>
      <c r="L72" s="0" t="n">
        <v>0.004</v>
      </c>
      <c r="M72" s="0" t="n">
        <v>0.007</v>
      </c>
      <c r="N72" s="0" t="n">
        <v>0.001</v>
      </c>
      <c r="O72" s="0" t="n">
        <v>0.006</v>
      </c>
      <c r="P72" s="0" t="n">
        <v>0.005</v>
      </c>
      <c r="Q72" s="0" t="n">
        <v>0.0002</v>
      </c>
      <c r="R72" s="0" t="n">
        <v>0.00986</v>
      </c>
      <c r="S72" s="0" t="n">
        <v>0.01</v>
      </c>
      <c r="T72" s="0" t="n">
        <v>0.002</v>
      </c>
      <c r="U72" s="0" t="n">
        <v>0.0002</v>
      </c>
      <c r="V72" s="0" t="n">
        <v>0.001</v>
      </c>
      <c r="W72" s="0" t="n">
        <v>0.004</v>
      </c>
      <c r="X72" s="0" t="n">
        <v>0.027</v>
      </c>
      <c r="Y72" s="0" t="n">
        <v>0.005</v>
      </c>
      <c r="AA72" s="29"/>
    </row>
    <row r="73" customFormat="false" ht="12.75" hidden="false" customHeight="false" outlineLevel="0" collapsed="false">
      <c r="A73" s="0" t="s">
        <v>93</v>
      </c>
      <c r="B73" s="0" t="s">
        <v>62</v>
      </c>
      <c r="C73" s="27" t="n">
        <v>38846</v>
      </c>
      <c r="D73" s="27" t="s">
        <v>27</v>
      </c>
      <c r="E73" s="0" t="s">
        <v>105</v>
      </c>
      <c r="F73" s="0" t="n">
        <v>0.0627</v>
      </c>
      <c r="G73" s="0" t="n">
        <v>0.1</v>
      </c>
      <c r="H73" s="0" t="n">
        <v>0.001</v>
      </c>
      <c r="I73" s="0" t="n">
        <v>0.002</v>
      </c>
      <c r="J73" s="0" t="n">
        <v>0.0365</v>
      </c>
      <c r="K73" s="0" t="n">
        <v>0.0002</v>
      </c>
      <c r="L73" s="0" t="n">
        <v>0.004</v>
      </c>
      <c r="M73" s="0" t="n">
        <v>0.007</v>
      </c>
      <c r="N73" s="0" t="n">
        <v>0.001</v>
      </c>
      <c r="O73" s="0" t="n">
        <v>0.006</v>
      </c>
      <c r="P73" s="0" t="n">
        <v>0.005</v>
      </c>
      <c r="Q73" s="0" t="n">
        <v>0.0002</v>
      </c>
      <c r="R73" s="0" t="n">
        <v>0.0147</v>
      </c>
      <c r="S73" s="0" t="n">
        <v>0.01</v>
      </c>
      <c r="T73" s="0" t="n">
        <v>0.0127</v>
      </c>
      <c r="U73" s="0" t="n">
        <v>0.00886</v>
      </c>
      <c r="V73" s="0" t="n">
        <v>0.001</v>
      </c>
      <c r="W73" s="0" t="n">
        <v>0.004</v>
      </c>
      <c r="X73" s="0" t="n">
        <v>0.00732</v>
      </c>
      <c r="Y73" s="0" t="n">
        <v>0.005</v>
      </c>
      <c r="AA73" s="29"/>
    </row>
    <row r="74" customFormat="false" ht="12.75" hidden="false" customHeight="false" outlineLevel="0" collapsed="false">
      <c r="A74" s="0" t="s">
        <v>93</v>
      </c>
      <c r="B74" s="0" t="s">
        <v>62</v>
      </c>
      <c r="C74" s="27" t="n">
        <v>39483</v>
      </c>
      <c r="D74" s="27" t="s">
        <v>27</v>
      </c>
      <c r="E74" s="0" t="s">
        <v>104</v>
      </c>
      <c r="F74" s="0" t="n">
        <v>6.52</v>
      </c>
      <c r="G74" s="0" t="n">
        <v>0.1</v>
      </c>
      <c r="H74" s="0" t="n">
        <v>0.001</v>
      </c>
      <c r="I74" s="0" t="n">
        <v>0.0002</v>
      </c>
      <c r="J74" s="0" t="n">
        <v>0.11</v>
      </c>
      <c r="K74" s="0" t="n">
        <v>0.0002</v>
      </c>
      <c r="L74" s="0" t="n">
        <v>0.004</v>
      </c>
      <c r="M74" s="0" t="n">
        <v>0.00743</v>
      </c>
      <c r="N74" s="0" t="n">
        <v>0.00296</v>
      </c>
      <c r="O74" s="0" t="n">
        <v>0.00811</v>
      </c>
      <c r="P74" s="0" t="n">
        <v>0.00554</v>
      </c>
      <c r="Q74" s="0" t="n">
        <v>2E-005</v>
      </c>
      <c r="R74" s="0" t="n">
        <v>0.0124</v>
      </c>
      <c r="S74" s="0" t="n">
        <v>0.042</v>
      </c>
      <c r="T74" s="0" t="n">
        <v>0.002</v>
      </c>
      <c r="U74" s="0" t="n">
        <v>0.0002</v>
      </c>
      <c r="V74" s="0" t="n">
        <v>0.001</v>
      </c>
      <c r="W74" s="0" t="n">
        <v>0.0166</v>
      </c>
      <c r="X74" s="0" t="n">
        <v>0.0396</v>
      </c>
      <c r="Y74" s="0" t="n">
        <v>0.005</v>
      </c>
      <c r="AA74" s="29"/>
    </row>
    <row r="75" customFormat="false" ht="12.75" hidden="false" customHeight="false" outlineLevel="0" collapsed="false">
      <c r="A75" s="0" t="s">
        <v>93</v>
      </c>
      <c r="B75" s="0" t="s">
        <v>62</v>
      </c>
      <c r="C75" s="27" t="n">
        <v>39756</v>
      </c>
      <c r="D75" s="27" t="s">
        <v>27</v>
      </c>
      <c r="E75" s="0" t="s">
        <v>56</v>
      </c>
      <c r="O75" s="0" t="n">
        <v>0.00341</v>
      </c>
      <c r="Q75" s="0" t="n">
        <v>0.0002</v>
      </c>
      <c r="U75" s="0" t="n">
        <v>0.0002</v>
      </c>
      <c r="X75" s="0" t="n">
        <v>0.0302</v>
      </c>
      <c r="AA75" s="29"/>
    </row>
    <row r="76" customFormat="false" ht="12.75" hidden="false" customHeight="false" outlineLevel="0" collapsed="false">
      <c r="A76" s="0" t="s">
        <v>94</v>
      </c>
      <c r="B76" s="0" t="s">
        <v>54</v>
      </c>
      <c r="C76" s="27" t="n">
        <v>39756</v>
      </c>
      <c r="D76" s="27" t="s">
        <v>27</v>
      </c>
      <c r="E76" s="0" t="s">
        <v>56</v>
      </c>
      <c r="O76" s="0" t="n">
        <v>0.013</v>
      </c>
      <c r="Q76" s="0" t="n">
        <v>0.0002</v>
      </c>
      <c r="U76" s="0" t="n">
        <v>0.0002</v>
      </c>
      <c r="X76" s="0" t="n">
        <v>0.078</v>
      </c>
      <c r="AA76" s="29"/>
    </row>
    <row r="77" customFormat="false" ht="12.75" hidden="false" customHeight="false" outlineLevel="0" collapsed="false">
      <c r="A77" s="0" t="s">
        <v>95</v>
      </c>
      <c r="B77" s="0" t="s">
        <v>33</v>
      </c>
      <c r="C77" s="27" t="s">
        <v>137</v>
      </c>
      <c r="D77" s="27" t="s">
        <v>27</v>
      </c>
      <c r="E77" s="0" t="s">
        <v>56</v>
      </c>
      <c r="O77" s="0" t="n">
        <v>0.0184</v>
      </c>
      <c r="Q77" s="0" t="n">
        <v>2E-005</v>
      </c>
      <c r="U77" s="0" t="n">
        <v>0.0002</v>
      </c>
      <c r="X77" s="0" t="n">
        <v>0.0623</v>
      </c>
      <c r="AA77" s="29"/>
    </row>
    <row r="78" customFormat="false" ht="12.75" hidden="false" customHeight="false" outlineLevel="0" collapsed="false">
      <c r="A78" s="0" t="s">
        <v>136</v>
      </c>
      <c r="B78" s="0" t="s">
        <v>33</v>
      </c>
      <c r="C78" s="27" t="n">
        <v>37299</v>
      </c>
      <c r="D78" s="27" t="s">
        <v>27</v>
      </c>
      <c r="E78" s="0" t="s">
        <v>104</v>
      </c>
      <c r="F78" s="0" t="n">
        <v>0.0544</v>
      </c>
      <c r="G78" s="0" t="n">
        <v>0.1</v>
      </c>
      <c r="H78" s="0" t="n">
        <v>0.001</v>
      </c>
      <c r="I78" s="0" t="n">
        <v>0.002</v>
      </c>
      <c r="J78" s="0" t="n">
        <v>0.0423</v>
      </c>
      <c r="K78" s="0" t="n">
        <v>0.0002</v>
      </c>
      <c r="L78" s="0" t="n">
        <v>0.004</v>
      </c>
      <c r="M78" s="0" t="n">
        <v>0.007</v>
      </c>
      <c r="N78" s="0" t="n">
        <v>0.001</v>
      </c>
      <c r="O78" s="0" t="n">
        <v>0.006</v>
      </c>
      <c r="P78" s="0" t="n">
        <v>0.005</v>
      </c>
      <c r="Q78" s="0" t="n">
        <v>0.0002</v>
      </c>
      <c r="R78" s="0" t="n">
        <v>0.0139</v>
      </c>
      <c r="S78" s="0" t="n">
        <v>0.01</v>
      </c>
      <c r="T78" s="0" t="n">
        <v>0.0101</v>
      </c>
      <c r="U78" s="0" t="n">
        <v>0.0002</v>
      </c>
      <c r="V78" s="0" t="n">
        <v>0.001</v>
      </c>
      <c r="W78" s="0" t="n">
        <v>0.0076</v>
      </c>
      <c r="X78" s="0" t="n">
        <v>0.002</v>
      </c>
      <c r="Y78" s="0" t="n">
        <v>0.005</v>
      </c>
      <c r="AA78" s="29"/>
    </row>
    <row r="79" customFormat="false" ht="12.75" hidden="false" customHeight="false" outlineLevel="0" collapsed="false">
      <c r="A79" s="0" t="s">
        <v>136</v>
      </c>
      <c r="B79" s="0" t="s">
        <v>33</v>
      </c>
      <c r="C79" s="27" t="n">
        <v>37744</v>
      </c>
      <c r="D79" s="27" t="s">
        <v>27</v>
      </c>
      <c r="E79" s="0" t="s">
        <v>105</v>
      </c>
      <c r="F79" s="0" t="n">
        <v>3.58</v>
      </c>
      <c r="G79" s="0" t="n">
        <v>0.1</v>
      </c>
      <c r="H79" s="0" t="n">
        <v>0.00558</v>
      </c>
      <c r="I79" s="0" t="n">
        <v>0.002</v>
      </c>
      <c r="J79" s="0" t="n">
        <v>0.09</v>
      </c>
      <c r="K79" s="0" t="n">
        <v>0.0002</v>
      </c>
      <c r="L79" s="0" t="n">
        <v>0.004</v>
      </c>
      <c r="M79" s="0" t="n">
        <v>0.007</v>
      </c>
      <c r="N79" s="0" t="n">
        <v>0.001</v>
      </c>
      <c r="O79" s="0" t="n">
        <v>0.006</v>
      </c>
      <c r="P79" s="0" t="n">
        <v>0.005</v>
      </c>
      <c r="Q79" s="0" t="n">
        <v>0.0002</v>
      </c>
      <c r="R79" s="0" t="n">
        <v>0.00915</v>
      </c>
      <c r="S79" s="0" t="n">
        <v>0.01</v>
      </c>
      <c r="T79" s="0" t="n">
        <v>0.00307</v>
      </c>
      <c r="U79" s="0" t="n">
        <v>0.00678</v>
      </c>
      <c r="V79" s="0" t="n">
        <v>0.001</v>
      </c>
      <c r="W79" s="0" t="n">
        <v>0.0128</v>
      </c>
      <c r="X79" s="0" t="n">
        <v>0.0129</v>
      </c>
      <c r="Y79" s="0" t="n">
        <v>0.005</v>
      </c>
      <c r="AA79" s="29"/>
    </row>
    <row r="80" customFormat="false" ht="12.75" hidden="false" customHeight="false" outlineLevel="0" collapsed="false">
      <c r="A80" s="0" t="s">
        <v>136</v>
      </c>
      <c r="B80" s="0" t="s">
        <v>33</v>
      </c>
      <c r="C80" s="27" t="n">
        <v>38020</v>
      </c>
      <c r="D80" s="27" t="s">
        <v>27</v>
      </c>
      <c r="E80" s="0" t="s">
        <v>104</v>
      </c>
      <c r="F80" s="0" t="n">
        <v>2.43</v>
      </c>
      <c r="G80" s="0" t="n">
        <v>0.1</v>
      </c>
      <c r="H80" s="0" t="n">
        <v>0.001</v>
      </c>
      <c r="I80" s="0" t="n">
        <v>0.002</v>
      </c>
      <c r="J80" s="0" t="n">
        <v>0.0988</v>
      </c>
      <c r="K80" s="0" t="n">
        <v>0.0002</v>
      </c>
      <c r="L80" s="0" t="n">
        <v>0.004</v>
      </c>
      <c r="M80" s="0" t="n">
        <v>0.007</v>
      </c>
      <c r="N80" s="0" t="n">
        <v>0.0446</v>
      </c>
      <c r="O80" s="0" t="n">
        <v>0.00987</v>
      </c>
      <c r="P80" s="0" t="n">
        <v>0.005</v>
      </c>
      <c r="Q80" s="0" t="n">
        <v>0.0002</v>
      </c>
      <c r="R80" s="0" t="n">
        <v>0.0105</v>
      </c>
      <c r="S80" s="0" t="n">
        <v>0.0147</v>
      </c>
      <c r="T80" s="0" t="n">
        <v>0.081</v>
      </c>
      <c r="U80" s="0" t="n">
        <v>0.00753</v>
      </c>
      <c r="V80" s="0" t="n">
        <v>0.001</v>
      </c>
      <c r="W80" s="0" t="n">
        <v>0.0128</v>
      </c>
      <c r="X80" s="0" t="n">
        <v>0.0252</v>
      </c>
      <c r="Y80" s="0" t="n">
        <v>0.005</v>
      </c>
      <c r="AA80" s="29"/>
    </row>
    <row r="81" customFormat="false" ht="12.75" hidden="false" customHeight="false" outlineLevel="0" collapsed="false">
      <c r="A81" s="0" t="s">
        <v>136</v>
      </c>
      <c r="B81" s="0" t="s">
        <v>33</v>
      </c>
      <c r="C81" s="27" t="n">
        <v>38293</v>
      </c>
      <c r="D81" s="27" t="s">
        <v>27</v>
      </c>
      <c r="E81" s="0" t="s">
        <v>56</v>
      </c>
      <c r="F81" s="0" t="n">
        <v>0.165</v>
      </c>
      <c r="G81" s="0" t="n">
        <v>0.1</v>
      </c>
      <c r="H81" s="0" t="n">
        <v>0.00585</v>
      </c>
      <c r="I81" s="0" t="n">
        <v>0.002</v>
      </c>
      <c r="J81" s="0" t="n">
        <v>0.0919</v>
      </c>
      <c r="K81" s="0" t="n">
        <v>0.0002</v>
      </c>
      <c r="L81" s="0" t="n">
        <v>0.004</v>
      </c>
      <c r="M81" s="0" t="n">
        <v>0.007</v>
      </c>
      <c r="N81" s="0" t="n">
        <v>0.00302</v>
      </c>
      <c r="O81" s="0" t="n">
        <v>0.006</v>
      </c>
      <c r="P81" s="0" t="n">
        <v>0.005</v>
      </c>
      <c r="Q81" s="0" t="n">
        <v>0.0002</v>
      </c>
      <c r="R81" s="0" t="n">
        <v>0.0159</v>
      </c>
      <c r="S81" s="0" t="n">
        <v>0.01</v>
      </c>
      <c r="T81" s="0" t="n">
        <v>0.002</v>
      </c>
      <c r="U81" s="0" t="n">
        <v>0.00854</v>
      </c>
      <c r="V81" s="0" t="n">
        <v>0.001</v>
      </c>
      <c r="W81" s="0" t="n">
        <v>0.004</v>
      </c>
      <c r="X81" s="0" t="n">
        <v>0.00973</v>
      </c>
      <c r="Y81" s="0" t="n">
        <v>0.1</v>
      </c>
      <c r="AA81" s="29"/>
    </row>
    <row r="82" customFormat="false" ht="12.75" hidden="false" customHeight="false" outlineLevel="0" collapsed="false">
      <c r="A82" s="0" t="s">
        <v>136</v>
      </c>
      <c r="B82" s="0" t="s">
        <v>33</v>
      </c>
      <c r="C82" s="27" t="n">
        <v>38573</v>
      </c>
      <c r="D82" s="27" t="s">
        <v>27</v>
      </c>
      <c r="E82" s="0" t="s">
        <v>46</v>
      </c>
      <c r="F82" s="0" t="n">
        <v>0.07</v>
      </c>
      <c r="G82" s="0" t="n">
        <v>0.1</v>
      </c>
      <c r="H82" s="0" t="n">
        <v>0.003</v>
      </c>
      <c r="I82" s="0" t="n">
        <v>0.002</v>
      </c>
      <c r="J82" s="0" t="n">
        <v>0.0824</v>
      </c>
      <c r="K82" s="0" t="n">
        <v>0.0002</v>
      </c>
      <c r="L82" s="0" t="n">
        <v>0.004</v>
      </c>
      <c r="M82" s="0" t="n">
        <v>0.007</v>
      </c>
      <c r="N82" s="0" t="n">
        <v>0.001</v>
      </c>
      <c r="O82" s="0" t="n">
        <v>0.006</v>
      </c>
      <c r="P82" s="0" t="n">
        <v>0.005</v>
      </c>
      <c r="Q82" s="0" t="n">
        <v>0.0002</v>
      </c>
      <c r="R82" s="0" t="n">
        <v>0.0212</v>
      </c>
      <c r="S82" s="0" t="n">
        <v>0.01</v>
      </c>
      <c r="T82" s="0" t="n">
        <v>0.002</v>
      </c>
      <c r="U82" s="0" t="n">
        <v>0.0243</v>
      </c>
      <c r="V82" s="0" t="n">
        <v>0.001</v>
      </c>
      <c r="W82" s="0" t="n">
        <v>0.004</v>
      </c>
      <c r="X82" s="0" t="n">
        <v>0.0138</v>
      </c>
      <c r="Y82" s="0" t="n">
        <v>0.005</v>
      </c>
      <c r="AA82" s="29"/>
    </row>
    <row r="83" customFormat="false" ht="12.75" hidden="false" customHeight="false" outlineLevel="0" collapsed="false">
      <c r="A83" s="0" t="s">
        <v>136</v>
      </c>
      <c r="B83" s="0" t="s">
        <v>33</v>
      </c>
      <c r="C83" s="27" t="n">
        <v>38776</v>
      </c>
      <c r="D83" s="27" t="s">
        <v>27</v>
      </c>
      <c r="E83" s="0" t="s">
        <v>104</v>
      </c>
      <c r="F83" s="0" t="n">
        <v>2.54</v>
      </c>
      <c r="G83" s="0" t="n">
        <v>0.1</v>
      </c>
      <c r="H83" s="0" t="n">
        <v>0.001</v>
      </c>
      <c r="I83" s="0" t="n">
        <v>0.002</v>
      </c>
      <c r="J83" s="0" t="n">
        <v>0.0645</v>
      </c>
      <c r="K83" s="0" t="n">
        <v>0.0002</v>
      </c>
      <c r="L83" s="0" t="n">
        <v>0.004</v>
      </c>
      <c r="M83" s="0" t="n">
        <v>0.007</v>
      </c>
      <c r="N83" s="0" t="n">
        <v>0.001</v>
      </c>
      <c r="O83" s="0" t="n">
        <v>0.006</v>
      </c>
      <c r="P83" s="0" t="n">
        <v>0.1</v>
      </c>
      <c r="Q83" s="0" t="n">
        <v>0.0002</v>
      </c>
      <c r="R83" s="0" t="n">
        <v>0.00895</v>
      </c>
      <c r="S83" s="0" t="n">
        <v>0.01</v>
      </c>
      <c r="T83" s="0" t="n">
        <v>0.008</v>
      </c>
      <c r="U83" s="0" t="n">
        <v>0.0002</v>
      </c>
      <c r="V83" s="0" t="n">
        <v>0.001</v>
      </c>
      <c r="W83" s="0" t="n">
        <v>0.00914</v>
      </c>
      <c r="X83" s="0" t="n">
        <v>0.002</v>
      </c>
      <c r="Y83" s="0" t="n">
        <v>0.005</v>
      </c>
      <c r="AA83" s="29"/>
    </row>
    <row r="84" customFormat="false" ht="12.75" hidden="false" customHeight="false" outlineLevel="0" collapsed="false">
      <c r="A84" s="0" t="s">
        <v>136</v>
      </c>
      <c r="B84" s="0" t="s">
        <v>33</v>
      </c>
      <c r="C84" s="27" t="n">
        <v>39120</v>
      </c>
      <c r="D84" s="27" t="s">
        <v>27</v>
      </c>
      <c r="E84" s="0" t="s">
        <v>104</v>
      </c>
      <c r="F84" s="0" t="n">
        <v>0.7</v>
      </c>
      <c r="G84" s="0" t="n">
        <v>0.1</v>
      </c>
      <c r="H84" s="0" t="n">
        <v>0.001</v>
      </c>
      <c r="I84" s="0" t="n">
        <v>0.002</v>
      </c>
      <c r="J84" s="0" t="n">
        <v>0.086</v>
      </c>
      <c r="K84" s="0" t="n">
        <v>0.0002</v>
      </c>
      <c r="L84" s="0" t="n">
        <v>0.004</v>
      </c>
      <c r="M84" s="0" t="n">
        <v>0.007</v>
      </c>
      <c r="N84" s="0" t="n">
        <v>0.00202</v>
      </c>
      <c r="O84" s="0" t="n">
        <v>0.002</v>
      </c>
      <c r="P84" s="0" t="n">
        <v>0.1</v>
      </c>
      <c r="Q84" s="0" t="n">
        <v>0.0002</v>
      </c>
      <c r="R84" s="0" t="n">
        <v>0.0174</v>
      </c>
      <c r="S84" s="0" t="n">
        <v>0.01</v>
      </c>
      <c r="T84" s="0" t="n">
        <v>0.008</v>
      </c>
      <c r="U84" s="0" t="n">
        <v>0.0002</v>
      </c>
      <c r="V84" s="0" t="n">
        <v>0.001</v>
      </c>
      <c r="W84" s="0" t="n">
        <v>0.004</v>
      </c>
      <c r="X84" s="0" t="n">
        <v>0.002</v>
      </c>
      <c r="Y84" s="0" t="n">
        <v>0.005</v>
      </c>
      <c r="AA84" s="29"/>
    </row>
    <row r="85" customFormat="false" ht="12.75" hidden="false" customHeight="false" outlineLevel="0" collapsed="false">
      <c r="A85" s="0" t="s">
        <v>91</v>
      </c>
      <c r="B85" s="0" t="s">
        <v>33</v>
      </c>
      <c r="C85" s="27" t="n">
        <v>37299</v>
      </c>
      <c r="D85" s="27" t="s">
        <v>27</v>
      </c>
      <c r="E85" s="0" t="s">
        <v>104</v>
      </c>
      <c r="F85" s="0" t="n">
        <v>0.0887</v>
      </c>
      <c r="G85" s="0" t="n">
        <v>0.1</v>
      </c>
      <c r="H85" s="0" t="n">
        <v>0.001</v>
      </c>
      <c r="I85" s="0" t="n">
        <v>0.002</v>
      </c>
      <c r="J85" s="0" t="n">
        <v>0.0432</v>
      </c>
      <c r="K85" s="0" t="n">
        <v>0.0002</v>
      </c>
      <c r="L85" s="0" t="n">
        <v>0.004</v>
      </c>
      <c r="M85" s="0" t="n">
        <v>0.007</v>
      </c>
      <c r="N85" s="0" t="n">
        <v>0.001</v>
      </c>
      <c r="O85" s="0" t="n">
        <v>0.006</v>
      </c>
      <c r="P85" s="0" t="n">
        <v>0.005</v>
      </c>
      <c r="Q85" s="0" t="n">
        <v>0.0002</v>
      </c>
      <c r="R85" s="0" t="n">
        <v>0.0106</v>
      </c>
      <c r="S85" s="0" t="n">
        <v>0.01</v>
      </c>
      <c r="T85" s="0" t="n">
        <v>0.00496</v>
      </c>
      <c r="U85" s="0" t="n">
        <v>0.0002</v>
      </c>
      <c r="V85" s="0" t="n">
        <v>0.001</v>
      </c>
      <c r="W85" s="0" t="n">
        <v>0.004</v>
      </c>
      <c r="X85" s="0" t="n">
        <v>0.0209</v>
      </c>
      <c r="Y85" s="0" t="n">
        <v>0.005</v>
      </c>
      <c r="AA85" s="29"/>
    </row>
    <row r="86" customFormat="false" ht="12.75" hidden="false" customHeight="false" outlineLevel="0" collapsed="false">
      <c r="A86" s="0" t="s">
        <v>91</v>
      </c>
      <c r="B86" s="0" t="s">
        <v>33</v>
      </c>
      <c r="C86" s="27" t="n">
        <v>37747</v>
      </c>
      <c r="D86" s="27" t="s">
        <v>27</v>
      </c>
      <c r="E86" s="0" t="s">
        <v>105</v>
      </c>
      <c r="F86" s="0" t="n">
        <v>3.52</v>
      </c>
      <c r="G86" s="0" t="n">
        <v>0.1</v>
      </c>
      <c r="H86" s="0" t="n">
        <v>0.00707</v>
      </c>
      <c r="I86" s="0" t="n">
        <v>0.002</v>
      </c>
      <c r="J86" s="0" t="n">
        <v>0.097</v>
      </c>
      <c r="K86" s="0" t="n">
        <v>0.0002</v>
      </c>
      <c r="L86" s="0" t="n">
        <v>0.004</v>
      </c>
      <c r="M86" s="0" t="n">
        <v>0.007</v>
      </c>
      <c r="N86" s="0" t="n">
        <v>0.001</v>
      </c>
      <c r="O86" s="0" t="n">
        <v>0.006</v>
      </c>
      <c r="P86" s="0" t="n">
        <v>0.005</v>
      </c>
      <c r="Q86" s="0" t="n">
        <v>0.0002</v>
      </c>
      <c r="R86" s="0" t="n">
        <v>0.0109</v>
      </c>
      <c r="S86" s="0" t="n">
        <v>0.01</v>
      </c>
      <c r="T86" s="0" t="n">
        <v>0.002</v>
      </c>
      <c r="U86" s="0" t="n">
        <v>0.007</v>
      </c>
      <c r="V86" s="0" t="n">
        <v>0.001</v>
      </c>
      <c r="W86" s="0" t="n">
        <v>0.0113</v>
      </c>
      <c r="X86" s="0" t="n">
        <v>0.0118</v>
      </c>
      <c r="Y86" s="0" t="n">
        <v>0.006</v>
      </c>
      <c r="AA86" s="29"/>
    </row>
    <row r="87" customFormat="false" ht="12.75" hidden="false" customHeight="false" outlineLevel="0" collapsed="false">
      <c r="A87" s="0" t="s">
        <v>91</v>
      </c>
      <c r="B87" s="0" t="s">
        <v>33</v>
      </c>
      <c r="C87" s="27" t="n">
        <v>38020</v>
      </c>
      <c r="D87" s="27" t="s">
        <v>27</v>
      </c>
      <c r="E87" s="0" t="s">
        <v>104</v>
      </c>
      <c r="F87" s="0" t="n">
        <v>3.06</v>
      </c>
      <c r="G87" s="0" t="n">
        <v>0.1</v>
      </c>
      <c r="H87" s="0" t="n">
        <v>0.001</v>
      </c>
      <c r="I87" s="0" t="n">
        <v>0.002</v>
      </c>
      <c r="J87" s="0" t="n">
        <v>0.102</v>
      </c>
      <c r="K87" s="0" t="n">
        <v>0.0002</v>
      </c>
      <c r="L87" s="0" t="n">
        <v>0.004</v>
      </c>
      <c r="M87" s="0" t="n">
        <v>0.007</v>
      </c>
      <c r="N87" s="0" t="n">
        <v>0.00476</v>
      </c>
      <c r="O87" s="0" t="n">
        <v>0.0165</v>
      </c>
      <c r="P87" s="0" t="n">
        <v>0.005</v>
      </c>
      <c r="Q87" s="0" t="n">
        <v>0.0002</v>
      </c>
      <c r="R87" s="0" t="n">
        <v>0.0108</v>
      </c>
      <c r="S87" s="0" t="n">
        <v>0.0172</v>
      </c>
      <c r="T87" s="0" t="n">
        <v>0.00634</v>
      </c>
      <c r="U87" s="0" t="n">
        <v>0.0126</v>
      </c>
      <c r="V87" s="0" t="n">
        <v>0.001</v>
      </c>
      <c r="W87" s="0" t="n">
        <v>0.0156</v>
      </c>
      <c r="X87" s="0" t="n">
        <v>0.0298</v>
      </c>
      <c r="Y87" s="0" t="n">
        <v>0.005</v>
      </c>
      <c r="AA87" s="29"/>
    </row>
    <row r="88" customFormat="false" ht="12.75" hidden="false" customHeight="false" outlineLevel="0" collapsed="false">
      <c r="A88" s="0" t="s">
        <v>91</v>
      </c>
      <c r="B88" s="0" t="s">
        <v>33</v>
      </c>
      <c r="C88" s="27" t="n">
        <v>38574</v>
      </c>
      <c r="D88" s="27" t="s">
        <v>27</v>
      </c>
      <c r="E88" s="0" t="s">
        <v>46</v>
      </c>
      <c r="F88" s="0" t="n">
        <v>0.0926</v>
      </c>
      <c r="G88" s="0" t="n">
        <v>0.1</v>
      </c>
      <c r="H88" s="0" t="n">
        <v>0.001</v>
      </c>
      <c r="I88" s="0" t="n">
        <v>0.002</v>
      </c>
      <c r="J88" s="0" t="n">
        <v>0.0835</v>
      </c>
      <c r="K88" s="0" t="n">
        <v>0.0002</v>
      </c>
      <c r="L88" s="0" t="n">
        <v>0.004</v>
      </c>
      <c r="M88" s="0" t="n">
        <v>0.007</v>
      </c>
      <c r="N88" s="0" t="n">
        <v>0.001</v>
      </c>
      <c r="O88" s="0" t="n">
        <v>0.006</v>
      </c>
      <c r="P88" s="0" t="n">
        <v>0.005</v>
      </c>
      <c r="Q88" s="0" t="n">
        <v>0.0002</v>
      </c>
      <c r="R88" s="0" t="n">
        <v>0.022</v>
      </c>
      <c r="S88" s="0" t="n">
        <v>0.01</v>
      </c>
      <c r="T88" s="0" t="n">
        <v>0.002</v>
      </c>
      <c r="U88" s="0" t="n">
        <v>0.0317</v>
      </c>
      <c r="V88" s="0" t="n">
        <v>0.001</v>
      </c>
      <c r="W88" s="0" t="n">
        <v>0.004</v>
      </c>
      <c r="X88" s="0" t="n">
        <v>0.00835</v>
      </c>
      <c r="Y88" s="0" t="n">
        <v>0.005</v>
      </c>
      <c r="AA88" s="29"/>
    </row>
    <row r="89" customFormat="false" ht="12.75" hidden="false" customHeight="false" outlineLevel="0" collapsed="false">
      <c r="A89" s="0" t="s">
        <v>91</v>
      </c>
      <c r="B89" s="0" t="s">
        <v>33</v>
      </c>
      <c r="C89" s="27" t="n">
        <v>38776</v>
      </c>
      <c r="D89" s="27" t="s">
        <v>27</v>
      </c>
      <c r="E89" s="0" t="s">
        <v>104</v>
      </c>
      <c r="F89" s="0" t="n">
        <v>2.29</v>
      </c>
      <c r="G89" s="0" t="n">
        <v>0.1</v>
      </c>
      <c r="H89" s="0" t="n">
        <v>0.001</v>
      </c>
      <c r="I89" s="0" t="n">
        <v>0.002</v>
      </c>
      <c r="J89" s="0" t="n">
        <v>0.0591</v>
      </c>
      <c r="K89" s="0" t="n">
        <v>0.0002</v>
      </c>
      <c r="L89" s="0" t="n">
        <v>0.004</v>
      </c>
      <c r="M89" s="0" t="n">
        <v>0.007</v>
      </c>
      <c r="N89" s="0" t="n">
        <v>0.00178</v>
      </c>
      <c r="O89" s="0" t="n">
        <v>0.00927</v>
      </c>
      <c r="P89" s="0" t="n">
        <v>0.1</v>
      </c>
      <c r="Q89" s="0" t="n">
        <v>0.0002</v>
      </c>
      <c r="R89" s="0" t="n">
        <v>0.0104</v>
      </c>
      <c r="S89" s="0" t="n">
        <v>0.01</v>
      </c>
      <c r="T89" s="0" t="n">
        <v>0.00723</v>
      </c>
      <c r="U89" s="0" t="n">
        <v>0.0002</v>
      </c>
      <c r="V89" s="0" t="n">
        <v>0.001</v>
      </c>
      <c r="W89" s="0" t="n">
        <v>0.00531</v>
      </c>
      <c r="X89" s="0" t="n">
        <v>0.0358</v>
      </c>
      <c r="Y89" s="0" t="n">
        <v>0.005</v>
      </c>
      <c r="AA89" s="29"/>
    </row>
    <row r="90" customFormat="false" ht="12.75" hidden="false" customHeight="false" outlineLevel="0" collapsed="false">
      <c r="A90" s="0" t="s">
        <v>91</v>
      </c>
      <c r="B90" s="0" t="s">
        <v>33</v>
      </c>
      <c r="C90" s="27" t="n">
        <v>39120</v>
      </c>
      <c r="D90" s="27" t="s">
        <v>27</v>
      </c>
      <c r="E90" s="0" t="s">
        <v>104</v>
      </c>
      <c r="F90" s="0" t="n">
        <v>0.25</v>
      </c>
      <c r="G90" s="0" t="n">
        <v>0.1</v>
      </c>
      <c r="H90" s="0" t="n">
        <v>0.001</v>
      </c>
      <c r="I90" s="0" t="n">
        <v>0.002</v>
      </c>
      <c r="J90" s="0" t="n">
        <v>0.0433</v>
      </c>
      <c r="K90" s="0" t="n">
        <v>0.0002</v>
      </c>
      <c r="L90" s="0" t="n">
        <v>0.004</v>
      </c>
      <c r="M90" s="0" t="n">
        <v>0.007</v>
      </c>
      <c r="N90" s="0" t="n">
        <v>0.00122</v>
      </c>
      <c r="O90" s="0" t="n">
        <v>0.002</v>
      </c>
      <c r="P90" s="0" t="n">
        <v>0.005</v>
      </c>
      <c r="Q90" s="0" t="n">
        <v>2E-005</v>
      </c>
      <c r="R90" s="0" t="n">
        <v>0.021</v>
      </c>
      <c r="S90" s="0" t="n">
        <v>0.0094</v>
      </c>
      <c r="T90" s="0" t="n">
        <v>0.002</v>
      </c>
      <c r="U90" s="0" t="n">
        <v>0.0002</v>
      </c>
      <c r="V90" s="0" t="n">
        <v>0.001</v>
      </c>
      <c r="W90" s="0" t="n">
        <v>0.0151</v>
      </c>
      <c r="X90" s="0" t="n">
        <v>0.0033</v>
      </c>
      <c r="Y90" s="0" t="n">
        <v>0.005</v>
      </c>
      <c r="AA90" s="29"/>
    </row>
    <row r="91" customFormat="false" ht="12.75" hidden="false" customHeight="false" outlineLevel="0" collapsed="false">
      <c r="A91" s="0" t="s">
        <v>93</v>
      </c>
      <c r="B91" s="0" t="s">
        <v>62</v>
      </c>
      <c r="C91" s="27" t="n">
        <v>37299</v>
      </c>
      <c r="D91" s="27" t="s">
        <v>27</v>
      </c>
      <c r="E91" s="0" t="s">
        <v>104</v>
      </c>
      <c r="F91" s="0" t="n">
        <v>0.402</v>
      </c>
      <c r="G91" s="0" t="n">
        <v>0.1</v>
      </c>
      <c r="H91" s="0" t="n">
        <v>0.001</v>
      </c>
      <c r="I91" s="0" t="n">
        <v>0.002</v>
      </c>
      <c r="J91" s="0" t="n">
        <v>0.102</v>
      </c>
      <c r="K91" s="0" t="n">
        <v>0.0002</v>
      </c>
      <c r="L91" s="0" t="n">
        <v>0.004</v>
      </c>
      <c r="M91" s="0" t="n">
        <v>0.007</v>
      </c>
      <c r="N91" s="0" t="n">
        <v>0.001</v>
      </c>
      <c r="O91" s="0" t="n">
        <v>0.006</v>
      </c>
      <c r="P91" s="0" t="n">
        <v>0.005</v>
      </c>
      <c r="Q91" s="0" t="n">
        <v>0.0002</v>
      </c>
      <c r="R91" s="0" t="n">
        <v>0.0067</v>
      </c>
      <c r="S91" s="0" t="n">
        <v>0.01</v>
      </c>
      <c r="T91" s="0" t="n">
        <v>0.00622</v>
      </c>
      <c r="U91" s="0" t="n">
        <v>0.0002</v>
      </c>
      <c r="V91" s="0" t="n">
        <v>0.001</v>
      </c>
      <c r="W91" s="0" t="n">
        <v>0.0131</v>
      </c>
      <c r="X91" s="0" t="n">
        <v>0.00836</v>
      </c>
      <c r="Y91" s="0" t="n">
        <v>0.005</v>
      </c>
      <c r="AA91" s="29"/>
    </row>
    <row r="92" customFormat="false" ht="12.75" hidden="false" customHeight="false" outlineLevel="0" collapsed="false">
      <c r="A92" s="0" t="s">
        <v>93</v>
      </c>
      <c r="B92" s="0" t="s">
        <v>62</v>
      </c>
      <c r="C92" s="27" t="n">
        <v>37744</v>
      </c>
      <c r="D92" s="27" t="s">
        <v>27</v>
      </c>
      <c r="E92" s="0" t="s">
        <v>105</v>
      </c>
      <c r="F92" s="0" t="n">
        <v>3.51</v>
      </c>
      <c r="G92" s="0" t="n">
        <v>0.1</v>
      </c>
      <c r="H92" s="0" t="n">
        <v>0.00535</v>
      </c>
      <c r="I92" s="0" t="n">
        <v>0.0814</v>
      </c>
      <c r="J92" s="0" t="n">
        <v>0.0984</v>
      </c>
      <c r="K92" s="0" t="n">
        <v>0.0002</v>
      </c>
      <c r="L92" s="0" t="n">
        <v>0.004</v>
      </c>
      <c r="M92" s="0" t="n">
        <v>0.007</v>
      </c>
      <c r="N92" s="0" t="n">
        <v>0.001</v>
      </c>
      <c r="O92" s="0" t="n">
        <v>0.006</v>
      </c>
      <c r="P92" s="0" t="n">
        <v>0.005</v>
      </c>
      <c r="Q92" s="0" t="n">
        <v>0.0002</v>
      </c>
      <c r="R92" s="0" t="n">
        <v>0.0176</v>
      </c>
      <c r="S92" s="0" t="n">
        <v>0.01</v>
      </c>
      <c r="T92" s="0" t="n">
        <v>0.00504</v>
      </c>
      <c r="U92" s="0" t="n">
        <v>0.0002</v>
      </c>
      <c r="V92" s="0" t="n">
        <v>0.001</v>
      </c>
      <c r="W92" s="0" t="n">
        <v>0.0217</v>
      </c>
      <c r="X92" s="0" t="n">
        <v>0.0137</v>
      </c>
      <c r="Y92" s="0" t="n">
        <v>0.005</v>
      </c>
      <c r="AA92" s="29"/>
    </row>
    <row r="93" customFormat="false" ht="12.75" hidden="false" customHeight="false" outlineLevel="0" collapsed="false">
      <c r="A93" s="0" t="s">
        <v>93</v>
      </c>
      <c r="B93" s="0" t="s">
        <v>62</v>
      </c>
      <c r="C93" s="27" t="n">
        <v>38020</v>
      </c>
      <c r="D93" s="27" t="s">
        <v>27</v>
      </c>
      <c r="E93" s="0" t="s">
        <v>104</v>
      </c>
      <c r="F93" s="0" t="n">
        <v>3.85</v>
      </c>
      <c r="G93" s="0" t="n">
        <v>0.1</v>
      </c>
      <c r="H93" s="0" t="n">
        <v>0.0513</v>
      </c>
      <c r="I93" s="0" t="n">
        <v>0.002</v>
      </c>
      <c r="J93" s="0" t="n">
        <v>0.0923</v>
      </c>
      <c r="K93" s="0" t="n">
        <v>0.0002</v>
      </c>
      <c r="L93" s="0" t="n">
        <v>0.004</v>
      </c>
      <c r="M93" s="0" t="n">
        <v>0.0148</v>
      </c>
      <c r="N93" s="0" t="n">
        <v>0.0408</v>
      </c>
      <c r="O93" s="0" t="n">
        <v>0.015</v>
      </c>
      <c r="P93" s="0" t="n">
        <v>0.005</v>
      </c>
      <c r="Q93" s="0" t="n">
        <v>0.0002</v>
      </c>
      <c r="R93" s="0" t="n">
        <v>0.0111</v>
      </c>
      <c r="S93" s="0" t="n">
        <v>0.0214</v>
      </c>
      <c r="T93" s="0" t="n">
        <v>0.0697</v>
      </c>
      <c r="U93" s="0" t="n">
        <v>0.0002</v>
      </c>
      <c r="V93" s="0" t="n">
        <v>0.001</v>
      </c>
      <c r="W93" s="0" t="n">
        <v>0.0481</v>
      </c>
      <c r="X93" s="0" t="n">
        <v>0.0325</v>
      </c>
      <c r="Y93" s="0" t="n">
        <v>0.005</v>
      </c>
      <c r="AA93" s="29"/>
    </row>
    <row r="94" customFormat="false" ht="12.75" hidden="false" customHeight="false" outlineLevel="0" collapsed="false">
      <c r="A94" s="0" t="s">
        <v>93</v>
      </c>
      <c r="B94" s="0" t="s">
        <v>62</v>
      </c>
      <c r="C94" s="27" t="n">
        <v>38202</v>
      </c>
      <c r="D94" s="27" t="s">
        <v>27</v>
      </c>
      <c r="E94" s="0" t="s">
        <v>46</v>
      </c>
      <c r="F94" s="0" t="n">
        <v>0.0817</v>
      </c>
      <c r="G94" s="0" t="n">
        <v>0.1</v>
      </c>
      <c r="H94" s="0" t="n">
        <v>0.001</v>
      </c>
      <c r="I94" s="0" t="n">
        <v>0.00249</v>
      </c>
      <c r="J94" s="0" t="n">
        <v>0.0372</v>
      </c>
      <c r="K94" s="0" t="n">
        <v>0.0002</v>
      </c>
      <c r="L94" s="0" t="n">
        <v>0.004</v>
      </c>
      <c r="M94" s="0" t="n">
        <v>0.007</v>
      </c>
      <c r="N94" s="0" t="n">
        <v>0.00196</v>
      </c>
      <c r="O94" s="0" t="n">
        <v>0.006</v>
      </c>
      <c r="P94" s="0" t="n">
        <v>0.005</v>
      </c>
      <c r="Q94" s="0" t="n">
        <v>0.0002</v>
      </c>
      <c r="R94" s="0" t="n">
        <v>0.00941</v>
      </c>
      <c r="S94" s="0" t="n">
        <v>0.01</v>
      </c>
      <c r="T94" s="0" t="n">
        <v>0.002</v>
      </c>
      <c r="U94" s="0" t="n">
        <v>0.0158</v>
      </c>
      <c r="V94" s="0" t="n">
        <v>0.001</v>
      </c>
      <c r="W94" s="0" t="n">
        <v>0.0308</v>
      </c>
      <c r="X94" s="0" t="n">
        <v>0.0041</v>
      </c>
      <c r="Y94" s="0" t="n">
        <v>0.005</v>
      </c>
      <c r="AA94" s="29"/>
    </row>
    <row r="95" customFormat="false" ht="12.75" hidden="false" customHeight="false" outlineLevel="0" collapsed="false">
      <c r="A95" s="0" t="s">
        <v>93</v>
      </c>
      <c r="B95" s="0" t="s">
        <v>62</v>
      </c>
      <c r="C95" s="27" t="n">
        <v>38293</v>
      </c>
      <c r="D95" s="27" t="s">
        <v>27</v>
      </c>
      <c r="E95" s="0" t="s">
        <v>56</v>
      </c>
      <c r="F95" s="0" t="n">
        <v>0.78</v>
      </c>
      <c r="G95" s="0" t="n">
        <v>0.1</v>
      </c>
      <c r="H95" s="0" t="n">
        <v>0.00601</v>
      </c>
      <c r="I95" s="0" t="n">
        <v>0.00673</v>
      </c>
      <c r="J95" s="0" t="n">
        <v>0.014</v>
      </c>
      <c r="K95" s="0" t="n">
        <v>0.0002</v>
      </c>
      <c r="L95" s="0" t="n">
        <v>0.004</v>
      </c>
      <c r="M95" s="0" t="n">
        <v>0.007</v>
      </c>
      <c r="N95" s="0" t="n">
        <v>0.001</v>
      </c>
      <c r="O95" s="0" t="n">
        <v>0.006</v>
      </c>
      <c r="P95" s="0" t="n">
        <v>0.005</v>
      </c>
      <c r="Q95" s="0" t="n">
        <v>0.0002</v>
      </c>
      <c r="R95" s="0" t="n">
        <v>0.00746</v>
      </c>
      <c r="S95" s="0" t="n">
        <v>0.01</v>
      </c>
      <c r="T95" s="0" t="n">
        <v>0.002</v>
      </c>
      <c r="U95" s="0" t="n">
        <v>0.0002</v>
      </c>
      <c r="V95" s="0" t="n">
        <v>0.001</v>
      </c>
      <c r="W95" s="0" t="n">
        <v>0.04</v>
      </c>
      <c r="X95" s="0" t="n">
        <v>0.0128</v>
      </c>
      <c r="Y95" s="0" t="n">
        <v>0.005</v>
      </c>
      <c r="AA95" s="29"/>
    </row>
    <row r="96" customFormat="false" ht="12.75" hidden="false" customHeight="false" outlineLevel="0" collapsed="false">
      <c r="A96" s="0" t="s">
        <v>93</v>
      </c>
      <c r="B96" s="0" t="s">
        <v>62</v>
      </c>
      <c r="C96" s="27" t="n">
        <v>38566</v>
      </c>
      <c r="D96" s="27" t="s">
        <v>27</v>
      </c>
      <c r="E96" s="0" t="s">
        <v>46</v>
      </c>
      <c r="F96" s="0" t="n">
        <v>0.003</v>
      </c>
      <c r="G96" s="0" t="n">
        <v>0.1</v>
      </c>
      <c r="H96" s="0" t="n">
        <v>0.001</v>
      </c>
      <c r="I96" s="0" t="n">
        <v>0.00548</v>
      </c>
      <c r="J96" s="0" t="n">
        <v>0.0271</v>
      </c>
      <c r="K96" s="0" t="n">
        <v>0.0002</v>
      </c>
      <c r="L96" s="0" t="n">
        <v>0.004</v>
      </c>
      <c r="M96" s="0" t="n">
        <v>0.00914</v>
      </c>
      <c r="N96" s="0" t="n">
        <v>0.001</v>
      </c>
      <c r="O96" s="0" t="n">
        <v>0.006</v>
      </c>
      <c r="P96" s="0" t="n">
        <v>0.005</v>
      </c>
      <c r="Q96" s="0" t="n">
        <v>0.0002</v>
      </c>
      <c r="R96" s="0" t="n">
        <v>0.0103</v>
      </c>
      <c r="S96" s="0" t="n">
        <v>0.0119</v>
      </c>
      <c r="T96" s="0" t="n">
        <v>0.002</v>
      </c>
      <c r="U96" s="0" t="n">
        <v>0.0002</v>
      </c>
      <c r="V96" s="0" t="n">
        <v>0.001</v>
      </c>
      <c r="W96" s="0" t="n">
        <v>0.004</v>
      </c>
      <c r="X96" s="0" t="n">
        <v>0.0462</v>
      </c>
      <c r="Y96" s="0" t="n">
        <v>0.005</v>
      </c>
      <c r="AA96" s="29"/>
    </row>
    <row r="97" customFormat="false" ht="12.75" hidden="false" customHeight="false" outlineLevel="0" collapsed="false">
      <c r="A97" s="0" t="s">
        <v>93</v>
      </c>
      <c r="B97" s="0" t="s">
        <v>62</v>
      </c>
      <c r="C97" s="27" t="n">
        <v>39119</v>
      </c>
      <c r="D97" s="27" t="s">
        <v>27</v>
      </c>
      <c r="E97" s="0" t="s">
        <v>104</v>
      </c>
      <c r="F97" s="0" t="n">
        <v>0.591</v>
      </c>
      <c r="G97" s="0" t="n">
        <v>0.1</v>
      </c>
      <c r="H97" s="0" t="n">
        <v>0.001</v>
      </c>
      <c r="I97" s="0" t="n">
        <v>0.016</v>
      </c>
      <c r="J97" s="0" t="n">
        <v>0.0314</v>
      </c>
      <c r="K97" s="0" t="n">
        <v>0.0002</v>
      </c>
      <c r="L97" s="0" t="n">
        <v>0.004</v>
      </c>
      <c r="M97" s="0" t="n">
        <v>0.007</v>
      </c>
      <c r="N97" s="0" t="n">
        <v>0.001</v>
      </c>
      <c r="O97" s="0" t="n">
        <v>0.002</v>
      </c>
      <c r="P97" s="0" t="n">
        <v>0.005</v>
      </c>
      <c r="Q97" s="0" t="n">
        <v>0.0002</v>
      </c>
      <c r="R97" s="0" t="n">
        <v>0.0141</v>
      </c>
      <c r="S97" s="0" t="n">
        <v>0.002</v>
      </c>
      <c r="T97" s="0" t="n">
        <v>0.002</v>
      </c>
      <c r="U97" s="0" t="n">
        <v>0.0002</v>
      </c>
      <c r="V97" s="0" t="n">
        <v>0.001</v>
      </c>
      <c r="W97" s="0" t="n">
        <v>0.004</v>
      </c>
      <c r="X97" s="0" t="n">
        <v>0.002</v>
      </c>
      <c r="Y97" s="0" t="n">
        <v>0.005</v>
      </c>
      <c r="AA97" s="29"/>
    </row>
    <row r="98" customFormat="false" ht="12.75" hidden="false" customHeight="false" outlineLevel="0" collapsed="false">
      <c r="A98" s="0" t="s">
        <v>93</v>
      </c>
      <c r="B98" s="0" t="s">
        <v>62</v>
      </c>
      <c r="C98" s="27" t="n">
        <v>39518</v>
      </c>
      <c r="D98" s="27" t="s">
        <v>27</v>
      </c>
      <c r="E98" s="0" t="s">
        <v>105</v>
      </c>
      <c r="F98" s="0" t="n">
        <v>0.0433</v>
      </c>
      <c r="G98" s="0" t="n">
        <v>0.1</v>
      </c>
      <c r="H98" s="0" t="n">
        <v>0.001</v>
      </c>
      <c r="I98" s="0" t="n">
        <v>0.002</v>
      </c>
      <c r="J98" s="0" t="n">
        <v>0.0724</v>
      </c>
      <c r="K98" s="0" t="n">
        <v>0.0002</v>
      </c>
      <c r="L98" s="0" t="n">
        <v>0.004</v>
      </c>
      <c r="M98" s="0" t="n">
        <v>0.007</v>
      </c>
      <c r="N98" s="0" t="n">
        <v>0.001</v>
      </c>
      <c r="O98" s="0" t="n">
        <v>0.00232</v>
      </c>
      <c r="P98" s="0" t="n">
        <v>0.00951</v>
      </c>
      <c r="Q98" s="0" t="n">
        <v>2E-005</v>
      </c>
      <c r="R98" s="0" t="n">
        <v>0.021</v>
      </c>
      <c r="S98" s="0" t="n">
        <v>0.0067</v>
      </c>
      <c r="T98" s="0" t="n">
        <v>0.002</v>
      </c>
      <c r="U98" s="0" t="n">
        <v>0.0002</v>
      </c>
      <c r="V98" s="0" t="n">
        <v>0.001</v>
      </c>
      <c r="W98" s="0" t="n">
        <v>0.004</v>
      </c>
      <c r="X98" s="0" t="n">
        <v>0.00769</v>
      </c>
      <c r="AA98" s="29"/>
    </row>
    <row r="99" customFormat="false" ht="12.75" hidden="false" customHeight="false" outlineLevel="0" collapsed="false">
      <c r="A99" s="0" t="s">
        <v>93</v>
      </c>
      <c r="B99" s="0" t="s">
        <v>62</v>
      </c>
      <c r="C99" s="27" t="n">
        <v>39539</v>
      </c>
      <c r="D99" s="27" t="s">
        <v>27</v>
      </c>
      <c r="E99" s="0" t="s">
        <v>105</v>
      </c>
      <c r="F99" s="0" t="n">
        <v>0.539</v>
      </c>
      <c r="G99" s="0" t="n">
        <v>0.1</v>
      </c>
      <c r="H99" s="0" t="n">
        <v>0.001</v>
      </c>
      <c r="I99" s="0" t="n">
        <v>0.002</v>
      </c>
      <c r="J99" s="0" t="n">
        <v>0.0573</v>
      </c>
      <c r="K99" s="0" t="n">
        <v>0.0002</v>
      </c>
      <c r="L99" s="0" t="n">
        <v>0.004</v>
      </c>
      <c r="M99" s="0" t="n">
        <v>0.007</v>
      </c>
      <c r="N99" s="0" t="n">
        <v>0.001</v>
      </c>
      <c r="O99" s="0" t="n">
        <v>0.002</v>
      </c>
      <c r="P99" s="0" t="n">
        <v>0.015</v>
      </c>
      <c r="Q99" s="0" t="n">
        <v>2E-005</v>
      </c>
      <c r="R99" s="0" t="n">
        <v>0.0203</v>
      </c>
      <c r="S99" s="0" t="n">
        <v>0.029</v>
      </c>
      <c r="T99" s="0" t="n">
        <v>0.00899</v>
      </c>
      <c r="U99" s="0" t="n">
        <v>0.0002</v>
      </c>
      <c r="V99" s="0" t="n">
        <v>0.001</v>
      </c>
      <c r="W99" s="0" t="n">
        <v>0.005</v>
      </c>
      <c r="X99" s="0" t="n">
        <v>0.0956</v>
      </c>
      <c r="AA99" s="29"/>
    </row>
    <row r="100" customFormat="false" ht="12.75" hidden="false" customHeight="false" outlineLevel="0" collapsed="false">
      <c r="A100" s="0" t="s">
        <v>93</v>
      </c>
      <c r="B100" s="0" t="s">
        <v>62</v>
      </c>
      <c r="C100" s="27" t="n">
        <v>39700</v>
      </c>
      <c r="D100" s="27" t="s">
        <v>27</v>
      </c>
      <c r="E100" s="0" t="s">
        <v>56</v>
      </c>
      <c r="F100" s="0" t="n">
        <v>0.361</v>
      </c>
      <c r="G100" s="0" t="n">
        <v>0.1</v>
      </c>
      <c r="H100" s="0" t="n">
        <v>0.1</v>
      </c>
      <c r="I100" s="0" t="n">
        <v>0.002</v>
      </c>
      <c r="J100" s="0" t="n">
        <v>0.0397</v>
      </c>
      <c r="K100" s="0" t="n">
        <v>0.0002</v>
      </c>
      <c r="L100" s="0" t="n">
        <v>0.004</v>
      </c>
      <c r="M100" s="0" t="n">
        <v>0.007</v>
      </c>
      <c r="N100" s="0" t="n">
        <v>0.001</v>
      </c>
      <c r="O100" s="0" t="n">
        <v>0.002</v>
      </c>
      <c r="P100" s="0" t="n">
        <v>0.005</v>
      </c>
      <c r="Q100" s="0" t="n">
        <v>2E-005</v>
      </c>
      <c r="R100" s="0" t="n">
        <v>0.0125</v>
      </c>
      <c r="S100" s="0" t="n">
        <v>0.0102</v>
      </c>
      <c r="T100" s="0" t="n">
        <v>0.002</v>
      </c>
      <c r="U100" s="0" t="n">
        <v>0.0002</v>
      </c>
      <c r="V100" s="0" t="n">
        <v>0.001</v>
      </c>
      <c r="W100" s="0" t="n">
        <v>0.004</v>
      </c>
      <c r="X100" s="0" t="n">
        <v>0.017</v>
      </c>
      <c r="AA100" s="29"/>
    </row>
    <row r="101" customFormat="false" ht="12.75" hidden="false" customHeight="false" outlineLevel="0" collapsed="false">
      <c r="A101" s="0" t="s">
        <v>94</v>
      </c>
      <c r="B101" s="0" t="s">
        <v>54</v>
      </c>
      <c r="C101" s="27" t="n">
        <v>39518</v>
      </c>
      <c r="D101" s="27" t="s">
        <v>27</v>
      </c>
      <c r="E101" s="0" t="s">
        <v>105</v>
      </c>
      <c r="F101" s="0" t="n">
        <v>0.566</v>
      </c>
      <c r="G101" s="0" t="n">
        <v>0.1</v>
      </c>
      <c r="H101" s="0" t="n">
        <v>0.001</v>
      </c>
      <c r="I101" s="0" t="n">
        <v>0.002</v>
      </c>
      <c r="J101" s="0" t="n">
        <v>0.0276</v>
      </c>
      <c r="K101" s="0" t="n">
        <v>0.0002</v>
      </c>
      <c r="L101" s="0" t="n">
        <v>0.004</v>
      </c>
      <c r="M101" s="30" t="n">
        <v>0.007</v>
      </c>
      <c r="N101" s="0" t="n">
        <v>0.001</v>
      </c>
      <c r="O101" s="0" t="n">
        <v>0.00686</v>
      </c>
      <c r="P101" s="0" t="n">
        <v>0.0113</v>
      </c>
      <c r="Q101" s="0" t="n">
        <v>2E-005</v>
      </c>
      <c r="R101" s="0" t="n">
        <v>0.0214</v>
      </c>
      <c r="S101" s="0" t="n">
        <v>0.00637</v>
      </c>
      <c r="T101" s="0" t="n">
        <v>0.002</v>
      </c>
      <c r="U101" s="0" t="n">
        <v>0.0002</v>
      </c>
      <c r="V101" s="0" t="n">
        <v>0.001</v>
      </c>
      <c r="W101" s="0" t="n">
        <v>0.004</v>
      </c>
      <c r="X101" s="0" t="n">
        <v>0.037</v>
      </c>
      <c r="AA101" s="29"/>
    </row>
    <row r="102" customFormat="false" ht="12.75" hidden="false" customHeight="false" outlineLevel="0" collapsed="false">
      <c r="A102" s="0" t="s">
        <v>94</v>
      </c>
      <c r="B102" s="0" t="s">
        <v>54</v>
      </c>
      <c r="C102" s="27" t="n">
        <v>39539</v>
      </c>
      <c r="D102" s="27" t="s">
        <v>27</v>
      </c>
      <c r="E102" s="0" t="s">
        <v>105</v>
      </c>
      <c r="F102" s="0" t="n">
        <v>0.54</v>
      </c>
      <c r="G102" s="0" t="n">
        <v>0.1</v>
      </c>
      <c r="H102" s="0" t="n">
        <v>0.001</v>
      </c>
      <c r="I102" s="0" t="n">
        <v>0.002</v>
      </c>
      <c r="J102" s="0" t="n">
        <v>0.0294</v>
      </c>
      <c r="K102" s="0" t="n">
        <v>0.0002</v>
      </c>
      <c r="L102" s="0" t="n">
        <v>0.004</v>
      </c>
      <c r="M102" s="30" t="n">
        <v>0.007</v>
      </c>
      <c r="N102" s="0" t="n">
        <v>0.001</v>
      </c>
      <c r="O102" s="0" t="n">
        <v>0.00359</v>
      </c>
      <c r="P102" s="0" t="n">
        <v>0.00813</v>
      </c>
      <c r="Q102" s="0" t="n">
        <v>2E-005</v>
      </c>
      <c r="R102" s="0" t="n">
        <v>0.019</v>
      </c>
      <c r="S102" s="0" t="n">
        <v>0.0308</v>
      </c>
      <c r="T102" s="0" t="n">
        <v>0.0068</v>
      </c>
      <c r="U102" s="0" t="n">
        <v>0.0002</v>
      </c>
      <c r="V102" s="0" t="n">
        <v>0.001</v>
      </c>
      <c r="W102" s="0" t="n">
        <v>0.00434</v>
      </c>
      <c r="X102" s="0" t="n">
        <v>0.025</v>
      </c>
      <c r="AA102" s="29"/>
    </row>
    <row r="103" customFormat="false" ht="12.75" hidden="false" customHeight="false" outlineLevel="0" collapsed="false">
      <c r="A103" s="0" t="s">
        <v>94</v>
      </c>
      <c r="B103" s="0" t="s">
        <v>54</v>
      </c>
      <c r="C103" s="27" t="n">
        <v>39700</v>
      </c>
      <c r="D103" s="27" t="s">
        <v>27</v>
      </c>
      <c r="E103" s="0" t="s">
        <v>56</v>
      </c>
      <c r="F103" s="0" t="n">
        <v>0.361</v>
      </c>
      <c r="G103" s="0" t="n">
        <v>0.1</v>
      </c>
      <c r="H103" s="0" t="n">
        <v>0.001</v>
      </c>
      <c r="I103" s="0" t="n">
        <v>0.002</v>
      </c>
      <c r="J103" s="0" t="n">
        <v>0.045</v>
      </c>
      <c r="K103" s="0" t="n">
        <v>0.0002</v>
      </c>
      <c r="L103" s="0" t="n">
        <v>0.004</v>
      </c>
      <c r="M103" s="30" t="n">
        <v>0.007</v>
      </c>
      <c r="N103" s="0" t="n">
        <v>0.001</v>
      </c>
      <c r="O103" s="0" t="n">
        <v>0.00318</v>
      </c>
      <c r="P103" s="0" t="n">
        <v>0.005</v>
      </c>
      <c r="Q103" s="0" t="n">
        <v>0.0002</v>
      </c>
      <c r="R103" s="0" t="n">
        <v>0.0135</v>
      </c>
      <c r="S103" s="0" t="n">
        <v>0.00727</v>
      </c>
      <c r="T103" s="0" t="n">
        <v>0.002</v>
      </c>
      <c r="U103" s="0" t="n">
        <v>0.0002</v>
      </c>
      <c r="V103" s="0" t="n">
        <v>0.001</v>
      </c>
      <c r="W103" s="0" t="n">
        <v>0.004</v>
      </c>
      <c r="X103" s="0" t="n">
        <v>0.0465</v>
      </c>
      <c r="AA103" s="29"/>
    </row>
    <row r="104" customFormat="false" ht="12.75" hidden="false" customHeight="false" outlineLevel="0" collapsed="false">
      <c r="A104" s="0" t="s">
        <v>95</v>
      </c>
      <c r="B104" s="0" t="s">
        <v>33</v>
      </c>
      <c r="C104" s="27" t="n">
        <v>39518</v>
      </c>
      <c r="D104" s="27" t="s">
        <v>27</v>
      </c>
      <c r="E104" s="0" t="s">
        <v>105</v>
      </c>
      <c r="F104" s="0" t="n">
        <v>0.212</v>
      </c>
      <c r="G104" s="0" t="n">
        <v>0.1</v>
      </c>
      <c r="H104" s="0" t="n">
        <v>0.001</v>
      </c>
      <c r="I104" s="0" t="n">
        <v>0.002</v>
      </c>
      <c r="J104" s="0" t="n">
        <v>0.0678</v>
      </c>
      <c r="K104" s="0" t="n">
        <v>0.0002</v>
      </c>
      <c r="L104" s="0" t="n">
        <v>0.004</v>
      </c>
      <c r="M104" s="0" t="n">
        <v>0.007</v>
      </c>
      <c r="N104" s="0" t="n">
        <v>0.001</v>
      </c>
      <c r="O104" s="0" t="n">
        <v>0.00818</v>
      </c>
      <c r="P104" s="0" t="n">
        <v>0.005</v>
      </c>
      <c r="Q104" s="0" t="n">
        <v>2E-005</v>
      </c>
      <c r="R104" s="0" t="n">
        <v>0.0151</v>
      </c>
      <c r="S104" s="0" t="n">
        <v>0.00477</v>
      </c>
      <c r="T104" s="0" t="n">
        <v>0.002</v>
      </c>
      <c r="U104" s="0" t="n">
        <v>0.0002</v>
      </c>
      <c r="V104" s="0" t="n">
        <v>0.001</v>
      </c>
      <c r="W104" s="0" t="n">
        <v>0.004</v>
      </c>
      <c r="X104" s="0" t="n">
        <v>0.00919</v>
      </c>
      <c r="AA104" s="29"/>
    </row>
    <row r="105" customFormat="false" ht="12.75" hidden="false" customHeight="false" outlineLevel="0" collapsed="false">
      <c r="A105" s="0" t="s">
        <v>95</v>
      </c>
      <c r="B105" s="0" t="s">
        <v>33</v>
      </c>
      <c r="C105" s="27" t="n">
        <v>39539</v>
      </c>
      <c r="D105" s="27" t="s">
        <v>27</v>
      </c>
      <c r="E105" s="0" t="s">
        <v>105</v>
      </c>
      <c r="F105" s="0" t="n">
        <v>0.323</v>
      </c>
      <c r="G105" s="0" t="n">
        <v>0.1</v>
      </c>
      <c r="H105" s="0" t="n">
        <v>0.001</v>
      </c>
      <c r="I105" s="0" t="n">
        <v>0.002</v>
      </c>
      <c r="J105" s="0" t="n">
        <v>0.0699</v>
      </c>
      <c r="K105" s="0" t="n">
        <v>0.0002</v>
      </c>
      <c r="L105" s="0" t="n">
        <v>0.004</v>
      </c>
      <c r="M105" s="0" t="n">
        <v>0.007</v>
      </c>
      <c r="N105" s="0" t="n">
        <v>0.001</v>
      </c>
      <c r="O105" s="0" t="n">
        <v>0.002</v>
      </c>
      <c r="P105" s="0" t="n">
        <v>0.005</v>
      </c>
      <c r="Q105" s="0" t="n">
        <v>2E-005</v>
      </c>
      <c r="R105" s="0" t="n">
        <v>0.0189</v>
      </c>
      <c r="S105" s="0" t="n">
        <v>0.0232</v>
      </c>
      <c r="T105" s="0" t="n">
        <v>0.0102</v>
      </c>
      <c r="U105" s="0" t="n">
        <v>0.0002</v>
      </c>
      <c r="V105" s="0" t="n">
        <v>0.001</v>
      </c>
      <c r="W105" s="0" t="n">
        <v>0.00434</v>
      </c>
      <c r="X105" s="0" t="n">
        <v>0.00435</v>
      </c>
      <c r="AA105" s="29"/>
    </row>
    <row r="106" customFormat="false" ht="12.75" hidden="false" customHeight="false" outlineLevel="0" collapsed="false">
      <c r="A106" s="0" t="s">
        <v>95</v>
      </c>
      <c r="B106" s="0" t="s">
        <v>33</v>
      </c>
      <c r="C106" s="27" t="n">
        <v>39700</v>
      </c>
      <c r="D106" s="27" t="s">
        <v>27</v>
      </c>
      <c r="E106" s="0" t="s">
        <v>56</v>
      </c>
      <c r="F106" s="0" t="n">
        <v>0.092</v>
      </c>
      <c r="G106" s="0" t="n">
        <v>0.1</v>
      </c>
      <c r="H106" s="0" t="n">
        <v>0.001</v>
      </c>
      <c r="I106" s="0" t="n">
        <v>0.002</v>
      </c>
      <c r="J106" s="0" t="n">
        <v>0.0684</v>
      </c>
      <c r="K106" s="0" t="n">
        <v>0.0002</v>
      </c>
      <c r="L106" s="0" t="n">
        <v>0.004</v>
      </c>
      <c r="M106" s="0" t="n">
        <v>0.007</v>
      </c>
      <c r="N106" s="0" t="n">
        <v>0.001</v>
      </c>
      <c r="O106" s="0" t="n">
        <v>0.002</v>
      </c>
      <c r="P106" s="0" t="n">
        <v>0.005</v>
      </c>
      <c r="Q106" s="0" t="n">
        <v>2E-005</v>
      </c>
      <c r="R106" s="0" t="n">
        <v>0.00936</v>
      </c>
      <c r="S106" s="0" t="n">
        <v>0.01</v>
      </c>
      <c r="T106" s="0" t="n">
        <v>0.002</v>
      </c>
      <c r="U106" s="0" t="n">
        <v>0.0002</v>
      </c>
      <c r="V106" s="0" t="n">
        <v>0.001</v>
      </c>
      <c r="W106" s="0" t="n">
        <v>0.004</v>
      </c>
      <c r="X106" s="0" t="n">
        <v>0.0296</v>
      </c>
      <c r="AA106" s="29"/>
    </row>
    <row r="107" customFormat="false" ht="12.75" hidden="false" customHeight="false" outlineLevel="0" collapsed="false">
      <c r="A107" s="0" t="s">
        <v>25</v>
      </c>
      <c r="B107" s="0" t="s">
        <v>24</v>
      </c>
      <c r="C107" s="27" t="n">
        <v>37160</v>
      </c>
      <c r="D107" s="0" t="s">
        <v>47</v>
      </c>
      <c r="E107" s="27" t="s">
        <v>56</v>
      </c>
      <c r="O107" s="0" t="n">
        <v>0.0005</v>
      </c>
      <c r="P107" s="0" t="n">
        <v>0.0005</v>
      </c>
      <c r="S107" s="0" t="n">
        <v>0.0005</v>
      </c>
      <c r="X107" s="0" t="n">
        <v>0.0005</v>
      </c>
      <c r="Z107" s="0" t="n">
        <v>1.62</v>
      </c>
      <c r="AA107" s="0" t="n">
        <v>2632</v>
      </c>
    </row>
    <row r="108" customFormat="false" ht="12.75" hidden="false" customHeight="false" outlineLevel="0" collapsed="false">
      <c r="A108" s="0" t="s">
        <v>51</v>
      </c>
      <c r="B108" s="0" t="s">
        <v>30</v>
      </c>
      <c r="C108" s="27" t="n">
        <v>37160</v>
      </c>
      <c r="D108" s="0" t="s">
        <v>47</v>
      </c>
      <c r="E108" s="27" t="s">
        <v>56</v>
      </c>
      <c r="O108" s="0" t="n">
        <v>0.0005</v>
      </c>
      <c r="P108" s="0" t="n">
        <v>0.0005</v>
      </c>
      <c r="S108" s="0" t="n">
        <v>0.0005</v>
      </c>
      <c r="X108" s="0" t="n">
        <v>0.012</v>
      </c>
      <c r="Z108" s="0" t="n">
        <v>1.88</v>
      </c>
      <c r="AA108" s="0" t="n">
        <v>1818</v>
      </c>
    </row>
    <row r="109" customFormat="false" ht="12.75" hidden="false" customHeight="false" outlineLevel="0" collapsed="false">
      <c r="A109" s="0" t="s">
        <v>58</v>
      </c>
      <c r="B109" s="0" t="s">
        <v>33</v>
      </c>
      <c r="C109" s="27" t="n">
        <v>37160</v>
      </c>
      <c r="D109" s="0" t="s">
        <v>47</v>
      </c>
      <c r="E109" s="27" t="s">
        <v>56</v>
      </c>
      <c r="O109" s="0" t="n">
        <v>0.0005</v>
      </c>
      <c r="P109" s="0" t="n">
        <v>0.0005</v>
      </c>
      <c r="S109" s="0" t="n">
        <v>0.0005</v>
      </c>
      <c r="X109" s="0" t="n">
        <v>0.01</v>
      </c>
      <c r="Z109" s="0" t="n">
        <v>6.03</v>
      </c>
      <c r="AA109" s="0" t="n">
        <v>3504</v>
      </c>
    </row>
    <row r="110" customFormat="false" ht="12.75" hidden="false" customHeight="false" outlineLevel="0" collapsed="false">
      <c r="A110" s="0" t="s">
        <v>53</v>
      </c>
      <c r="B110" s="0" t="s">
        <v>35</v>
      </c>
      <c r="C110" s="27" t="n">
        <v>37160</v>
      </c>
      <c r="D110" s="0" t="s">
        <v>47</v>
      </c>
      <c r="E110" s="27" t="s">
        <v>56</v>
      </c>
      <c r="O110" s="0" t="n">
        <v>0.0005</v>
      </c>
      <c r="P110" s="0" t="n">
        <v>0.0005</v>
      </c>
      <c r="S110" s="0" t="n">
        <v>0.0005</v>
      </c>
      <c r="X110" s="0" t="n">
        <v>0.015</v>
      </c>
      <c r="Z110" s="0" t="n">
        <v>1.46</v>
      </c>
      <c r="AA110" s="0" t="n">
        <v>1502</v>
      </c>
    </row>
    <row r="111" customFormat="false" ht="12.75" hidden="false" customHeight="false" outlineLevel="0" collapsed="false">
      <c r="A111" s="0" t="s">
        <v>25</v>
      </c>
      <c r="B111" s="0" t="s">
        <v>24</v>
      </c>
      <c r="C111" s="27" t="n">
        <v>37215</v>
      </c>
      <c r="D111" s="0" t="s">
        <v>47</v>
      </c>
      <c r="E111" s="27" t="s">
        <v>56</v>
      </c>
      <c r="O111" s="0" t="n">
        <v>0.006</v>
      </c>
      <c r="P111" s="0" t="n">
        <v>0.0005</v>
      </c>
      <c r="S111" s="0" t="n">
        <v>0.01</v>
      </c>
      <c r="X111" s="0" t="n">
        <v>0.022</v>
      </c>
      <c r="Z111" s="0" t="n">
        <v>0.64</v>
      </c>
      <c r="AA111" s="0" t="n">
        <v>2312</v>
      </c>
    </row>
    <row r="112" customFormat="false" ht="12.75" hidden="false" customHeight="false" outlineLevel="0" collapsed="false">
      <c r="A112" s="0" t="s">
        <v>51</v>
      </c>
      <c r="B112" s="0" t="s">
        <v>30</v>
      </c>
      <c r="C112" s="27" t="n">
        <v>37215</v>
      </c>
      <c r="D112" s="0" t="s">
        <v>47</v>
      </c>
      <c r="E112" s="27" t="s">
        <v>56</v>
      </c>
      <c r="O112" s="0" t="n">
        <v>0.005</v>
      </c>
      <c r="P112" s="0" t="n">
        <v>0.0005</v>
      </c>
      <c r="S112" s="0" t="n">
        <v>0.008</v>
      </c>
      <c r="X112" s="0" t="n">
        <v>0.042</v>
      </c>
      <c r="Z112" s="0" t="n">
        <v>1.8</v>
      </c>
      <c r="AA112" s="0" t="n">
        <v>1686</v>
      </c>
    </row>
    <row r="113" customFormat="false" ht="12.75" hidden="false" customHeight="false" outlineLevel="0" collapsed="false">
      <c r="A113" s="0" t="s">
        <v>58</v>
      </c>
      <c r="B113" s="0" t="s">
        <v>33</v>
      </c>
      <c r="C113" s="27" t="n">
        <v>37215</v>
      </c>
      <c r="D113" s="0" t="s">
        <v>47</v>
      </c>
      <c r="E113" s="27" t="s">
        <v>56</v>
      </c>
      <c r="O113" s="0" t="n">
        <v>0.004</v>
      </c>
      <c r="P113" s="0" t="n">
        <v>0.0005</v>
      </c>
      <c r="S113" s="0" t="n">
        <v>0.007</v>
      </c>
      <c r="X113" s="0" t="n">
        <v>0.015</v>
      </c>
      <c r="Z113" s="0" t="n">
        <v>2.28</v>
      </c>
      <c r="AA113" s="0" t="n">
        <v>1796</v>
      </c>
    </row>
    <row r="114" customFormat="false" ht="12.75" hidden="false" customHeight="false" outlineLevel="0" collapsed="false">
      <c r="A114" s="0" t="s">
        <v>53</v>
      </c>
      <c r="B114" s="0" t="s">
        <v>35</v>
      </c>
      <c r="C114" s="27" t="n">
        <v>37215</v>
      </c>
      <c r="D114" s="0" t="s">
        <v>47</v>
      </c>
      <c r="E114" s="27" t="s">
        <v>56</v>
      </c>
      <c r="O114" s="0" t="n">
        <v>0.006</v>
      </c>
      <c r="P114" s="0" t="n">
        <v>0.0005</v>
      </c>
      <c r="S114" s="0" t="n">
        <v>0.02</v>
      </c>
      <c r="X114" s="0" t="n">
        <v>0.048</v>
      </c>
      <c r="Z114" s="0" t="n">
        <v>9.39</v>
      </c>
      <c r="AA114" s="0" t="n">
        <v>1470</v>
      </c>
    </row>
    <row r="115" customFormat="false" ht="12.75" hidden="false" customHeight="false" outlineLevel="0" collapsed="false">
      <c r="A115" s="0" t="s">
        <v>25</v>
      </c>
      <c r="B115" s="0" t="s">
        <v>24</v>
      </c>
      <c r="C115" s="27" t="n">
        <v>37193</v>
      </c>
      <c r="D115" s="0" t="s">
        <v>47</v>
      </c>
      <c r="E115" s="27" t="s">
        <v>56</v>
      </c>
      <c r="O115" s="0" t="n">
        <v>0.002</v>
      </c>
      <c r="P115" s="0" t="n">
        <v>0.0005</v>
      </c>
      <c r="S115" s="0" t="n">
        <v>0.004</v>
      </c>
      <c r="X115" s="0" t="n">
        <v>0.002</v>
      </c>
      <c r="Z115" s="0" t="n">
        <v>8.1</v>
      </c>
      <c r="AA115" s="0" t="n">
        <v>2512</v>
      </c>
    </row>
    <row r="116" customFormat="false" ht="12.75" hidden="false" customHeight="false" outlineLevel="0" collapsed="false">
      <c r="A116" s="0" t="s">
        <v>51</v>
      </c>
      <c r="B116" s="0" t="s">
        <v>30</v>
      </c>
      <c r="C116" s="27" t="n">
        <v>37193</v>
      </c>
      <c r="D116" s="0" t="s">
        <v>47</v>
      </c>
      <c r="E116" s="27" t="s">
        <v>56</v>
      </c>
      <c r="O116" s="0" t="n">
        <v>0.001</v>
      </c>
      <c r="P116" s="0" t="n">
        <v>0.0005</v>
      </c>
      <c r="S116" s="0" t="n">
        <v>0.003</v>
      </c>
      <c r="X116" s="0" t="n">
        <v>0.011</v>
      </c>
      <c r="Z116" s="0" t="n">
        <v>6.2</v>
      </c>
      <c r="AA116" s="0" t="n">
        <v>1914</v>
      </c>
    </row>
    <row r="117" customFormat="false" ht="12.75" hidden="false" customHeight="false" outlineLevel="0" collapsed="false">
      <c r="A117" s="0" t="s">
        <v>58</v>
      </c>
      <c r="B117" s="0" t="s">
        <v>33</v>
      </c>
      <c r="C117" s="27" t="n">
        <v>37193</v>
      </c>
      <c r="D117" s="0" t="s">
        <v>47</v>
      </c>
      <c r="E117" s="27" t="s">
        <v>56</v>
      </c>
      <c r="O117" s="0" t="n">
        <v>0.002</v>
      </c>
      <c r="P117" s="0" t="n">
        <v>0.0005</v>
      </c>
      <c r="S117" s="0" t="n">
        <v>0.003</v>
      </c>
      <c r="X117" s="0" t="n">
        <v>0.008</v>
      </c>
      <c r="Z117" s="0" t="n">
        <v>8.5</v>
      </c>
      <c r="AA117" s="0" t="n">
        <v>2314</v>
      </c>
    </row>
    <row r="118" customFormat="false" ht="12.75" hidden="false" customHeight="false" outlineLevel="0" collapsed="false">
      <c r="A118" s="0" t="s">
        <v>53</v>
      </c>
      <c r="B118" s="0" t="s">
        <v>35</v>
      </c>
      <c r="C118" s="27" t="n">
        <v>37193</v>
      </c>
      <c r="D118" s="0" t="s">
        <v>47</v>
      </c>
      <c r="E118" s="27" t="s">
        <v>56</v>
      </c>
      <c r="O118" s="0" t="n">
        <v>0.001</v>
      </c>
      <c r="P118" s="0" t="n">
        <v>0.0005</v>
      </c>
      <c r="S118" s="0" t="n">
        <v>0.002</v>
      </c>
      <c r="X118" s="0" t="n">
        <v>0.019</v>
      </c>
      <c r="Z118" s="0" t="n">
        <v>6.3</v>
      </c>
      <c r="AA118" s="0" t="n">
        <v>1558</v>
      </c>
    </row>
    <row r="119" customFormat="false" ht="12.75" hidden="false" customHeight="false" outlineLevel="0" collapsed="false">
      <c r="A119" s="0" t="s">
        <v>25</v>
      </c>
      <c r="B119" s="0" t="s">
        <v>24</v>
      </c>
      <c r="C119" s="27" t="n">
        <v>37036</v>
      </c>
      <c r="D119" s="0" t="s">
        <v>27</v>
      </c>
      <c r="E119" s="27" t="s">
        <v>105</v>
      </c>
      <c r="O119" s="0" t="n">
        <v>0.0046</v>
      </c>
      <c r="P119" s="0" t="n">
        <v>0.0005</v>
      </c>
      <c r="S119" s="0" t="n">
        <v>0.0015</v>
      </c>
      <c r="X119" s="0" t="n">
        <v>0.0005</v>
      </c>
      <c r="Z119" s="0" t="n">
        <v>5.12</v>
      </c>
      <c r="AA119" s="0" t="n">
        <v>1430</v>
      </c>
    </row>
    <row r="120" customFormat="false" ht="12.75" hidden="false" customHeight="false" outlineLevel="0" collapsed="false">
      <c r="A120" s="0" t="s">
        <v>51</v>
      </c>
      <c r="B120" s="0" t="s">
        <v>30</v>
      </c>
      <c r="C120" s="27" t="n">
        <v>37036</v>
      </c>
      <c r="D120" s="0" t="s">
        <v>27</v>
      </c>
      <c r="E120" s="27" t="s">
        <v>105</v>
      </c>
      <c r="O120" s="0" t="n">
        <v>0.0047</v>
      </c>
      <c r="P120" s="0" t="n">
        <v>0.0005</v>
      </c>
      <c r="S120" s="0" t="n">
        <v>0.0031</v>
      </c>
      <c r="X120" s="0" t="n">
        <v>0.0204</v>
      </c>
      <c r="Z120" s="0" t="n">
        <v>26.16</v>
      </c>
      <c r="AA120" s="0" t="n">
        <v>1744</v>
      </c>
    </row>
    <row r="121" customFormat="false" ht="12.75" hidden="false" customHeight="false" outlineLevel="0" collapsed="false">
      <c r="A121" s="0" t="s">
        <v>58</v>
      </c>
      <c r="B121" s="0" t="s">
        <v>33</v>
      </c>
      <c r="C121" s="27" t="n">
        <v>37036</v>
      </c>
      <c r="D121" s="0" t="s">
        <v>27</v>
      </c>
      <c r="E121" s="27" t="s">
        <v>105</v>
      </c>
      <c r="O121" s="0" t="n">
        <v>0.0044</v>
      </c>
      <c r="P121" s="0" t="n">
        <v>0.0005</v>
      </c>
      <c r="S121" s="0" t="n">
        <v>0.0038</v>
      </c>
      <c r="X121" s="0" t="n">
        <v>0.0044</v>
      </c>
      <c r="Z121" s="0" t="n">
        <v>6.92</v>
      </c>
      <c r="AA121" s="0" t="n">
        <v>1738</v>
      </c>
    </row>
    <row r="122" customFormat="false" ht="12.75" hidden="false" customHeight="false" outlineLevel="0" collapsed="false">
      <c r="A122" s="0" t="s">
        <v>53</v>
      </c>
      <c r="B122" s="0" t="s">
        <v>35</v>
      </c>
      <c r="C122" s="27" t="n">
        <v>37036</v>
      </c>
      <c r="D122" s="0" t="s">
        <v>27</v>
      </c>
      <c r="E122" s="27" t="s">
        <v>105</v>
      </c>
      <c r="O122" s="0" t="n">
        <v>0.0025</v>
      </c>
      <c r="P122" s="0" t="n">
        <v>0.0005</v>
      </c>
      <c r="S122" s="0" t="n">
        <v>0.0022</v>
      </c>
      <c r="X122" s="0" t="n">
        <v>0.0319</v>
      </c>
      <c r="Z122" s="0" t="n">
        <v>9.32</v>
      </c>
      <c r="AA122" s="0" t="n">
        <v>1240</v>
      </c>
    </row>
    <row r="123" customFormat="false" ht="12.75" hidden="false" customHeight="false" outlineLevel="0" collapsed="false">
      <c r="A123" s="0" t="s">
        <v>25</v>
      </c>
      <c r="B123" s="0" t="s">
        <v>24</v>
      </c>
      <c r="C123" s="27" t="n">
        <v>37341</v>
      </c>
      <c r="D123" s="0" t="s">
        <v>47</v>
      </c>
      <c r="E123" s="27" t="s">
        <v>105</v>
      </c>
      <c r="O123" s="0" t="n">
        <v>0.0025</v>
      </c>
      <c r="P123" s="0" t="n">
        <v>0.0005</v>
      </c>
      <c r="S123" s="0" t="n">
        <v>0.01</v>
      </c>
      <c r="X123" s="0" t="n">
        <v>0.0039</v>
      </c>
      <c r="Z123" s="0" t="n">
        <v>2.22</v>
      </c>
      <c r="AA123" s="0" t="n">
        <v>2264</v>
      </c>
    </row>
    <row r="124" customFormat="false" ht="12.75" hidden="false" customHeight="false" outlineLevel="0" collapsed="false">
      <c r="A124" s="0" t="s">
        <v>51</v>
      </c>
      <c r="B124" s="0" t="s">
        <v>30</v>
      </c>
      <c r="C124" s="27" t="n">
        <v>37341</v>
      </c>
      <c r="D124" s="0" t="s">
        <v>47</v>
      </c>
      <c r="E124" s="27" t="s">
        <v>105</v>
      </c>
      <c r="O124" s="0" t="n">
        <v>0.0052</v>
      </c>
      <c r="P124" s="0" t="n">
        <v>0.0005</v>
      </c>
      <c r="S124" s="0" t="n">
        <v>0.0062</v>
      </c>
      <c r="X124" s="0" t="n">
        <v>0.0241</v>
      </c>
      <c r="Z124" s="0" t="n">
        <v>12.9</v>
      </c>
      <c r="AA124" s="0" t="n">
        <v>3678</v>
      </c>
    </row>
    <row r="125" customFormat="false" ht="12.75" hidden="false" customHeight="false" outlineLevel="0" collapsed="false">
      <c r="A125" s="0" t="s">
        <v>58</v>
      </c>
      <c r="B125" s="0" t="s">
        <v>33</v>
      </c>
      <c r="C125" s="27" t="n">
        <v>37341</v>
      </c>
      <c r="D125" s="0" t="s">
        <v>47</v>
      </c>
      <c r="E125" s="27" t="s">
        <v>105</v>
      </c>
      <c r="O125" s="0" t="n">
        <v>0.0061</v>
      </c>
      <c r="P125" s="0" t="n">
        <v>0.0005</v>
      </c>
      <c r="S125" s="0" t="n">
        <v>0.0077</v>
      </c>
      <c r="X125" s="0" t="n">
        <v>0.0169</v>
      </c>
      <c r="Z125" s="0" t="n">
        <v>87</v>
      </c>
      <c r="AA125" s="0" t="n">
        <v>5364</v>
      </c>
    </row>
    <row r="126" customFormat="false" ht="12.75" hidden="false" customHeight="false" outlineLevel="0" collapsed="false">
      <c r="A126" s="0" t="s">
        <v>53</v>
      </c>
      <c r="B126" s="0" t="s">
        <v>35</v>
      </c>
      <c r="C126" s="27" t="n">
        <v>37341</v>
      </c>
      <c r="D126" s="0" t="s">
        <v>47</v>
      </c>
      <c r="E126" s="27" t="s">
        <v>105</v>
      </c>
      <c r="O126" s="0" t="n">
        <v>0.0111</v>
      </c>
      <c r="P126" s="0" t="n">
        <v>0.0005</v>
      </c>
      <c r="S126" s="0" t="n">
        <v>0.0054</v>
      </c>
      <c r="X126" s="0" t="n">
        <v>0.0355</v>
      </c>
      <c r="Z126" s="0" t="n">
        <v>6.03</v>
      </c>
      <c r="AA126" s="0" t="n">
        <v>1428</v>
      </c>
    </row>
    <row r="127" customFormat="false" ht="12.75" hidden="false" customHeight="false" outlineLevel="0" collapsed="false">
      <c r="A127" s="0" t="s">
        <v>25</v>
      </c>
      <c r="B127" s="0" t="s">
        <v>24</v>
      </c>
      <c r="C127" s="27" t="n">
        <v>37068</v>
      </c>
      <c r="D127" s="0" t="s">
        <v>47</v>
      </c>
      <c r="E127" s="27" t="s">
        <v>46</v>
      </c>
      <c r="O127" s="0" t="n">
        <v>0.0093</v>
      </c>
      <c r="P127" s="0" t="n">
        <v>0.0005</v>
      </c>
      <c r="S127" s="0" t="n">
        <v>0.0049</v>
      </c>
      <c r="X127" s="0" t="n">
        <v>0.0094</v>
      </c>
      <c r="Z127" s="0" t="n">
        <v>36</v>
      </c>
      <c r="AA127" s="0" t="n">
        <v>1467</v>
      </c>
    </row>
    <row r="128" customFormat="false" ht="12.75" hidden="false" customHeight="false" outlineLevel="0" collapsed="false">
      <c r="A128" s="0" t="s">
        <v>51</v>
      </c>
      <c r="B128" s="0" t="s">
        <v>30</v>
      </c>
      <c r="C128" s="27" t="n">
        <v>37068</v>
      </c>
      <c r="D128" s="0" t="s">
        <v>47</v>
      </c>
      <c r="E128" s="27" t="s">
        <v>46</v>
      </c>
      <c r="O128" s="0" t="n">
        <v>0.0068</v>
      </c>
      <c r="P128" s="0" t="n">
        <v>0.0005</v>
      </c>
      <c r="S128" s="0" t="n">
        <v>0.0054</v>
      </c>
      <c r="X128" s="0" t="n">
        <v>0.0126</v>
      </c>
      <c r="Z128" s="0" t="n">
        <v>16.26</v>
      </c>
      <c r="AA128" s="0" t="n">
        <v>4015</v>
      </c>
    </row>
    <row r="129" customFormat="false" ht="12.75" hidden="false" customHeight="false" outlineLevel="0" collapsed="false">
      <c r="A129" s="0" t="s">
        <v>58</v>
      </c>
      <c r="B129" s="0" t="s">
        <v>33</v>
      </c>
      <c r="C129" s="27" t="n">
        <v>37068</v>
      </c>
      <c r="D129" s="0" t="s">
        <v>47</v>
      </c>
      <c r="E129" s="27" t="s">
        <v>46</v>
      </c>
      <c r="O129" s="0" t="n">
        <v>0.0039</v>
      </c>
      <c r="P129" s="0" t="n">
        <v>0.0005</v>
      </c>
      <c r="S129" s="0" t="n">
        <v>0.0053</v>
      </c>
      <c r="X129" s="0" t="n">
        <v>0.0087</v>
      </c>
      <c r="Z129" s="0" t="n">
        <v>10.44</v>
      </c>
      <c r="AA129" s="0" t="n">
        <v>2701</v>
      </c>
    </row>
    <row r="130" customFormat="false" ht="12.75" hidden="false" customHeight="false" outlineLevel="0" collapsed="false">
      <c r="A130" s="0" t="s">
        <v>53</v>
      </c>
      <c r="B130" s="0" t="s">
        <v>35</v>
      </c>
      <c r="C130" s="27" t="n">
        <v>37068</v>
      </c>
      <c r="D130" s="0" t="s">
        <v>47</v>
      </c>
      <c r="E130" s="27" t="s">
        <v>46</v>
      </c>
      <c r="O130" s="0" t="n">
        <v>0.0021</v>
      </c>
      <c r="P130" s="0" t="n">
        <v>0.0005</v>
      </c>
      <c r="S130" s="0" t="n">
        <v>0.0046</v>
      </c>
      <c r="X130" s="0" t="n">
        <v>0.0309</v>
      </c>
      <c r="Z130" s="0" t="n">
        <v>1.3</v>
      </c>
      <c r="AA130" s="0" t="n">
        <v>1326</v>
      </c>
    </row>
    <row r="131" customFormat="false" ht="12.75" hidden="false" customHeight="false" outlineLevel="0" collapsed="false">
      <c r="A131" s="0" t="s">
        <v>25</v>
      </c>
      <c r="B131" s="0" t="s">
        <v>24</v>
      </c>
      <c r="C131" s="27" t="n">
        <v>37299</v>
      </c>
      <c r="D131" s="0" t="s">
        <v>27</v>
      </c>
      <c r="E131" s="27" t="s">
        <v>104</v>
      </c>
      <c r="O131" s="0" t="n">
        <v>0.004</v>
      </c>
      <c r="P131" s="0" t="n">
        <v>0.0005</v>
      </c>
      <c r="S131" s="0" t="n">
        <v>0.0075</v>
      </c>
      <c r="X131" s="0" t="n">
        <v>0.0005</v>
      </c>
      <c r="Z131" s="0" t="n">
        <v>3.94</v>
      </c>
      <c r="AA131" s="0" t="n">
        <v>2516</v>
      </c>
    </row>
    <row r="132" customFormat="false" ht="12.75" hidden="false" customHeight="false" outlineLevel="0" collapsed="false">
      <c r="A132" s="0" t="s">
        <v>51</v>
      </c>
      <c r="B132" s="0" t="s">
        <v>30</v>
      </c>
      <c r="C132" s="27" t="n">
        <v>37299</v>
      </c>
      <c r="D132" s="0" t="s">
        <v>27</v>
      </c>
      <c r="E132" s="27" t="s">
        <v>104</v>
      </c>
      <c r="O132" s="0" t="n">
        <v>0.0067</v>
      </c>
      <c r="P132" s="0" t="n">
        <v>0.0005</v>
      </c>
      <c r="S132" s="0" t="n">
        <v>0.0035</v>
      </c>
      <c r="X132" s="0" t="n">
        <v>0.022</v>
      </c>
      <c r="Z132" s="0" t="n">
        <v>14.98</v>
      </c>
      <c r="AA132" s="0" t="n">
        <v>4102</v>
      </c>
    </row>
    <row r="133" customFormat="false" ht="12.75" hidden="false" customHeight="false" outlineLevel="0" collapsed="false">
      <c r="A133" s="0" t="s">
        <v>58</v>
      </c>
      <c r="B133" s="0" t="s">
        <v>33</v>
      </c>
      <c r="C133" s="27" t="n">
        <v>37299</v>
      </c>
      <c r="D133" s="0" t="s">
        <v>27</v>
      </c>
      <c r="E133" s="27" t="s">
        <v>104</v>
      </c>
      <c r="O133" s="0" t="n">
        <v>0.0033</v>
      </c>
      <c r="P133" s="0" t="n">
        <v>0.0005</v>
      </c>
      <c r="S133" s="0" t="n">
        <v>0.0037</v>
      </c>
      <c r="X133" s="0" t="n">
        <v>0.0005</v>
      </c>
      <c r="Z133" s="0" t="n">
        <v>16.97</v>
      </c>
      <c r="AA133" s="0" t="n">
        <v>14294</v>
      </c>
    </row>
    <row r="134" customFormat="false" ht="12.75" hidden="false" customHeight="false" outlineLevel="0" collapsed="false">
      <c r="A134" s="0" t="s">
        <v>53</v>
      </c>
      <c r="B134" s="0" t="s">
        <v>35</v>
      </c>
      <c r="C134" s="27" t="n">
        <v>37299</v>
      </c>
      <c r="D134" s="0" t="s">
        <v>27</v>
      </c>
      <c r="E134" s="27" t="s">
        <v>104</v>
      </c>
      <c r="O134" s="0" t="n">
        <v>0.0067</v>
      </c>
      <c r="P134" s="0" t="n">
        <v>0.0005</v>
      </c>
      <c r="S134" s="0" t="n">
        <v>0.0025</v>
      </c>
      <c r="X134" s="0" t="n">
        <v>0.0242</v>
      </c>
      <c r="Z134" s="0" t="n">
        <v>9.56</v>
      </c>
      <c r="AA134" s="0" t="n">
        <v>1848</v>
      </c>
    </row>
    <row r="135" customFormat="false" ht="12.75" hidden="false" customHeight="false" outlineLevel="0" collapsed="false">
      <c r="A135" s="0" t="s">
        <v>138</v>
      </c>
      <c r="B135" s="0" t="s">
        <v>33</v>
      </c>
      <c r="C135" s="27" t="n">
        <v>37299</v>
      </c>
      <c r="D135" s="0" t="s">
        <v>27</v>
      </c>
      <c r="E135" s="27" t="s">
        <v>104</v>
      </c>
      <c r="O135" s="0" t="n">
        <v>0.0005</v>
      </c>
      <c r="P135" s="0" t="n">
        <v>0.0005</v>
      </c>
      <c r="S135" s="0" t="n">
        <v>0.0027</v>
      </c>
      <c r="X135" s="0" t="n">
        <v>0.0005</v>
      </c>
      <c r="Z135" s="0" t="n">
        <v>17.22</v>
      </c>
      <c r="AA135" s="0" t="n">
        <v>33472</v>
      </c>
    </row>
    <row r="136" customFormat="false" ht="12.75" hidden="false" customHeight="false" outlineLevel="0" collapsed="false">
      <c r="A136" s="0" t="s">
        <v>25</v>
      </c>
      <c r="B136" s="0" t="s">
        <v>24</v>
      </c>
      <c r="C136" s="27" t="n">
        <v>37264</v>
      </c>
      <c r="D136" s="0" t="s">
        <v>47</v>
      </c>
      <c r="E136" s="27" t="s">
        <v>104</v>
      </c>
      <c r="O136" s="0" t="n">
        <v>0.0032</v>
      </c>
      <c r="P136" s="0" t="n">
        <v>0.0005</v>
      </c>
      <c r="S136" s="0" t="n">
        <v>0.0087</v>
      </c>
      <c r="X136" s="0" t="n">
        <v>0.0263</v>
      </c>
      <c r="Z136" s="0" t="n">
        <v>1.32</v>
      </c>
      <c r="AA136" s="0" t="n">
        <v>2124</v>
      </c>
    </row>
    <row r="137" customFormat="false" ht="12.75" hidden="false" customHeight="false" outlineLevel="0" collapsed="false">
      <c r="A137" s="0" t="s">
        <v>51</v>
      </c>
      <c r="B137" s="0" t="s">
        <v>30</v>
      </c>
      <c r="C137" s="27" t="n">
        <v>37264</v>
      </c>
      <c r="D137" s="0" t="s">
        <v>47</v>
      </c>
      <c r="E137" s="27" t="s">
        <v>104</v>
      </c>
      <c r="O137" s="0" t="n">
        <v>0.0078</v>
      </c>
      <c r="P137" s="0" t="n">
        <v>0.0005</v>
      </c>
      <c r="S137" s="0" t="n">
        <v>0.0047</v>
      </c>
      <c r="X137" s="0" t="n">
        <v>0.0365</v>
      </c>
      <c r="Z137" s="0" t="n">
        <v>11.29</v>
      </c>
      <c r="AA137" s="0" t="n">
        <v>6379</v>
      </c>
    </row>
    <row r="138" customFormat="false" ht="12.75" hidden="false" customHeight="false" outlineLevel="0" collapsed="false">
      <c r="A138" s="0" t="s">
        <v>58</v>
      </c>
      <c r="B138" s="0" t="s">
        <v>33</v>
      </c>
      <c r="C138" s="27" t="n">
        <v>37264</v>
      </c>
      <c r="D138" s="0" t="s">
        <v>47</v>
      </c>
      <c r="E138" s="27" t="s">
        <v>104</v>
      </c>
      <c r="O138" s="0" t="n">
        <v>0.0071</v>
      </c>
      <c r="P138" s="0" t="n">
        <v>0.0005</v>
      </c>
      <c r="S138" s="0" t="n">
        <v>0.0065</v>
      </c>
      <c r="X138" s="0" t="n">
        <v>0.0143</v>
      </c>
      <c r="Z138" s="0" t="n">
        <v>6.08</v>
      </c>
      <c r="AA138" s="0" t="n">
        <v>5200</v>
      </c>
    </row>
    <row r="139" customFormat="false" ht="12.75" hidden="false" customHeight="false" outlineLevel="0" collapsed="false">
      <c r="A139" s="0" t="s">
        <v>53</v>
      </c>
      <c r="B139" s="0" t="s">
        <v>35</v>
      </c>
      <c r="C139" s="27" t="n">
        <v>37264</v>
      </c>
      <c r="D139" s="0" t="s">
        <v>47</v>
      </c>
      <c r="E139" s="27" t="s">
        <v>104</v>
      </c>
      <c r="O139" s="0" t="n">
        <v>0.0074</v>
      </c>
      <c r="P139" s="0" t="n">
        <v>0.0005</v>
      </c>
      <c r="S139" s="0" t="n">
        <v>0.0049</v>
      </c>
      <c r="X139" s="0" t="n">
        <v>0.0597</v>
      </c>
      <c r="Z139" s="0" t="n">
        <v>14.31</v>
      </c>
      <c r="AA139" s="0" t="n">
        <v>1400</v>
      </c>
    </row>
    <row r="140" customFormat="false" ht="12.75" hidden="false" customHeight="false" outlineLevel="0" collapsed="false">
      <c r="A140" s="0" t="s">
        <v>138</v>
      </c>
      <c r="B140" s="0" t="s">
        <v>33</v>
      </c>
      <c r="C140" s="27" t="n">
        <v>37264</v>
      </c>
      <c r="D140" s="0" t="s">
        <v>47</v>
      </c>
      <c r="E140" s="27" t="s">
        <v>104</v>
      </c>
      <c r="O140" s="0" t="n">
        <v>0.0064</v>
      </c>
      <c r="P140" s="0" t="n">
        <v>0.0005</v>
      </c>
      <c r="S140" s="0" t="n">
        <v>0.0042</v>
      </c>
      <c r="X140" s="0" t="n">
        <v>0.0128</v>
      </c>
      <c r="Z140" s="0" t="n">
        <v>8.91</v>
      </c>
      <c r="AA140" s="0" t="n">
        <v>12932</v>
      </c>
    </row>
    <row r="141" customFormat="false" ht="12.75" hidden="false" customHeight="false" outlineLevel="0" collapsed="false">
      <c r="A141" s="0" t="s">
        <v>25</v>
      </c>
      <c r="B141" s="0" t="s">
        <v>24</v>
      </c>
      <c r="C141" s="27" t="n">
        <v>37097</v>
      </c>
      <c r="D141" s="0" t="s">
        <v>47</v>
      </c>
      <c r="E141" s="27" t="s">
        <v>46</v>
      </c>
      <c r="O141" s="0" t="n">
        <v>0.0005</v>
      </c>
      <c r="P141" s="0" t="n">
        <v>0.0005</v>
      </c>
      <c r="S141" s="0" t="n">
        <v>0.0005</v>
      </c>
      <c r="X141" s="0" t="n">
        <v>0.0005</v>
      </c>
      <c r="Z141" s="0" t="n">
        <v>3.77</v>
      </c>
      <c r="AA141" s="0" t="n">
        <v>1733</v>
      </c>
    </row>
    <row r="142" customFormat="false" ht="12.75" hidden="false" customHeight="false" outlineLevel="0" collapsed="false">
      <c r="A142" s="0" t="s">
        <v>51</v>
      </c>
      <c r="B142" s="0" t="s">
        <v>30</v>
      </c>
      <c r="C142" s="27" t="n">
        <v>37097</v>
      </c>
      <c r="D142" s="0" t="s">
        <v>47</v>
      </c>
      <c r="E142" s="27" t="s">
        <v>46</v>
      </c>
      <c r="O142" s="0" t="n">
        <v>0.0005</v>
      </c>
      <c r="P142" s="0" t="n">
        <v>0.0005</v>
      </c>
      <c r="S142" s="0" t="n">
        <v>0.0005</v>
      </c>
      <c r="X142" s="0" t="n">
        <v>0.023</v>
      </c>
      <c r="Z142" s="0" t="n">
        <v>5.07</v>
      </c>
      <c r="AA142" s="0" t="n">
        <v>2176</v>
      </c>
    </row>
    <row r="143" customFormat="false" ht="12.75" hidden="false" customHeight="false" outlineLevel="0" collapsed="false">
      <c r="A143" s="0" t="s">
        <v>58</v>
      </c>
      <c r="B143" s="0" t="s">
        <v>33</v>
      </c>
      <c r="C143" s="27" t="n">
        <v>37097</v>
      </c>
      <c r="D143" s="0" t="s">
        <v>47</v>
      </c>
      <c r="E143" s="27" t="s">
        <v>46</v>
      </c>
      <c r="O143" s="0" t="n">
        <v>0.0005</v>
      </c>
      <c r="P143" s="0" t="n">
        <v>0.0005</v>
      </c>
      <c r="S143" s="0" t="n">
        <v>0.0005</v>
      </c>
      <c r="X143" s="0" t="n">
        <v>0.011</v>
      </c>
      <c r="Z143" s="0" t="n">
        <v>17.54</v>
      </c>
      <c r="AA143" s="0" t="n">
        <v>4917</v>
      </c>
    </row>
    <row r="144" customFormat="false" ht="12.75" hidden="false" customHeight="false" outlineLevel="0" collapsed="false">
      <c r="A144" s="0" t="s">
        <v>53</v>
      </c>
      <c r="B144" s="0" t="s">
        <v>35</v>
      </c>
      <c r="C144" s="27" t="n">
        <v>37097</v>
      </c>
      <c r="D144" s="0" t="s">
        <v>47</v>
      </c>
      <c r="E144" s="27" t="s">
        <v>46</v>
      </c>
      <c r="O144" s="0" t="n">
        <v>0.0005</v>
      </c>
      <c r="P144" s="0" t="n">
        <v>0.0005</v>
      </c>
      <c r="S144" s="0" t="n">
        <v>0.0005</v>
      </c>
      <c r="X144" s="0" t="n">
        <v>0.03</v>
      </c>
      <c r="Z144" s="0" t="n">
        <v>4.05</v>
      </c>
      <c r="AA144" s="0" t="n">
        <v>2664</v>
      </c>
    </row>
    <row r="145" customFormat="false" ht="12.75" hidden="false" customHeight="false" outlineLevel="0" collapsed="false">
      <c r="A145" s="0" t="s">
        <v>25</v>
      </c>
      <c r="B145" s="0" t="s">
        <v>24</v>
      </c>
      <c r="C145" s="27" t="n">
        <v>37230</v>
      </c>
      <c r="D145" s="0" t="s">
        <v>27</v>
      </c>
      <c r="E145" s="27" t="s">
        <v>104</v>
      </c>
      <c r="O145" s="0" t="n">
        <v>0.0019</v>
      </c>
      <c r="P145" s="0" t="n">
        <v>0.0005</v>
      </c>
      <c r="S145" s="0" t="n">
        <v>0.004</v>
      </c>
      <c r="X145" s="0" t="n">
        <v>0.0056</v>
      </c>
      <c r="Z145" s="0" t="n">
        <v>3.88</v>
      </c>
      <c r="AA145" s="0" t="n">
        <v>2062</v>
      </c>
    </row>
    <row r="146" customFormat="false" ht="12.75" hidden="false" customHeight="false" outlineLevel="0" collapsed="false">
      <c r="A146" s="0" t="s">
        <v>51</v>
      </c>
      <c r="B146" s="0" t="s">
        <v>30</v>
      </c>
      <c r="C146" s="27" t="n">
        <v>37230</v>
      </c>
      <c r="D146" s="0" t="s">
        <v>27</v>
      </c>
      <c r="E146" s="27" t="s">
        <v>104</v>
      </c>
      <c r="O146" s="0" t="n">
        <v>0.0027</v>
      </c>
      <c r="P146" s="0" t="n">
        <v>0.0005</v>
      </c>
      <c r="S146" s="0" t="n">
        <v>0.0028</v>
      </c>
      <c r="X146" s="0" t="n">
        <v>0.0137</v>
      </c>
      <c r="Z146" s="0" t="n">
        <v>24.39</v>
      </c>
      <c r="AA146" s="0" t="n">
        <v>14432</v>
      </c>
    </row>
    <row r="147" customFormat="false" ht="12.75" hidden="false" customHeight="false" outlineLevel="0" collapsed="false">
      <c r="A147" s="0" t="s">
        <v>58</v>
      </c>
      <c r="B147" s="0" t="s">
        <v>33</v>
      </c>
      <c r="C147" s="27" t="n">
        <v>37230</v>
      </c>
      <c r="D147" s="0" t="s">
        <v>27</v>
      </c>
      <c r="E147" s="27" t="s">
        <v>104</v>
      </c>
      <c r="O147" s="0" t="n">
        <v>0.004</v>
      </c>
      <c r="P147" s="0" t="n">
        <v>0.0005</v>
      </c>
      <c r="S147" s="0" t="n">
        <v>0.0051</v>
      </c>
      <c r="X147" s="0" t="n">
        <v>0.0077</v>
      </c>
      <c r="Z147" s="0" t="n">
        <v>23.69</v>
      </c>
      <c r="AA147" s="0" t="n">
        <v>2820</v>
      </c>
    </row>
    <row r="148" customFormat="false" ht="12.75" hidden="false" customHeight="false" outlineLevel="0" collapsed="false">
      <c r="A148" s="0" t="s">
        <v>53</v>
      </c>
      <c r="B148" s="0" t="s">
        <v>35</v>
      </c>
      <c r="C148" s="27" t="n">
        <v>37230</v>
      </c>
      <c r="D148" s="0" t="s">
        <v>27</v>
      </c>
      <c r="E148" s="27" t="s">
        <v>104</v>
      </c>
      <c r="O148" s="0" t="n">
        <v>0.005</v>
      </c>
      <c r="P148" s="0" t="n">
        <v>0.0005</v>
      </c>
      <c r="S148" s="0" t="n">
        <v>0.0036</v>
      </c>
      <c r="X148" s="0" t="n">
        <v>0.0315</v>
      </c>
      <c r="Z148" s="0" t="n">
        <v>16.17</v>
      </c>
      <c r="AA148" s="0" t="n">
        <v>1346</v>
      </c>
    </row>
    <row r="149" customFormat="false" ht="12.75" hidden="false" customHeight="false" outlineLevel="0" collapsed="false">
      <c r="A149" s="0" t="s">
        <v>138</v>
      </c>
      <c r="B149" s="0" t="s">
        <v>33</v>
      </c>
      <c r="C149" s="27" t="n">
        <v>37230</v>
      </c>
      <c r="D149" s="0" t="s">
        <v>27</v>
      </c>
      <c r="E149" s="27" t="s">
        <v>104</v>
      </c>
      <c r="O149" s="0" t="n">
        <v>0.0026</v>
      </c>
      <c r="P149" s="0" t="n">
        <v>0.0005</v>
      </c>
      <c r="S149" s="0" t="n">
        <v>0.003</v>
      </c>
      <c r="X149" s="0" t="n">
        <v>0.0136</v>
      </c>
      <c r="Z149" s="0" t="n">
        <v>9.4</v>
      </c>
      <c r="AA149" s="0" t="n">
        <v>4434</v>
      </c>
    </row>
    <row r="150" customFormat="false" ht="12.75" hidden="false" customHeight="false" outlineLevel="0" collapsed="false">
      <c r="A150" s="0" t="s">
        <v>25</v>
      </c>
      <c r="B150" s="0" t="s">
        <v>24</v>
      </c>
      <c r="C150" s="27" t="n">
        <v>37131</v>
      </c>
      <c r="D150" s="0" t="s">
        <v>47</v>
      </c>
      <c r="E150" s="27" t="s">
        <v>46</v>
      </c>
      <c r="O150" s="0" t="n">
        <v>0.0005</v>
      </c>
      <c r="P150" s="0" t="n">
        <v>0.0005</v>
      </c>
      <c r="S150" s="0" t="n">
        <v>0.0005</v>
      </c>
      <c r="X150" s="0" t="n">
        <v>0.0005</v>
      </c>
      <c r="Z150" s="0" t="n">
        <v>0.05</v>
      </c>
      <c r="AA150" s="0" t="n">
        <v>2628</v>
      </c>
    </row>
    <row r="151" customFormat="false" ht="12.75" hidden="false" customHeight="false" outlineLevel="0" collapsed="false">
      <c r="A151" s="0" t="s">
        <v>51</v>
      </c>
      <c r="B151" s="0" t="s">
        <v>30</v>
      </c>
      <c r="C151" s="27" t="n">
        <v>37131</v>
      </c>
      <c r="D151" s="0" t="s">
        <v>47</v>
      </c>
      <c r="E151" s="27" t="s">
        <v>46</v>
      </c>
      <c r="O151" s="0" t="n">
        <v>0.0005</v>
      </c>
      <c r="P151" s="0" t="n">
        <v>0.0005</v>
      </c>
      <c r="S151" s="0" t="n">
        <v>0.0005</v>
      </c>
      <c r="X151" s="0" t="n">
        <v>0.016</v>
      </c>
      <c r="Z151" s="0" t="n">
        <v>14.02</v>
      </c>
      <c r="AA151" s="0" t="n">
        <v>4326</v>
      </c>
    </row>
    <row r="152" customFormat="false" ht="12.75" hidden="false" customHeight="false" outlineLevel="0" collapsed="false">
      <c r="A152" s="0" t="s">
        <v>58</v>
      </c>
      <c r="B152" s="0" t="s">
        <v>33</v>
      </c>
      <c r="C152" s="27" t="n">
        <v>37131</v>
      </c>
      <c r="D152" s="0" t="s">
        <v>47</v>
      </c>
      <c r="E152" s="27" t="s">
        <v>46</v>
      </c>
      <c r="O152" s="0" t="n">
        <v>0.009</v>
      </c>
      <c r="P152" s="0" t="n">
        <v>0.0005</v>
      </c>
      <c r="S152" s="0" t="n">
        <v>0.0005</v>
      </c>
      <c r="X152" s="0" t="n">
        <v>0.007</v>
      </c>
      <c r="Z152" s="0" t="n">
        <v>31.09</v>
      </c>
      <c r="AA152" s="0" t="n">
        <v>8413</v>
      </c>
    </row>
    <row r="153" customFormat="false" ht="12.75" hidden="false" customHeight="false" outlineLevel="0" collapsed="false">
      <c r="A153" s="0" t="s">
        <v>53</v>
      </c>
      <c r="B153" s="0" t="s">
        <v>35</v>
      </c>
      <c r="C153" s="27" t="n">
        <v>37131</v>
      </c>
      <c r="D153" s="0" t="s">
        <v>47</v>
      </c>
      <c r="E153" s="27" t="s">
        <v>46</v>
      </c>
      <c r="O153" s="0" t="n">
        <v>0.006</v>
      </c>
      <c r="P153" s="0" t="n">
        <v>0.0005</v>
      </c>
      <c r="S153" s="0" t="n">
        <v>0.0005</v>
      </c>
      <c r="X153" s="0" t="n">
        <v>0.011</v>
      </c>
      <c r="Z153" s="0" t="n">
        <v>0.55</v>
      </c>
      <c r="AA153" s="0" t="n">
        <v>5572</v>
      </c>
    </row>
    <row r="154" customFormat="false" ht="12.75" hidden="false" customHeight="false" outlineLevel="0" collapsed="false">
      <c r="A154" s="0" t="s">
        <v>25</v>
      </c>
      <c r="B154" s="0" t="s">
        <v>24</v>
      </c>
      <c r="C154" s="27" t="n">
        <v>37371</v>
      </c>
      <c r="D154" s="0" t="s">
        <v>47</v>
      </c>
      <c r="E154" s="27" t="s">
        <v>105</v>
      </c>
      <c r="O154" s="0" t="n">
        <v>0.0023</v>
      </c>
      <c r="P154" s="0" t="n">
        <v>0.0005</v>
      </c>
      <c r="S154" s="0" t="n">
        <v>0.0096</v>
      </c>
      <c r="X154" s="0" t="n">
        <v>0.0024</v>
      </c>
      <c r="Z154" s="0" t="n">
        <v>1.07</v>
      </c>
      <c r="AA154" s="0" t="n">
        <v>2306</v>
      </c>
    </row>
    <row r="155" customFormat="false" ht="12.75" hidden="false" customHeight="false" outlineLevel="0" collapsed="false">
      <c r="A155" s="0" t="s">
        <v>51</v>
      </c>
      <c r="B155" s="0" t="s">
        <v>30</v>
      </c>
      <c r="C155" s="27" t="n">
        <v>37371</v>
      </c>
      <c r="D155" s="0" t="s">
        <v>47</v>
      </c>
      <c r="E155" s="27" t="s">
        <v>105</v>
      </c>
      <c r="O155" s="0" t="n">
        <v>0.0124</v>
      </c>
      <c r="P155" s="0" t="n">
        <v>0.0005</v>
      </c>
      <c r="S155" s="0" t="n">
        <v>0.0059</v>
      </c>
      <c r="X155" s="0" t="n">
        <v>0.0302</v>
      </c>
      <c r="Z155" s="0" t="n">
        <v>1.43</v>
      </c>
      <c r="AA155" s="0" t="n">
        <v>1540</v>
      </c>
    </row>
    <row r="156" customFormat="false" ht="12.75" hidden="false" customHeight="false" outlineLevel="0" collapsed="false">
      <c r="A156" s="0" t="s">
        <v>58</v>
      </c>
      <c r="B156" s="0" t="s">
        <v>33</v>
      </c>
      <c r="C156" s="27" t="n">
        <v>37371</v>
      </c>
      <c r="D156" s="0" t="s">
        <v>47</v>
      </c>
      <c r="E156" s="27" t="s">
        <v>105</v>
      </c>
      <c r="O156" s="0" t="n">
        <v>0.002</v>
      </c>
      <c r="P156" s="0" t="n">
        <v>0.0005</v>
      </c>
      <c r="S156" s="0" t="n">
        <v>0.0065</v>
      </c>
      <c r="X156" s="0" t="n">
        <v>0.0087</v>
      </c>
      <c r="Z156" s="0" t="n">
        <v>30.4</v>
      </c>
      <c r="AA156" s="0" t="n">
        <v>5712</v>
      </c>
    </row>
    <row r="157" customFormat="false" ht="12.75" hidden="false" customHeight="false" outlineLevel="0" collapsed="false">
      <c r="A157" s="0" t="s">
        <v>53</v>
      </c>
      <c r="B157" s="0" t="s">
        <v>35</v>
      </c>
      <c r="C157" s="27" t="n">
        <v>37371</v>
      </c>
      <c r="D157" s="0" t="s">
        <v>47</v>
      </c>
      <c r="E157" s="27" t="s">
        <v>105</v>
      </c>
      <c r="O157" s="0" t="n">
        <v>0.0089</v>
      </c>
      <c r="P157" s="0" t="n">
        <v>0.0005</v>
      </c>
      <c r="S157" s="0" t="n">
        <v>0.0058</v>
      </c>
      <c r="X157" s="0" t="n">
        <v>0.0297</v>
      </c>
      <c r="Z157" s="0" t="n">
        <v>2.33</v>
      </c>
      <c r="AA157" s="0" t="n">
        <v>1358</v>
      </c>
    </row>
    <row r="158" customFormat="false" ht="12.75" hidden="false" customHeight="false" outlineLevel="0" collapsed="false">
      <c r="A158" s="0" t="s">
        <v>138</v>
      </c>
      <c r="B158" s="0" t="s">
        <v>33</v>
      </c>
      <c r="C158" s="27" t="n">
        <v>37371</v>
      </c>
      <c r="D158" s="0" t="s">
        <v>47</v>
      </c>
      <c r="E158" s="27" t="s">
        <v>105</v>
      </c>
      <c r="O158" s="0" t="n">
        <v>0.0038</v>
      </c>
      <c r="P158" s="0" t="n">
        <v>0.0005</v>
      </c>
      <c r="S158" s="0" t="n">
        <v>0.006</v>
      </c>
      <c r="X158" s="0" t="n">
        <v>0.0072</v>
      </c>
      <c r="Z158" s="0" t="n">
        <v>36.84</v>
      </c>
      <c r="AA158" s="0" t="n">
        <v>7082</v>
      </c>
    </row>
    <row r="159" customFormat="false" ht="12.75" hidden="false" customHeight="false" outlineLevel="0" collapsed="false">
      <c r="D159" s="0"/>
      <c r="E159" s="27"/>
      <c r="F159" s="0" t="s">
        <v>139</v>
      </c>
      <c r="H159" s="0" t="s">
        <v>140</v>
      </c>
      <c r="I159" s="0" t="s">
        <v>141</v>
      </c>
      <c r="J159" s="0" t="s">
        <v>142</v>
      </c>
      <c r="K159" s="0" t="s">
        <v>143</v>
      </c>
      <c r="L159" s="0" t="s">
        <v>144</v>
      </c>
      <c r="M159" s="0" t="s">
        <v>145</v>
      </c>
      <c r="Q159" s="0" t="s">
        <v>146</v>
      </c>
      <c r="S159" s="0" t="s">
        <v>147</v>
      </c>
      <c r="T159" s="0" t="s">
        <v>148</v>
      </c>
      <c r="V159" s="0" t="s">
        <v>149</v>
      </c>
      <c r="Y159" s="0" t="s">
        <v>150</v>
      </c>
    </row>
    <row r="160" customFormat="false" ht="12.75" hidden="false" customHeight="false" outlineLevel="0" collapsed="false">
      <c r="C160" s="0"/>
      <c r="D160" s="0"/>
      <c r="F160" s="0" t="n">
        <f aca="false">COUNT(F2:F158)</f>
        <v>96</v>
      </c>
      <c r="G160" s="0" t="n">
        <f aca="false">COUNT(G2:G158)</f>
        <v>96</v>
      </c>
      <c r="H160" s="0" t="n">
        <f aca="false">COUNT(H2:H158)</f>
        <v>96</v>
      </c>
      <c r="I160" s="0" t="n">
        <f aca="false">COUNT(I2:I158)</f>
        <v>96</v>
      </c>
      <c r="J160" s="0" t="n">
        <f aca="false">COUNT(J2:J158)</f>
        <v>96</v>
      </c>
      <c r="K160" s="0" t="n">
        <f aca="false">COUNT(K2:K158)</f>
        <v>96</v>
      </c>
      <c r="L160" s="0" t="n">
        <f aca="false">COUNT(L2:L158)</f>
        <v>96</v>
      </c>
      <c r="M160" s="0" t="n">
        <f aca="false">COUNT(M2:M158)</f>
        <v>96</v>
      </c>
      <c r="N160" s="0" t="n">
        <f aca="false">COUNT(N2:N158)</f>
        <v>96</v>
      </c>
      <c r="O160" s="0" t="n">
        <f aca="false">COUNT(O2:O158)</f>
        <v>157</v>
      </c>
      <c r="P160" s="0" t="n">
        <f aca="false">COUNT(P2:P158)</f>
        <v>148</v>
      </c>
      <c r="Q160" s="0" t="n">
        <f aca="false">COUNT(Q2:Q158)</f>
        <v>105</v>
      </c>
      <c r="R160" s="0" t="n">
        <f aca="false">COUNT(R2:R158)</f>
        <v>96</v>
      </c>
      <c r="S160" s="0" t="n">
        <f aca="false">COUNT(S2:S158)</f>
        <v>148</v>
      </c>
      <c r="T160" s="0" t="n">
        <f aca="false">COUNT(T2:T158)</f>
        <v>96</v>
      </c>
      <c r="U160" s="0" t="n">
        <f aca="false">COUNT(U2:U158)</f>
        <v>105</v>
      </c>
      <c r="V160" s="0" t="n">
        <f aca="false">COUNT(V2:V158)</f>
        <v>96</v>
      </c>
      <c r="W160" s="0" t="n">
        <f aca="false">COUNT(W2:W158)</f>
        <v>96</v>
      </c>
      <c r="X160" s="0" t="n">
        <f aca="false">COUNT(X2:X158)</f>
        <v>157</v>
      </c>
      <c r="Y160" s="0" t="n">
        <f aca="false">COUNT(Y2:Y158)</f>
        <v>78</v>
      </c>
      <c r="Z160" s="0" t="n">
        <f aca="false">COUNT(Z2:Z158)</f>
        <v>52</v>
      </c>
      <c r="AA160" s="0" t="n">
        <f aca="false">COUNT(AA2:AA158)</f>
        <v>52</v>
      </c>
    </row>
    <row r="161" customFormat="false" ht="12.75" hidden="false" customHeight="false" outlineLevel="0" collapsed="false">
      <c r="F161" s="0" t="n">
        <f aca="false">COUNTIF(F2:F158,"&gt;1")</f>
        <v>19</v>
      </c>
      <c r="G161" s="0" t="n">
        <f aca="false">COUNTIF(G2:G158,"0.")</f>
        <v>0</v>
      </c>
      <c r="H161" s="0" t="n">
        <f aca="false">COUNTIF(H2:H158,"&gt;0.006")</f>
        <v>10</v>
      </c>
      <c r="I161" s="0" t="n">
        <f aca="false">COUNTIF(I2:I158,"&gt;.05")</f>
        <v>3</v>
      </c>
      <c r="J161" s="0" t="n">
        <f aca="false">COUNTIF(J2:J158,"&gt;1")</f>
        <v>0</v>
      </c>
      <c r="K161" s="0" t="n">
        <f aca="false">COUNTIF(K2:K158,"&gt;.004")</f>
        <v>1</v>
      </c>
      <c r="L161" s="0" t="n">
        <f aca="false">COUNTIF(L2:L158,"&gt;.005")</f>
        <v>0</v>
      </c>
      <c r="M161" s="0" t="n">
        <f aca="false">COUNTIF(M2:M158,"&gt;.05")</f>
        <v>0</v>
      </c>
      <c r="N161" s="0" t="n">
        <f aca="false">COUNTIF(N2:N158,"&gt;1")</f>
        <v>0</v>
      </c>
      <c r="O161" s="0" t="n">
        <f aca="false">COUNTIF(O2:O158,"&gt;1")</f>
        <v>0</v>
      </c>
      <c r="P161" s="0" t="n">
        <f aca="false">COUNTIF(P2:P158,"&gt;1")</f>
        <v>0</v>
      </c>
      <c r="Q161" s="0" t="n">
        <f aca="false">COUNTIF(Q2:Q158,"&gt;.002")</f>
        <v>1</v>
      </c>
      <c r="R161" s="0" t="n">
        <f aca="false">COUNTIF(R2:R158,"&gt;1")</f>
        <v>0</v>
      </c>
      <c r="S161" s="0" t="n">
        <f aca="false">COUNTIF(S2:S158,"&gt;.1")</f>
        <v>0</v>
      </c>
      <c r="T161" s="0" t="n">
        <f aca="false">COUNTIF(T2:T158,"&gt;.05")</f>
        <v>5</v>
      </c>
      <c r="U161" s="0" t="n">
        <f aca="false">COUNTIF(U2:U158,"&gt;1")</f>
        <v>0</v>
      </c>
      <c r="V161" s="0" t="n">
        <f aca="false">COUNTIF(V2:V158,"&gt;.002")</f>
        <v>0</v>
      </c>
      <c r="W161" s="0" t="n">
        <f aca="false">COUNTIF(W2:W158,"&gt;1")</f>
        <v>0</v>
      </c>
      <c r="X161" s="0" t="n">
        <f aca="false">COUNTIF(X2:X158,"&gt;1")</f>
        <v>0</v>
      </c>
      <c r="Y161" s="0" t="n">
        <f aca="false">COUNTIF(Y2:Y158,"&gt;.2")</f>
        <v>0</v>
      </c>
      <c r="Z161" s="0" t="n">
        <f aca="false">COUNTIF(Z2:Z158,"&gt;.2")</f>
        <v>51</v>
      </c>
      <c r="AA161" s="0" t="n">
        <f aca="false">COUNTIF(AA2:AA158,"&gt;2000")</f>
        <v>32</v>
      </c>
    </row>
    <row r="162" customFormat="false" ht="12.75" hidden="false" customHeight="false" outlineLevel="0" collapsed="false">
      <c r="F162" s="0" t="n">
        <f aca="false">F161/F160*100</f>
        <v>19.7916666666667</v>
      </c>
      <c r="G162" s="0" t="n">
        <f aca="false">G161/G160</f>
        <v>0</v>
      </c>
      <c r="H162" s="0" t="n">
        <f aca="false">H161/H160*100</f>
        <v>10.4166666666667</v>
      </c>
      <c r="I162" s="0" t="n">
        <f aca="false">I161/I160*100</f>
        <v>3.125</v>
      </c>
      <c r="J162" s="0" t="n">
        <f aca="false">J161/J160*100</f>
        <v>0</v>
      </c>
      <c r="K162" s="0" t="n">
        <f aca="false">K161/K160*100</f>
        <v>1.04166666666667</v>
      </c>
      <c r="L162" s="0" t="n">
        <f aca="false">L161/L160*100</f>
        <v>0</v>
      </c>
      <c r="M162" s="0" t="n">
        <f aca="false">M161/M160*100</f>
        <v>0</v>
      </c>
      <c r="N162" s="0" t="n">
        <f aca="false">N161/N160*100</f>
        <v>0</v>
      </c>
      <c r="O162" s="0" t="n">
        <f aca="false">O161/O160*100</f>
        <v>0</v>
      </c>
      <c r="P162" s="0" t="n">
        <f aca="false">P161/P160*100</f>
        <v>0</v>
      </c>
      <c r="Q162" s="0" t="n">
        <f aca="false">Q161/Q160*100</f>
        <v>0.952380952380952</v>
      </c>
      <c r="R162" s="0" t="n">
        <f aca="false">R161/R160*100</f>
        <v>0</v>
      </c>
      <c r="S162" s="0" t="n">
        <f aca="false">S161/S160*100</f>
        <v>0</v>
      </c>
      <c r="T162" s="0" t="n">
        <f aca="false">T161/T160*100</f>
        <v>5.20833333333333</v>
      </c>
      <c r="U162" s="0" t="n">
        <f aca="false">U161/U160*100</f>
        <v>0</v>
      </c>
      <c r="V162" s="0" t="n">
        <f aca="false">V161/V160*100</f>
        <v>0</v>
      </c>
      <c r="W162" s="0" t="n">
        <f aca="false">W161/W160*100</f>
        <v>0</v>
      </c>
      <c r="X162" s="0" t="n">
        <f aca="false">X161/X160*100</f>
        <v>0</v>
      </c>
      <c r="Y162" s="0" t="n">
        <f aca="false">Y161/Y160*100</f>
        <v>0</v>
      </c>
      <c r="Z162" s="0" t="n">
        <f aca="false">Z161/Z160*100</f>
        <v>98.0769230769231</v>
      </c>
      <c r="AA162" s="0" t="n">
        <f aca="false">AA161/AA160*100</f>
        <v>61.5384615384615</v>
      </c>
    </row>
    <row r="163" customFormat="false" ht="12.75" hidden="false" customHeight="false" outlineLevel="0" collapsed="false">
      <c r="F163" s="27"/>
      <c r="AA163" s="29"/>
    </row>
    <row r="164" customFormat="false" ht="12.75" hidden="false" customHeight="false" outlineLevel="0" collapsed="false">
      <c r="AA164" s="29"/>
    </row>
    <row r="165" customFormat="false" ht="12.75" hidden="false" customHeight="false" outlineLevel="0" collapsed="false">
      <c r="AA165" s="29"/>
    </row>
    <row r="166" customFormat="false" ht="12.75" hidden="false" customHeight="false" outlineLevel="0" collapsed="false">
      <c r="AA166" s="29"/>
    </row>
    <row r="167" customFormat="false" ht="12.75" hidden="false" customHeight="false" outlineLevel="0" collapsed="false">
      <c r="K167" s="0" t="s">
        <v>151</v>
      </c>
      <c r="S167" s="0" t="s">
        <v>152</v>
      </c>
      <c r="AA167" s="29"/>
    </row>
    <row r="168" customFormat="false" ht="12.75" hidden="false" customHeight="false" outlineLevel="0" collapsed="false">
      <c r="H168" s="0" t="n">
        <v>1</v>
      </c>
      <c r="I168" s="0" t="n">
        <v>0.006</v>
      </c>
      <c r="J168" s="0" t="n">
        <v>0.05</v>
      </c>
      <c r="K168" s="0" t="s">
        <v>153</v>
      </c>
      <c r="L168" s="0" t="n">
        <v>1</v>
      </c>
      <c r="M168" s="0" t="n">
        <v>0.004</v>
      </c>
      <c r="N168" s="0" t="n">
        <v>0.005</v>
      </c>
      <c r="O168" s="0" t="n">
        <v>0.05</v>
      </c>
      <c r="P168" s="0" t="n">
        <v>0.2</v>
      </c>
      <c r="Q168" s="0" t="n">
        <v>0.002</v>
      </c>
      <c r="R168" s="0" t="n">
        <v>0.1</v>
      </c>
      <c r="S168" s="0" t="n">
        <v>10</v>
      </c>
      <c r="T168" s="0" t="n">
        <v>0.05</v>
      </c>
      <c r="U168" s="0" t="n">
        <v>0.002</v>
      </c>
      <c r="AA168" s="29"/>
    </row>
    <row r="169" customFormat="false" ht="12.75" hidden="false" customHeight="false" outlineLevel="0" collapsed="false">
      <c r="AA169" s="29"/>
    </row>
    <row r="170" customFormat="false" ht="12.75" hidden="false" customHeight="false" outlineLevel="0" collapsed="false">
      <c r="AA170" s="29"/>
    </row>
    <row r="171" customFormat="false" ht="12.75" hidden="false" customHeight="false" outlineLevel="0" collapsed="false">
      <c r="AA171" s="29"/>
    </row>
    <row r="172" customFormat="false" ht="12.75" hidden="false" customHeight="false" outlineLevel="0" collapsed="false">
      <c r="AA172" s="29"/>
    </row>
    <row r="173" customFormat="false" ht="12.75" hidden="false" customHeight="false" outlineLevel="0" collapsed="false">
      <c r="AA173" s="29"/>
    </row>
    <row r="174" customFormat="false" ht="12.75" hidden="false" customHeight="false" outlineLevel="0" collapsed="false">
      <c r="AA174" s="29"/>
    </row>
    <row r="175" customFormat="false" ht="12.75" hidden="false" customHeight="false" outlineLevel="0" collapsed="false">
      <c r="AA175" s="29"/>
    </row>
    <row r="176" customFormat="false" ht="12.75" hidden="false" customHeight="false" outlineLevel="0" collapsed="false">
      <c r="AA176" s="29"/>
    </row>
    <row r="177" customFormat="false" ht="12.75" hidden="false" customHeight="false" outlineLevel="0" collapsed="false">
      <c r="AA177" s="29"/>
    </row>
    <row r="178" customFormat="false" ht="12.75" hidden="false" customHeight="false" outlineLevel="0" collapsed="false">
      <c r="AA178" s="29"/>
    </row>
    <row r="179" customFormat="false" ht="12.75" hidden="false" customHeight="false" outlineLevel="0" collapsed="false">
      <c r="AA179" s="29"/>
    </row>
    <row r="180" customFormat="false" ht="12.75" hidden="false" customHeight="false" outlineLevel="0" collapsed="false">
      <c r="AA180" s="29"/>
    </row>
    <row r="181" customFormat="false" ht="12.75" hidden="false" customHeight="false" outlineLevel="0" collapsed="false">
      <c r="AA181" s="29"/>
    </row>
    <row r="182" customFormat="false" ht="12.75" hidden="false" customHeight="false" outlineLevel="0" collapsed="false">
      <c r="AA182" s="29"/>
    </row>
    <row r="183" customFormat="false" ht="12.75" hidden="false" customHeight="false" outlineLevel="0" collapsed="false">
      <c r="AA183" s="29"/>
    </row>
    <row r="184" customFormat="false" ht="12.75" hidden="false" customHeight="false" outlineLevel="0" collapsed="false">
      <c r="AA184" s="29"/>
    </row>
    <row r="185" customFormat="false" ht="12.75" hidden="false" customHeight="false" outlineLevel="0" collapsed="false">
      <c r="AA185" s="29"/>
    </row>
    <row r="186" customFormat="false" ht="12.75" hidden="false" customHeight="false" outlineLevel="0" collapsed="false">
      <c r="AA186" s="29"/>
    </row>
    <row r="187" customFormat="false" ht="12.75" hidden="false" customHeight="false" outlineLevel="0" collapsed="false">
      <c r="AA187" s="29"/>
    </row>
    <row r="188" customFormat="false" ht="12.75" hidden="false" customHeight="false" outlineLevel="0" collapsed="false">
      <c r="AA188" s="29"/>
    </row>
    <row r="189" customFormat="false" ht="12.75" hidden="false" customHeight="false" outlineLevel="0" collapsed="false">
      <c r="AA189" s="29"/>
    </row>
    <row r="190" customFormat="false" ht="12.75" hidden="false" customHeight="false" outlineLevel="0" collapsed="false">
      <c r="AA190" s="29"/>
    </row>
    <row r="191" customFormat="false" ht="12.75" hidden="false" customHeight="false" outlineLevel="0" collapsed="false">
      <c r="AA191" s="29"/>
    </row>
    <row r="192" customFormat="false" ht="12.75" hidden="false" customHeight="false" outlineLevel="0" collapsed="false">
      <c r="AA192" s="29"/>
    </row>
    <row r="193" customFormat="false" ht="12.75" hidden="false" customHeight="false" outlineLevel="0" collapsed="false">
      <c r="AA193" s="29"/>
    </row>
    <row r="194" customFormat="false" ht="12.75" hidden="false" customHeight="false" outlineLevel="0" collapsed="false">
      <c r="AA194" s="29"/>
    </row>
    <row r="195" customFormat="false" ht="12.75" hidden="false" customHeight="false" outlineLevel="0" collapsed="false">
      <c r="AA195" s="29"/>
    </row>
    <row r="196" customFormat="false" ht="12.75" hidden="false" customHeight="false" outlineLevel="0" collapsed="false">
      <c r="AA196" s="29"/>
    </row>
    <row r="197" customFormat="false" ht="12.75" hidden="false" customHeight="false" outlineLevel="0" collapsed="false">
      <c r="AA197" s="29"/>
    </row>
    <row r="198" customFormat="false" ht="12.75" hidden="false" customHeight="false" outlineLevel="0" collapsed="false">
      <c r="AA198" s="29"/>
    </row>
    <row r="199" customFormat="false" ht="12.75" hidden="false" customHeight="false" outlineLevel="0" collapsed="false">
      <c r="AA199" s="29"/>
    </row>
    <row r="200" customFormat="false" ht="12.75" hidden="false" customHeight="false" outlineLevel="0" collapsed="false">
      <c r="AA200" s="29"/>
    </row>
    <row r="201" customFormat="false" ht="12.75" hidden="false" customHeight="false" outlineLevel="0" collapsed="false">
      <c r="AA201" s="29"/>
    </row>
    <row r="202" customFormat="false" ht="12.75" hidden="false" customHeight="false" outlineLevel="0" collapsed="false">
      <c r="AA202" s="29"/>
    </row>
    <row r="203" customFormat="false" ht="12.75" hidden="false" customHeight="false" outlineLevel="0" collapsed="false">
      <c r="AA203" s="29"/>
    </row>
    <row r="204" customFormat="false" ht="12.75" hidden="false" customHeight="false" outlineLevel="0" collapsed="false">
      <c r="AA204" s="29"/>
    </row>
    <row r="205" customFormat="false" ht="12.75" hidden="false" customHeight="false" outlineLevel="0" collapsed="false">
      <c r="AA205" s="29"/>
    </row>
    <row r="206" customFormat="false" ht="12.75" hidden="false" customHeight="false" outlineLevel="0" collapsed="false">
      <c r="AA206" s="29"/>
    </row>
    <row r="207" customFormat="false" ht="12.75" hidden="false" customHeight="false" outlineLevel="0" collapsed="false">
      <c r="AA207" s="29"/>
    </row>
    <row r="208" customFormat="false" ht="12.75" hidden="false" customHeight="false" outlineLevel="0" collapsed="false">
      <c r="AA208" s="29"/>
    </row>
    <row r="209" customFormat="false" ht="12.75" hidden="false" customHeight="false" outlineLevel="0" collapsed="false">
      <c r="AA209" s="29"/>
    </row>
    <row r="210" customFormat="false" ht="12.75" hidden="false" customHeight="false" outlineLevel="0" collapsed="false">
      <c r="AA210" s="29"/>
    </row>
    <row r="211" customFormat="false" ht="12.75" hidden="false" customHeight="false" outlineLevel="0" collapsed="false">
      <c r="AA211" s="29"/>
    </row>
    <row r="212" customFormat="false" ht="12.75" hidden="false" customHeight="false" outlineLevel="0" collapsed="false">
      <c r="AA212" s="29"/>
    </row>
    <row r="213" customFormat="false" ht="12.75" hidden="false" customHeight="false" outlineLevel="0" collapsed="false">
      <c r="AA213" s="29"/>
    </row>
    <row r="214" customFormat="false" ht="12.75" hidden="false" customHeight="false" outlineLevel="0" collapsed="false">
      <c r="AA214" s="29"/>
    </row>
    <row r="215" customFormat="false" ht="12.75" hidden="false" customHeight="false" outlineLevel="0" collapsed="false">
      <c r="AA215" s="29"/>
    </row>
    <row r="216" customFormat="false" ht="12.75" hidden="false" customHeight="false" outlineLevel="0" collapsed="false">
      <c r="AA216" s="29"/>
    </row>
    <row r="217" customFormat="false" ht="12.75" hidden="false" customHeight="false" outlineLevel="0" collapsed="false">
      <c r="AA217" s="29"/>
    </row>
    <row r="218" customFormat="false" ht="12.75" hidden="false" customHeight="false" outlineLevel="0" collapsed="false">
      <c r="AA218" s="29"/>
    </row>
    <row r="219" customFormat="false" ht="12.75" hidden="false" customHeight="false" outlineLevel="0" collapsed="false">
      <c r="AA219" s="29"/>
    </row>
    <row r="220" customFormat="false" ht="12.75" hidden="false" customHeight="false" outlineLevel="0" collapsed="false">
      <c r="AA220" s="29"/>
    </row>
    <row r="221" customFormat="false" ht="12.75" hidden="false" customHeight="false" outlineLevel="0" collapsed="false">
      <c r="AA221" s="29"/>
    </row>
    <row r="222" customFormat="false" ht="12.75" hidden="false" customHeight="false" outlineLevel="0" collapsed="false">
      <c r="AA222" s="29"/>
    </row>
    <row r="223" customFormat="false" ht="12.75" hidden="false" customHeight="false" outlineLevel="0" collapsed="false">
      <c r="AA223" s="29"/>
    </row>
    <row r="224" customFormat="false" ht="12.75" hidden="false" customHeight="false" outlineLevel="0" collapsed="false">
      <c r="AA224" s="29"/>
    </row>
    <row r="225" customFormat="false" ht="12.75" hidden="false" customHeight="false" outlineLevel="0" collapsed="false">
      <c r="AA225" s="29"/>
    </row>
    <row r="226" customFormat="false" ht="12.75" hidden="false" customHeight="false" outlineLevel="0" collapsed="false">
      <c r="AA226" s="29"/>
    </row>
    <row r="227" customFormat="false" ht="12.75" hidden="false" customHeight="false" outlineLevel="0" collapsed="false">
      <c r="AA227" s="29"/>
    </row>
    <row r="228" customFormat="false" ht="12.75" hidden="false" customHeight="false" outlineLevel="0" collapsed="false">
      <c r="AA228" s="29"/>
    </row>
    <row r="229" customFormat="false" ht="12.75" hidden="false" customHeight="false" outlineLevel="0" collapsed="false">
      <c r="AA229" s="29"/>
    </row>
    <row r="230" customFormat="false" ht="12.75" hidden="false" customHeight="false" outlineLevel="0" collapsed="false">
      <c r="AA230" s="29"/>
    </row>
    <row r="231" customFormat="false" ht="12.75" hidden="false" customHeight="false" outlineLevel="0" collapsed="false">
      <c r="AA231" s="29"/>
    </row>
    <row r="232" customFormat="false" ht="12.75" hidden="false" customHeight="false" outlineLevel="0" collapsed="false">
      <c r="AA232" s="29"/>
    </row>
    <row r="233" customFormat="false" ht="12.75" hidden="false" customHeight="false" outlineLevel="0" collapsed="false">
      <c r="AA233" s="29"/>
    </row>
    <row r="234" customFormat="false" ht="12.75" hidden="false" customHeight="false" outlineLevel="0" collapsed="false">
      <c r="AA234" s="29"/>
    </row>
    <row r="235" customFormat="false" ht="12.75" hidden="false" customHeight="false" outlineLevel="0" collapsed="false">
      <c r="AA235" s="29"/>
    </row>
    <row r="236" customFormat="false" ht="12.75" hidden="false" customHeight="false" outlineLevel="0" collapsed="false">
      <c r="AA236" s="29"/>
    </row>
    <row r="237" customFormat="false" ht="12.75" hidden="false" customHeight="false" outlineLevel="0" collapsed="false">
      <c r="AA237" s="29"/>
    </row>
    <row r="238" customFormat="false" ht="12.75" hidden="false" customHeight="false" outlineLevel="0" collapsed="false">
      <c r="AA238" s="29"/>
    </row>
    <row r="239" customFormat="false" ht="12.75" hidden="false" customHeight="false" outlineLevel="0" collapsed="false">
      <c r="AA239" s="29"/>
    </row>
    <row r="240" customFormat="false" ht="12.75" hidden="false" customHeight="false" outlineLevel="0" collapsed="false">
      <c r="AA240" s="29"/>
    </row>
    <row r="241" customFormat="false" ht="12.75" hidden="false" customHeight="false" outlineLevel="0" collapsed="false">
      <c r="AA241" s="29"/>
    </row>
    <row r="242" customFormat="false" ht="12.75" hidden="false" customHeight="false" outlineLevel="0" collapsed="false">
      <c r="AA242" s="29"/>
    </row>
    <row r="243" customFormat="false" ht="12.75" hidden="false" customHeight="false" outlineLevel="0" collapsed="false">
      <c r="AA243" s="29"/>
    </row>
    <row r="244" customFormat="false" ht="12.75" hidden="false" customHeight="false" outlineLevel="0" collapsed="false">
      <c r="AA244" s="29"/>
    </row>
    <row r="245" customFormat="false" ht="12.75" hidden="false" customHeight="false" outlineLevel="0" collapsed="false">
      <c r="AA245" s="29"/>
    </row>
    <row r="246" customFormat="false" ht="12.75" hidden="false" customHeight="false" outlineLevel="0" collapsed="false">
      <c r="AA246" s="29"/>
    </row>
    <row r="247" customFormat="false" ht="12.75" hidden="false" customHeight="false" outlineLevel="0" collapsed="false">
      <c r="AA247" s="29"/>
    </row>
    <row r="248" customFormat="false" ht="12.75" hidden="false" customHeight="false" outlineLevel="0" collapsed="false">
      <c r="AA248" s="29"/>
    </row>
    <row r="249" customFormat="false" ht="12.75" hidden="false" customHeight="false" outlineLevel="0" collapsed="false">
      <c r="AA249" s="29"/>
    </row>
    <row r="250" customFormat="false" ht="12.75" hidden="false" customHeight="false" outlineLevel="0" collapsed="false">
      <c r="AA250" s="29"/>
    </row>
    <row r="251" customFormat="false" ht="12.75" hidden="false" customHeight="false" outlineLevel="0" collapsed="false">
      <c r="AA251" s="29"/>
    </row>
    <row r="252" customFormat="false" ht="12.75" hidden="false" customHeight="false" outlineLevel="0" collapsed="false">
      <c r="AA252" s="29"/>
    </row>
    <row r="253" customFormat="false" ht="12.75" hidden="false" customHeight="false" outlineLevel="0" collapsed="false">
      <c r="AA253" s="29"/>
    </row>
    <row r="254" customFormat="false" ht="12.75" hidden="false" customHeight="false" outlineLevel="0" collapsed="false">
      <c r="AA254" s="29"/>
    </row>
    <row r="255" customFormat="false" ht="12.75" hidden="false" customHeight="false" outlineLevel="0" collapsed="false">
      <c r="AA255" s="29"/>
    </row>
    <row r="256" customFormat="false" ht="12.75" hidden="false" customHeight="false" outlineLevel="0" collapsed="false">
      <c r="AA256" s="29"/>
    </row>
    <row r="257" customFormat="false" ht="12.75" hidden="false" customHeight="false" outlineLevel="0" collapsed="false">
      <c r="AA257" s="29"/>
    </row>
    <row r="258" customFormat="false" ht="12.75" hidden="false" customHeight="false" outlineLevel="0" collapsed="false">
      <c r="AA258" s="29"/>
    </row>
    <row r="259" customFormat="false" ht="12.75" hidden="false" customHeight="false" outlineLevel="0" collapsed="false">
      <c r="AA259" s="29"/>
    </row>
    <row r="260" customFormat="false" ht="12.75" hidden="false" customHeight="false" outlineLevel="0" collapsed="false">
      <c r="AA260" s="29"/>
    </row>
    <row r="261" customFormat="false" ht="12.75" hidden="false" customHeight="false" outlineLevel="0" collapsed="false">
      <c r="AA261" s="29"/>
    </row>
    <row r="262" customFormat="false" ht="12.75" hidden="false" customHeight="false" outlineLevel="0" collapsed="false">
      <c r="AA262" s="29"/>
    </row>
    <row r="263" customFormat="false" ht="12.75" hidden="false" customHeight="false" outlineLevel="0" collapsed="false">
      <c r="AA263" s="29"/>
    </row>
    <row r="264" customFormat="false" ht="12.75" hidden="false" customHeight="false" outlineLevel="0" collapsed="false">
      <c r="AA264" s="29"/>
    </row>
    <row r="265" customFormat="false" ht="12.75" hidden="false" customHeight="false" outlineLevel="0" collapsed="false">
      <c r="AA265" s="29"/>
    </row>
    <row r="266" customFormat="false" ht="12.75" hidden="false" customHeight="false" outlineLevel="0" collapsed="false">
      <c r="AA266" s="29"/>
    </row>
    <row r="267" customFormat="false" ht="12.75" hidden="false" customHeight="false" outlineLevel="0" collapsed="false">
      <c r="AA267" s="29"/>
    </row>
    <row r="268" customFormat="false" ht="12.75" hidden="false" customHeight="false" outlineLevel="0" collapsed="false">
      <c r="AA268" s="29"/>
    </row>
    <row r="269" customFormat="false" ht="12.75" hidden="false" customHeight="false" outlineLevel="0" collapsed="false">
      <c r="AA269" s="29"/>
    </row>
    <row r="270" customFormat="false" ht="12.75" hidden="false" customHeight="false" outlineLevel="0" collapsed="false">
      <c r="AA270" s="29"/>
    </row>
    <row r="271" customFormat="false" ht="12.75" hidden="false" customHeight="false" outlineLevel="0" collapsed="false">
      <c r="AA271" s="29"/>
    </row>
    <row r="272" customFormat="false" ht="12.75" hidden="false" customHeight="false" outlineLevel="0" collapsed="false">
      <c r="AA272" s="29"/>
    </row>
    <row r="273" customFormat="false" ht="12.75" hidden="false" customHeight="false" outlineLevel="0" collapsed="false">
      <c r="AA273" s="29"/>
    </row>
    <row r="274" customFormat="false" ht="12.75" hidden="false" customHeight="false" outlineLevel="0" collapsed="false">
      <c r="AA274" s="29"/>
    </row>
    <row r="275" customFormat="false" ht="12.75" hidden="false" customHeight="false" outlineLevel="0" collapsed="false">
      <c r="AA275" s="29"/>
    </row>
    <row r="276" customFormat="false" ht="12.75" hidden="false" customHeight="false" outlineLevel="0" collapsed="false">
      <c r="AA276" s="29"/>
    </row>
    <row r="277" customFormat="false" ht="12.75" hidden="false" customHeight="false" outlineLevel="0" collapsed="false">
      <c r="AA277" s="29"/>
    </row>
    <row r="278" customFormat="false" ht="12.75" hidden="false" customHeight="false" outlineLevel="0" collapsed="false">
      <c r="AA278" s="29"/>
    </row>
    <row r="279" customFormat="false" ht="12.75" hidden="false" customHeight="false" outlineLevel="0" collapsed="false">
      <c r="AA279" s="29"/>
    </row>
    <row r="280" customFormat="false" ht="12.75" hidden="false" customHeight="false" outlineLevel="0" collapsed="false">
      <c r="AA280" s="29"/>
    </row>
    <row r="281" customFormat="false" ht="12.75" hidden="false" customHeight="false" outlineLevel="0" collapsed="false">
      <c r="AA281" s="29"/>
    </row>
    <row r="282" customFormat="false" ht="12.75" hidden="false" customHeight="false" outlineLevel="0" collapsed="false">
      <c r="AA282" s="29"/>
    </row>
    <row r="283" customFormat="false" ht="12.75" hidden="false" customHeight="false" outlineLevel="0" collapsed="false">
      <c r="AA283" s="29"/>
    </row>
    <row r="284" customFormat="false" ht="12.75" hidden="false" customHeight="false" outlineLevel="0" collapsed="false">
      <c r="AA284" s="29"/>
    </row>
    <row r="285" customFormat="false" ht="12.75" hidden="false" customHeight="false" outlineLevel="0" collapsed="false">
      <c r="AA285" s="29"/>
    </row>
    <row r="286" customFormat="false" ht="12.75" hidden="false" customHeight="false" outlineLevel="0" collapsed="false">
      <c r="AA286" s="29"/>
    </row>
    <row r="287" customFormat="false" ht="12.75" hidden="false" customHeight="false" outlineLevel="0" collapsed="false">
      <c r="AA287" s="29"/>
    </row>
    <row r="288" customFormat="false" ht="12.75" hidden="false" customHeight="false" outlineLevel="0" collapsed="false">
      <c r="AA288" s="29"/>
    </row>
    <row r="289" customFormat="false" ht="12.75" hidden="false" customHeight="false" outlineLevel="0" collapsed="false">
      <c r="AA289" s="29"/>
    </row>
    <row r="290" customFormat="false" ht="12.75" hidden="false" customHeight="false" outlineLevel="0" collapsed="false">
      <c r="AA290" s="29"/>
    </row>
    <row r="291" customFormat="false" ht="12.75" hidden="false" customHeight="false" outlineLevel="0" collapsed="false">
      <c r="AA291" s="29"/>
    </row>
    <row r="292" customFormat="false" ht="12.75" hidden="false" customHeight="false" outlineLevel="0" collapsed="false">
      <c r="AA292" s="29"/>
    </row>
    <row r="293" customFormat="false" ht="12.75" hidden="false" customHeight="false" outlineLevel="0" collapsed="false">
      <c r="AA293" s="29"/>
    </row>
    <row r="294" customFormat="false" ht="12.75" hidden="false" customHeight="false" outlineLevel="0" collapsed="false">
      <c r="AA294" s="29"/>
    </row>
    <row r="295" customFormat="false" ht="12.75" hidden="false" customHeight="false" outlineLevel="0" collapsed="false">
      <c r="AA295" s="29"/>
    </row>
    <row r="296" customFormat="false" ht="12.75" hidden="false" customHeight="false" outlineLevel="0" collapsed="false">
      <c r="AA296" s="29"/>
    </row>
    <row r="297" customFormat="false" ht="12.75" hidden="false" customHeight="false" outlineLevel="0" collapsed="false">
      <c r="AA297" s="29"/>
    </row>
    <row r="298" customFormat="false" ht="12.75" hidden="false" customHeight="false" outlineLevel="0" collapsed="false">
      <c r="AA298" s="29"/>
    </row>
    <row r="299" customFormat="false" ht="12.75" hidden="false" customHeight="false" outlineLevel="0" collapsed="false">
      <c r="AA299" s="29"/>
    </row>
    <row r="300" customFormat="false" ht="12.75" hidden="false" customHeight="false" outlineLevel="0" collapsed="false">
      <c r="AA300" s="29"/>
    </row>
    <row r="301" customFormat="false" ht="12.75" hidden="false" customHeight="false" outlineLevel="0" collapsed="false">
      <c r="AA301" s="29"/>
    </row>
    <row r="302" customFormat="false" ht="12.75" hidden="false" customHeight="false" outlineLevel="0" collapsed="false">
      <c r="AA302" s="29"/>
    </row>
    <row r="303" customFormat="false" ht="12.75" hidden="false" customHeight="false" outlineLevel="0" collapsed="false">
      <c r="AA303" s="29"/>
    </row>
    <row r="304" customFormat="false" ht="12.75" hidden="false" customHeight="false" outlineLevel="0" collapsed="false">
      <c r="AA304" s="29"/>
    </row>
    <row r="305" customFormat="false" ht="12.75" hidden="false" customHeight="false" outlineLevel="0" collapsed="false">
      <c r="AA305" s="29"/>
    </row>
    <row r="306" customFormat="false" ht="12.75" hidden="false" customHeight="false" outlineLevel="0" collapsed="false">
      <c r="AA306" s="29"/>
    </row>
    <row r="307" customFormat="false" ht="12.75" hidden="false" customHeight="false" outlineLevel="0" collapsed="false">
      <c r="AA307" s="29"/>
    </row>
    <row r="308" customFormat="false" ht="12.75" hidden="false" customHeight="false" outlineLevel="0" collapsed="false">
      <c r="AA308" s="29"/>
    </row>
    <row r="309" customFormat="false" ht="12.75" hidden="false" customHeight="false" outlineLevel="0" collapsed="false">
      <c r="AA309" s="29"/>
    </row>
    <row r="310" customFormat="false" ht="12.75" hidden="false" customHeight="false" outlineLevel="0" collapsed="false">
      <c r="AA310" s="29"/>
    </row>
    <row r="311" customFormat="false" ht="12.75" hidden="false" customHeight="false" outlineLevel="0" collapsed="false">
      <c r="AA311" s="29"/>
    </row>
    <row r="312" customFormat="false" ht="12.75" hidden="false" customHeight="false" outlineLevel="0" collapsed="false">
      <c r="AA312" s="29"/>
    </row>
    <row r="313" customFormat="false" ht="12.75" hidden="false" customHeight="false" outlineLevel="0" collapsed="false">
      <c r="AA313" s="29"/>
    </row>
    <row r="314" customFormat="false" ht="12.75" hidden="false" customHeight="false" outlineLevel="0" collapsed="false">
      <c r="AA314" s="29"/>
    </row>
    <row r="315" customFormat="false" ht="12.75" hidden="false" customHeight="false" outlineLevel="0" collapsed="false">
      <c r="AA315" s="29"/>
    </row>
    <row r="316" customFormat="false" ht="12.75" hidden="false" customHeight="false" outlineLevel="0" collapsed="false">
      <c r="AA316" s="29"/>
    </row>
    <row r="317" customFormat="false" ht="12.75" hidden="false" customHeight="false" outlineLevel="0" collapsed="false">
      <c r="AA317" s="29"/>
    </row>
    <row r="318" customFormat="false" ht="12.75" hidden="false" customHeight="false" outlineLevel="0" collapsed="false">
      <c r="AA318" s="29"/>
    </row>
    <row r="319" customFormat="false" ht="12.75" hidden="false" customHeight="false" outlineLevel="0" collapsed="false">
      <c r="AA319" s="29"/>
    </row>
    <row r="320" customFormat="false" ht="12.75" hidden="false" customHeight="false" outlineLevel="0" collapsed="false">
      <c r="AA320" s="29"/>
    </row>
    <row r="321" customFormat="false" ht="12.75" hidden="false" customHeight="false" outlineLevel="0" collapsed="false">
      <c r="AA321" s="29"/>
    </row>
    <row r="322" customFormat="false" ht="12.75" hidden="false" customHeight="false" outlineLevel="0" collapsed="false">
      <c r="AA322" s="29"/>
    </row>
    <row r="323" customFormat="false" ht="12.75" hidden="false" customHeight="false" outlineLevel="0" collapsed="false">
      <c r="AA323" s="29"/>
    </row>
    <row r="324" customFormat="false" ht="12.75" hidden="false" customHeight="false" outlineLevel="0" collapsed="false">
      <c r="AA324" s="29"/>
    </row>
    <row r="325" customFormat="false" ht="12.75" hidden="false" customHeight="false" outlineLevel="0" collapsed="false">
      <c r="AA325" s="29"/>
    </row>
    <row r="326" customFormat="false" ht="12.75" hidden="false" customHeight="false" outlineLevel="0" collapsed="false">
      <c r="AA326" s="29"/>
    </row>
    <row r="327" customFormat="false" ht="12.75" hidden="false" customHeight="false" outlineLevel="0" collapsed="false">
      <c r="AA327" s="29"/>
    </row>
    <row r="328" customFormat="false" ht="12.75" hidden="false" customHeight="false" outlineLevel="0" collapsed="false">
      <c r="AA328" s="29"/>
    </row>
    <row r="329" customFormat="false" ht="12.75" hidden="false" customHeight="false" outlineLevel="0" collapsed="false">
      <c r="AA329" s="29"/>
    </row>
    <row r="330" customFormat="false" ht="12.75" hidden="false" customHeight="false" outlineLevel="0" collapsed="false">
      <c r="AA330" s="29"/>
    </row>
    <row r="331" customFormat="false" ht="12.75" hidden="false" customHeight="false" outlineLevel="0" collapsed="false">
      <c r="AA331" s="29"/>
    </row>
    <row r="332" customFormat="false" ht="12.75" hidden="false" customHeight="false" outlineLevel="0" collapsed="false">
      <c r="AA332" s="29"/>
    </row>
    <row r="333" customFormat="false" ht="12.75" hidden="false" customHeight="false" outlineLevel="0" collapsed="false">
      <c r="AA333" s="29"/>
    </row>
    <row r="334" customFormat="false" ht="12.75" hidden="false" customHeight="false" outlineLevel="0" collapsed="false">
      <c r="AA334" s="29"/>
    </row>
    <row r="335" customFormat="false" ht="12.75" hidden="false" customHeight="false" outlineLevel="0" collapsed="false">
      <c r="AA335" s="29"/>
    </row>
    <row r="336" customFormat="false" ht="12.75" hidden="false" customHeight="false" outlineLevel="0" collapsed="false">
      <c r="AA336" s="29"/>
    </row>
    <row r="337" customFormat="false" ht="12.75" hidden="false" customHeight="false" outlineLevel="0" collapsed="false">
      <c r="AA337" s="29"/>
    </row>
    <row r="338" customFormat="false" ht="12.75" hidden="false" customHeight="false" outlineLevel="0" collapsed="false">
      <c r="AA338" s="29"/>
    </row>
    <row r="339" customFormat="false" ht="12.75" hidden="false" customHeight="false" outlineLevel="0" collapsed="false">
      <c r="AA339" s="29"/>
    </row>
    <row r="340" customFormat="false" ht="12.75" hidden="false" customHeight="false" outlineLevel="0" collapsed="false">
      <c r="AA340" s="29"/>
    </row>
    <row r="341" customFormat="false" ht="12.75" hidden="false" customHeight="false" outlineLevel="0" collapsed="false">
      <c r="AA341" s="29"/>
    </row>
    <row r="342" customFormat="false" ht="12.75" hidden="false" customHeight="false" outlineLevel="0" collapsed="false">
      <c r="AA342" s="29"/>
    </row>
    <row r="343" customFormat="false" ht="12.75" hidden="false" customHeight="false" outlineLevel="0" collapsed="false">
      <c r="AA343" s="29"/>
    </row>
    <row r="344" customFormat="false" ht="12.75" hidden="false" customHeight="false" outlineLevel="0" collapsed="false">
      <c r="AA344" s="29"/>
    </row>
    <row r="345" customFormat="false" ht="12.75" hidden="false" customHeight="false" outlineLevel="0" collapsed="false">
      <c r="AA345" s="29"/>
    </row>
    <row r="346" customFormat="false" ht="12.75" hidden="false" customHeight="false" outlineLevel="0" collapsed="false">
      <c r="AA346" s="29"/>
    </row>
    <row r="347" customFormat="false" ht="12.75" hidden="false" customHeight="false" outlineLevel="0" collapsed="false">
      <c r="AA347" s="29"/>
    </row>
    <row r="348" customFormat="false" ht="12.75" hidden="false" customHeight="false" outlineLevel="0" collapsed="false">
      <c r="AA348" s="29"/>
    </row>
    <row r="349" customFormat="false" ht="12.75" hidden="false" customHeight="false" outlineLevel="0" collapsed="false">
      <c r="AA349" s="29"/>
    </row>
    <row r="350" customFormat="false" ht="12.75" hidden="false" customHeight="false" outlineLevel="0" collapsed="false">
      <c r="AA350" s="29"/>
    </row>
    <row r="351" customFormat="false" ht="12.75" hidden="false" customHeight="false" outlineLevel="0" collapsed="false">
      <c r="AA351" s="29"/>
    </row>
    <row r="352" customFormat="false" ht="12.75" hidden="false" customHeight="false" outlineLevel="0" collapsed="false">
      <c r="AA352" s="29"/>
    </row>
    <row r="353" customFormat="false" ht="12.75" hidden="false" customHeight="false" outlineLevel="0" collapsed="false">
      <c r="AA353" s="29"/>
    </row>
    <row r="354" customFormat="false" ht="12.75" hidden="false" customHeight="false" outlineLevel="0" collapsed="false">
      <c r="AA354" s="29"/>
    </row>
    <row r="355" customFormat="false" ht="12.75" hidden="false" customHeight="false" outlineLevel="0" collapsed="false">
      <c r="AA355" s="29"/>
    </row>
    <row r="356" customFormat="false" ht="12.75" hidden="false" customHeight="false" outlineLevel="0" collapsed="false">
      <c r="AA356" s="29"/>
    </row>
    <row r="357" customFormat="false" ht="12.75" hidden="false" customHeight="false" outlineLevel="0" collapsed="false">
      <c r="AA357" s="29"/>
    </row>
    <row r="358" customFormat="false" ht="12.75" hidden="false" customHeight="false" outlineLevel="0" collapsed="false">
      <c r="AA358" s="29"/>
    </row>
    <row r="359" customFormat="false" ht="12.75" hidden="false" customHeight="false" outlineLevel="0" collapsed="false">
      <c r="AA359" s="29"/>
    </row>
    <row r="360" customFormat="false" ht="12.75" hidden="false" customHeight="false" outlineLevel="0" collapsed="false">
      <c r="AA360" s="29"/>
    </row>
    <row r="361" customFormat="false" ht="12.75" hidden="false" customHeight="false" outlineLevel="0" collapsed="false">
      <c r="AA361" s="29"/>
    </row>
    <row r="362" customFormat="false" ht="12.75" hidden="false" customHeight="false" outlineLevel="0" collapsed="false">
      <c r="AA362" s="29"/>
    </row>
    <row r="363" customFormat="false" ht="12.75" hidden="false" customHeight="false" outlineLevel="0" collapsed="false">
      <c r="AA363" s="29"/>
    </row>
    <row r="364" customFormat="false" ht="12.75" hidden="false" customHeight="false" outlineLevel="0" collapsed="false">
      <c r="AA364" s="29"/>
    </row>
    <row r="365" customFormat="false" ht="12.75" hidden="false" customHeight="false" outlineLevel="0" collapsed="false">
      <c r="AA365" s="29"/>
    </row>
    <row r="366" customFormat="false" ht="12.75" hidden="false" customHeight="false" outlineLevel="0" collapsed="false">
      <c r="AA366" s="29"/>
    </row>
    <row r="367" customFormat="false" ht="12.75" hidden="false" customHeight="false" outlineLevel="0" collapsed="false">
      <c r="AA367" s="29"/>
    </row>
    <row r="368" customFormat="false" ht="12.75" hidden="false" customHeight="false" outlineLevel="0" collapsed="false">
      <c r="AA368" s="29"/>
    </row>
    <row r="369" customFormat="false" ht="12.75" hidden="false" customHeight="false" outlineLevel="0" collapsed="false">
      <c r="AA369" s="29"/>
    </row>
    <row r="370" customFormat="false" ht="12.75" hidden="false" customHeight="false" outlineLevel="0" collapsed="false">
      <c r="AA370" s="29"/>
    </row>
    <row r="371" customFormat="false" ht="12.75" hidden="false" customHeight="false" outlineLevel="0" collapsed="false">
      <c r="AA371" s="29"/>
    </row>
    <row r="372" customFormat="false" ht="12.75" hidden="false" customHeight="false" outlineLevel="0" collapsed="false">
      <c r="AA372" s="29"/>
    </row>
    <row r="373" customFormat="false" ht="12.75" hidden="false" customHeight="false" outlineLevel="0" collapsed="false">
      <c r="AA373" s="29"/>
    </row>
    <row r="374" customFormat="false" ht="12.75" hidden="false" customHeight="false" outlineLevel="0" collapsed="false">
      <c r="AA374" s="29"/>
    </row>
    <row r="375" customFormat="false" ht="12.75" hidden="false" customHeight="false" outlineLevel="0" collapsed="false">
      <c r="AA375" s="29"/>
    </row>
    <row r="376" customFormat="false" ht="12.75" hidden="false" customHeight="false" outlineLevel="0" collapsed="false">
      <c r="AA376" s="29"/>
    </row>
    <row r="377" customFormat="false" ht="12.75" hidden="false" customHeight="false" outlineLevel="0" collapsed="false">
      <c r="AA377" s="29"/>
    </row>
    <row r="378" customFormat="false" ht="12.75" hidden="false" customHeight="false" outlineLevel="0" collapsed="false">
      <c r="AA378" s="29"/>
    </row>
    <row r="379" customFormat="false" ht="12.75" hidden="false" customHeight="false" outlineLevel="0" collapsed="false">
      <c r="AA379" s="29"/>
    </row>
    <row r="380" customFormat="false" ht="12.75" hidden="false" customHeight="false" outlineLevel="0" collapsed="false">
      <c r="AA380" s="29"/>
    </row>
    <row r="381" customFormat="false" ht="12.75" hidden="false" customHeight="false" outlineLevel="0" collapsed="false">
      <c r="AA381" s="29"/>
    </row>
    <row r="382" customFormat="false" ht="12.75" hidden="false" customHeight="false" outlineLevel="0" collapsed="false">
      <c r="AA382" s="29"/>
    </row>
    <row r="383" customFormat="false" ht="12.75" hidden="false" customHeight="false" outlineLevel="0" collapsed="false">
      <c r="AA383" s="29"/>
    </row>
    <row r="384" customFormat="false" ht="12.75" hidden="false" customHeight="false" outlineLevel="0" collapsed="false">
      <c r="AA384" s="29"/>
    </row>
    <row r="385" customFormat="false" ht="12.75" hidden="false" customHeight="false" outlineLevel="0" collapsed="false">
      <c r="AA385" s="29"/>
    </row>
    <row r="386" customFormat="false" ht="12.75" hidden="false" customHeight="false" outlineLevel="0" collapsed="false">
      <c r="AA386" s="29"/>
    </row>
    <row r="387" customFormat="false" ht="12.75" hidden="false" customHeight="false" outlineLevel="0" collapsed="false">
      <c r="AA387" s="29"/>
    </row>
    <row r="388" customFormat="false" ht="12.75" hidden="false" customHeight="false" outlineLevel="0" collapsed="false">
      <c r="AA388" s="29"/>
    </row>
    <row r="389" customFormat="false" ht="12.75" hidden="false" customHeight="false" outlineLevel="0" collapsed="false">
      <c r="AA389" s="29"/>
    </row>
    <row r="390" customFormat="false" ht="12.75" hidden="false" customHeight="false" outlineLevel="0" collapsed="false">
      <c r="AA390" s="29"/>
    </row>
    <row r="391" customFormat="false" ht="12.75" hidden="false" customHeight="false" outlineLevel="0" collapsed="false">
      <c r="AA391" s="29"/>
    </row>
    <row r="392" customFormat="false" ht="12.75" hidden="false" customHeight="false" outlineLevel="0" collapsed="false">
      <c r="AA392" s="29"/>
    </row>
    <row r="393" customFormat="false" ht="12.75" hidden="false" customHeight="false" outlineLevel="0" collapsed="false">
      <c r="AA393" s="29"/>
    </row>
    <row r="394" customFormat="false" ht="12.75" hidden="false" customHeight="false" outlineLevel="0" collapsed="false">
      <c r="AA394" s="29"/>
    </row>
    <row r="395" customFormat="false" ht="12.75" hidden="false" customHeight="false" outlineLevel="0" collapsed="false">
      <c r="AA395" s="29"/>
    </row>
    <row r="396" customFormat="false" ht="12.75" hidden="false" customHeight="false" outlineLevel="0" collapsed="false">
      <c r="AA396" s="29"/>
    </row>
    <row r="397" customFormat="false" ht="12.75" hidden="false" customHeight="false" outlineLevel="0" collapsed="false">
      <c r="AA397" s="29"/>
    </row>
    <row r="398" customFormat="false" ht="12.75" hidden="false" customHeight="false" outlineLevel="0" collapsed="false">
      <c r="AA398" s="29"/>
    </row>
    <row r="399" customFormat="false" ht="12.75" hidden="false" customHeight="false" outlineLevel="0" collapsed="false">
      <c r="AA399" s="29"/>
    </row>
    <row r="400" customFormat="false" ht="12.75" hidden="false" customHeight="false" outlineLevel="0" collapsed="false">
      <c r="AA400" s="29"/>
    </row>
    <row r="401" customFormat="false" ht="12.75" hidden="false" customHeight="false" outlineLevel="0" collapsed="false">
      <c r="AA401" s="29"/>
    </row>
    <row r="402" customFormat="false" ht="12.75" hidden="false" customHeight="false" outlineLevel="0" collapsed="false">
      <c r="AA402" s="29"/>
    </row>
    <row r="403" customFormat="false" ht="12.75" hidden="false" customHeight="false" outlineLevel="0" collapsed="false">
      <c r="AA403" s="29"/>
    </row>
    <row r="404" customFormat="false" ht="12.75" hidden="false" customHeight="false" outlineLevel="0" collapsed="false">
      <c r="AA404" s="29"/>
    </row>
    <row r="405" customFormat="false" ht="12.75" hidden="false" customHeight="false" outlineLevel="0" collapsed="false">
      <c r="AA405" s="29"/>
    </row>
    <row r="406" customFormat="false" ht="12.75" hidden="false" customHeight="false" outlineLevel="0" collapsed="false">
      <c r="AA406" s="29"/>
    </row>
    <row r="407" customFormat="false" ht="12.75" hidden="false" customHeight="false" outlineLevel="0" collapsed="false">
      <c r="AA407" s="29"/>
    </row>
    <row r="408" customFormat="false" ht="12.75" hidden="false" customHeight="false" outlineLevel="0" collapsed="false">
      <c r="AA408" s="29"/>
    </row>
    <row r="409" customFormat="false" ht="12.75" hidden="false" customHeight="false" outlineLevel="0" collapsed="false">
      <c r="AA409" s="29"/>
    </row>
    <row r="410" customFormat="false" ht="12.75" hidden="false" customHeight="false" outlineLevel="0" collapsed="false">
      <c r="AA410" s="29"/>
    </row>
    <row r="411" customFormat="false" ht="12.75" hidden="false" customHeight="false" outlineLevel="0" collapsed="false">
      <c r="AA411" s="29"/>
    </row>
    <row r="412" customFormat="false" ht="12.75" hidden="false" customHeight="false" outlineLevel="0" collapsed="false">
      <c r="AA412" s="29"/>
    </row>
    <row r="413" customFormat="false" ht="12.75" hidden="false" customHeight="false" outlineLevel="0" collapsed="false">
      <c r="AA413" s="29"/>
    </row>
    <row r="414" customFormat="false" ht="12.75" hidden="false" customHeight="false" outlineLevel="0" collapsed="false">
      <c r="AA414" s="29"/>
    </row>
    <row r="415" customFormat="false" ht="12.75" hidden="false" customHeight="false" outlineLevel="0" collapsed="false">
      <c r="AA415" s="29"/>
    </row>
    <row r="416" customFormat="false" ht="12.75" hidden="false" customHeight="false" outlineLevel="0" collapsed="false">
      <c r="AA416" s="29"/>
    </row>
    <row r="417" customFormat="false" ht="12.75" hidden="false" customHeight="false" outlineLevel="0" collapsed="false">
      <c r="AA417" s="29"/>
    </row>
    <row r="418" customFormat="false" ht="12.75" hidden="false" customHeight="false" outlineLevel="0" collapsed="false">
      <c r="AA418" s="29"/>
    </row>
    <row r="419" customFormat="false" ht="12.75" hidden="false" customHeight="false" outlineLevel="0" collapsed="false">
      <c r="AA419" s="29"/>
    </row>
    <row r="420" customFormat="false" ht="12.75" hidden="false" customHeight="false" outlineLevel="0" collapsed="false">
      <c r="AA420" s="29"/>
    </row>
    <row r="421" customFormat="false" ht="12.75" hidden="false" customHeight="false" outlineLevel="0" collapsed="false">
      <c r="AA421" s="29"/>
    </row>
    <row r="422" customFormat="false" ht="12.75" hidden="false" customHeight="false" outlineLevel="0" collapsed="false">
      <c r="AA422" s="29"/>
    </row>
    <row r="423" customFormat="false" ht="12.75" hidden="false" customHeight="false" outlineLevel="0" collapsed="false">
      <c r="AA423" s="29"/>
    </row>
    <row r="424" customFormat="false" ht="12.75" hidden="false" customHeight="false" outlineLevel="0" collapsed="false">
      <c r="AA424" s="29"/>
    </row>
    <row r="425" customFormat="false" ht="12.75" hidden="false" customHeight="false" outlineLevel="0" collapsed="false">
      <c r="AA425" s="29"/>
    </row>
    <row r="426" customFormat="false" ht="12.75" hidden="false" customHeight="false" outlineLevel="0" collapsed="false">
      <c r="AA426" s="29"/>
    </row>
    <row r="427" customFormat="false" ht="12.75" hidden="false" customHeight="false" outlineLevel="0" collapsed="false">
      <c r="AA427" s="29"/>
    </row>
    <row r="428" customFormat="false" ht="12.75" hidden="false" customHeight="false" outlineLevel="0" collapsed="false">
      <c r="AA428" s="29"/>
    </row>
    <row r="429" customFormat="false" ht="12.75" hidden="false" customHeight="false" outlineLevel="0" collapsed="false">
      <c r="AA429" s="29"/>
    </row>
    <row r="430" customFormat="false" ht="12.75" hidden="false" customHeight="false" outlineLevel="0" collapsed="false">
      <c r="AA430" s="29"/>
    </row>
    <row r="431" customFormat="false" ht="12.75" hidden="false" customHeight="false" outlineLevel="0" collapsed="false">
      <c r="AA431" s="29"/>
    </row>
    <row r="432" customFormat="false" ht="12.75" hidden="false" customHeight="false" outlineLevel="0" collapsed="false">
      <c r="AA432" s="29"/>
    </row>
    <row r="433" customFormat="false" ht="12.75" hidden="false" customHeight="false" outlineLevel="0" collapsed="false">
      <c r="AA433" s="29"/>
    </row>
    <row r="434" customFormat="false" ht="12.75" hidden="false" customHeight="false" outlineLevel="0" collapsed="false">
      <c r="AA434" s="29"/>
    </row>
    <row r="435" customFormat="false" ht="12.75" hidden="false" customHeight="false" outlineLevel="0" collapsed="false">
      <c r="AA435" s="29"/>
    </row>
    <row r="436" customFormat="false" ht="12.75" hidden="false" customHeight="false" outlineLevel="0" collapsed="false">
      <c r="AA436" s="29"/>
    </row>
    <row r="437" customFormat="false" ht="12.75" hidden="false" customHeight="false" outlineLevel="0" collapsed="false">
      <c r="AA437" s="29"/>
    </row>
    <row r="438" customFormat="false" ht="12.75" hidden="false" customHeight="false" outlineLevel="0" collapsed="false">
      <c r="AA438" s="29"/>
    </row>
    <row r="439" customFormat="false" ht="12.75" hidden="false" customHeight="false" outlineLevel="0" collapsed="false">
      <c r="AA439" s="29"/>
    </row>
    <row r="440" customFormat="false" ht="12.75" hidden="false" customHeight="false" outlineLevel="0" collapsed="false">
      <c r="AA440" s="29"/>
    </row>
    <row r="441" customFormat="false" ht="12.75" hidden="false" customHeight="false" outlineLevel="0" collapsed="false">
      <c r="AA441" s="29"/>
    </row>
    <row r="442" customFormat="false" ht="12.75" hidden="false" customHeight="false" outlineLevel="0" collapsed="false">
      <c r="AA442" s="29"/>
    </row>
    <row r="443" customFormat="false" ht="12.75" hidden="false" customHeight="false" outlineLevel="0" collapsed="false">
      <c r="AA443" s="29"/>
    </row>
    <row r="444" customFormat="false" ht="12.75" hidden="false" customHeight="false" outlineLevel="0" collapsed="false">
      <c r="AA444" s="29"/>
    </row>
    <row r="445" customFormat="false" ht="12.75" hidden="false" customHeight="false" outlineLevel="0" collapsed="false">
      <c r="AA445" s="29"/>
    </row>
    <row r="446" customFormat="false" ht="12.75" hidden="false" customHeight="false" outlineLevel="0" collapsed="false">
      <c r="AA446" s="29"/>
    </row>
    <row r="447" customFormat="false" ht="12.75" hidden="false" customHeight="false" outlineLevel="0" collapsed="false">
      <c r="AA447" s="29"/>
    </row>
    <row r="448" customFormat="false" ht="12.75" hidden="false" customHeight="false" outlineLevel="0" collapsed="false">
      <c r="AA448" s="29"/>
    </row>
    <row r="449" customFormat="false" ht="12.75" hidden="false" customHeight="false" outlineLevel="0" collapsed="false">
      <c r="AA449" s="29"/>
    </row>
    <row r="450" customFormat="false" ht="12.75" hidden="false" customHeight="false" outlineLevel="0" collapsed="false">
      <c r="AA450" s="29"/>
    </row>
    <row r="451" customFormat="false" ht="12.75" hidden="false" customHeight="false" outlineLevel="0" collapsed="false">
      <c r="AA451" s="29"/>
    </row>
    <row r="452" customFormat="false" ht="12.75" hidden="false" customHeight="false" outlineLevel="0" collapsed="false">
      <c r="AA452" s="29"/>
    </row>
    <row r="453" customFormat="false" ht="12.75" hidden="false" customHeight="false" outlineLevel="0" collapsed="false">
      <c r="AA453" s="29"/>
    </row>
    <row r="454" customFormat="false" ht="12.75" hidden="false" customHeight="false" outlineLevel="0" collapsed="false">
      <c r="AA454" s="29"/>
    </row>
    <row r="455" customFormat="false" ht="12.75" hidden="false" customHeight="false" outlineLevel="0" collapsed="false">
      <c r="AA455" s="29"/>
    </row>
    <row r="456" customFormat="false" ht="12.75" hidden="false" customHeight="false" outlineLevel="0" collapsed="false">
      <c r="AA456" s="29"/>
    </row>
    <row r="457" customFormat="false" ht="12.75" hidden="false" customHeight="false" outlineLevel="0" collapsed="false">
      <c r="AA457" s="29"/>
    </row>
    <row r="458" customFormat="false" ht="12.75" hidden="false" customHeight="false" outlineLevel="0" collapsed="false">
      <c r="AA458" s="29"/>
    </row>
    <row r="459" customFormat="false" ht="12.75" hidden="false" customHeight="false" outlineLevel="0" collapsed="false">
      <c r="AA459" s="29"/>
    </row>
    <row r="460" customFormat="false" ht="12.75" hidden="false" customHeight="false" outlineLevel="0" collapsed="false">
      <c r="AA460" s="29"/>
    </row>
    <row r="461" customFormat="false" ht="12.75" hidden="false" customHeight="false" outlineLevel="0" collapsed="false">
      <c r="AA461" s="29"/>
    </row>
    <row r="462" customFormat="false" ht="12.75" hidden="false" customHeight="false" outlineLevel="0" collapsed="false">
      <c r="AA462" s="29"/>
    </row>
    <row r="463" customFormat="false" ht="12.75" hidden="false" customHeight="false" outlineLevel="0" collapsed="false">
      <c r="AA463" s="29"/>
    </row>
    <row r="464" customFormat="false" ht="12.75" hidden="false" customHeight="false" outlineLevel="0" collapsed="false">
      <c r="AA464" s="29"/>
    </row>
    <row r="465" customFormat="false" ht="12.75" hidden="false" customHeight="false" outlineLevel="0" collapsed="false">
      <c r="AA465" s="29"/>
    </row>
    <row r="466" customFormat="false" ht="12.75" hidden="false" customHeight="false" outlineLevel="0" collapsed="false">
      <c r="AA466" s="29"/>
    </row>
    <row r="467" customFormat="false" ht="12.75" hidden="false" customHeight="false" outlineLevel="0" collapsed="false">
      <c r="AA467" s="29"/>
    </row>
    <row r="468" customFormat="false" ht="12.75" hidden="false" customHeight="false" outlineLevel="0" collapsed="false">
      <c r="AA468" s="29"/>
    </row>
    <row r="469" customFormat="false" ht="12.75" hidden="false" customHeight="false" outlineLevel="0" collapsed="false">
      <c r="AA469" s="29"/>
    </row>
    <row r="470" customFormat="false" ht="12.75" hidden="false" customHeight="false" outlineLevel="0" collapsed="false">
      <c r="AA470" s="29"/>
    </row>
    <row r="471" customFormat="false" ht="12.75" hidden="false" customHeight="false" outlineLevel="0" collapsed="false">
      <c r="AA471" s="29"/>
    </row>
    <row r="472" customFormat="false" ht="12.75" hidden="false" customHeight="false" outlineLevel="0" collapsed="false">
      <c r="AA472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31" t="s">
        <v>154</v>
      </c>
      <c r="G1" s="0" t="s">
        <v>155</v>
      </c>
    </row>
    <row r="2" customFormat="false" ht="12.75" hidden="false" customHeight="false" outlineLevel="0" collapsed="false">
      <c r="A2" s="0" t="s">
        <v>5</v>
      </c>
      <c r="B2" s="1" t="s">
        <v>33</v>
      </c>
      <c r="C2" s="1" t="s">
        <v>30</v>
      </c>
      <c r="D2" s="1" t="s">
        <v>62</v>
      </c>
      <c r="E2" s="1" t="s">
        <v>54</v>
      </c>
      <c r="F2" s="32"/>
      <c r="G2" s="0" t="s">
        <v>5</v>
      </c>
      <c r="H2" s="1" t="s">
        <v>33</v>
      </c>
      <c r="I2" s="1" t="s">
        <v>30</v>
      </c>
      <c r="J2" s="1" t="s">
        <v>62</v>
      </c>
      <c r="K2" s="1" t="s">
        <v>54</v>
      </c>
    </row>
    <row r="3" customFormat="false" ht="12.75" hidden="false" customHeight="false" outlineLevel="0" collapsed="false">
      <c r="A3" s="3" t="n">
        <v>36529</v>
      </c>
      <c r="B3" s="33" t="n">
        <v>460</v>
      </c>
      <c r="C3" s="33" t="n">
        <v>230</v>
      </c>
      <c r="D3" s="33" t="n">
        <v>220</v>
      </c>
      <c r="E3" s="33" t="n">
        <v>230</v>
      </c>
      <c r="G3" s="3" t="n">
        <v>36893</v>
      </c>
      <c r="H3" s="33" t="n">
        <v>26</v>
      </c>
      <c r="I3" s="33" t="n">
        <v>140</v>
      </c>
      <c r="J3" s="33" t="n">
        <v>52</v>
      </c>
      <c r="K3" s="33" t="n">
        <v>300</v>
      </c>
    </row>
    <row r="4" customFormat="false" ht="12.75" hidden="false" customHeight="false" outlineLevel="0" collapsed="false">
      <c r="A4" s="3" t="n">
        <v>36536</v>
      </c>
      <c r="B4" s="33" t="n">
        <v>1700</v>
      </c>
      <c r="C4" s="33" t="n">
        <v>330</v>
      </c>
      <c r="D4" s="33" t="n">
        <v>230</v>
      </c>
      <c r="E4" s="33" t="n">
        <v>330</v>
      </c>
      <c r="G4" s="3" t="n">
        <v>36900</v>
      </c>
      <c r="H4" s="33" t="n">
        <v>50</v>
      </c>
      <c r="I4" s="33" t="n">
        <v>300</v>
      </c>
      <c r="J4" s="33" t="n">
        <v>800</v>
      </c>
      <c r="K4" s="33" t="n">
        <v>220</v>
      </c>
    </row>
    <row r="5" customFormat="false" ht="12.75" hidden="false" customHeight="false" outlineLevel="0" collapsed="false">
      <c r="A5" s="3" t="n">
        <v>36543</v>
      </c>
      <c r="B5" s="33" t="n">
        <v>5400</v>
      </c>
      <c r="C5" s="33" t="n">
        <v>2100</v>
      </c>
      <c r="D5" s="33" t="n">
        <v>5400</v>
      </c>
      <c r="E5" s="33" t="n">
        <v>1400</v>
      </c>
      <c r="G5" s="3" t="n">
        <v>36907</v>
      </c>
      <c r="H5" s="33" t="n">
        <v>300</v>
      </c>
      <c r="I5" s="33" t="n">
        <v>70</v>
      </c>
      <c r="J5" s="33" t="n">
        <v>230</v>
      </c>
      <c r="K5" s="33" t="n">
        <v>80</v>
      </c>
    </row>
    <row r="6" customFormat="false" ht="12.75" hidden="false" customHeight="false" outlineLevel="0" collapsed="false">
      <c r="A6" s="3" t="n">
        <v>36551</v>
      </c>
      <c r="B6" s="33" t="n">
        <v>5400</v>
      </c>
      <c r="C6" s="33" t="n">
        <v>5400</v>
      </c>
      <c r="D6" s="33" t="n">
        <v>5400</v>
      </c>
      <c r="E6" s="33" t="n">
        <v>1300</v>
      </c>
      <c r="G6" s="3" t="n">
        <v>36914</v>
      </c>
      <c r="H6" s="33" t="n">
        <v>70</v>
      </c>
      <c r="I6" s="33" t="n">
        <v>22</v>
      </c>
      <c r="J6" s="33" t="n">
        <v>23</v>
      </c>
      <c r="K6" s="33" t="n">
        <v>49</v>
      </c>
    </row>
    <row r="7" customFormat="false" ht="12.75" hidden="false" customHeight="false" outlineLevel="0" collapsed="false">
      <c r="A7" s="3" t="n">
        <v>36557</v>
      </c>
      <c r="B7" s="33" t="n">
        <v>9200</v>
      </c>
      <c r="C7" s="33" t="n">
        <v>1300</v>
      </c>
      <c r="D7" s="33" t="n">
        <v>2400</v>
      </c>
      <c r="E7" s="33" t="n">
        <v>3500</v>
      </c>
      <c r="G7" s="3" t="n">
        <v>36921</v>
      </c>
      <c r="H7" s="33" t="n">
        <v>49</v>
      </c>
      <c r="I7" s="33" t="n">
        <v>33</v>
      </c>
      <c r="J7" s="33" t="n">
        <v>130</v>
      </c>
      <c r="K7" s="33" t="n">
        <v>33</v>
      </c>
    </row>
    <row r="8" customFormat="false" ht="12.75" hidden="false" customHeight="false" outlineLevel="0" collapsed="false">
      <c r="A8" s="3" t="n">
        <v>36564</v>
      </c>
      <c r="B8" s="33" t="n">
        <v>16000</v>
      </c>
      <c r="C8" s="33" t="n">
        <v>330</v>
      </c>
      <c r="D8" s="33" t="n">
        <v>490</v>
      </c>
      <c r="E8" s="33" t="n">
        <v>2400</v>
      </c>
      <c r="G8" s="3" t="n">
        <v>36928</v>
      </c>
      <c r="H8" s="33" t="n">
        <v>30</v>
      </c>
      <c r="I8" s="33" t="n">
        <v>22</v>
      </c>
      <c r="J8" s="33" t="n">
        <v>33</v>
      </c>
      <c r="K8" s="33" t="n">
        <v>80</v>
      </c>
    </row>
    <row r="9" customFormat="false" ht="12.75" hidden="false" customHeight="false" outlineLevel="0" collapsed="false">
      <c r="A9" s="3" t="n">
        <v>36571</v>
      </c>
      <c r="B9" s="33" t="n">
        <v>9200</v>
      </c>
      <c r="C9" s="33" t="n">
        <v>24000</v>
      </c>
      <c r="D9" s="33" t="n">
        <v>24000</v>
      </c>
      <c r="E9" s="33" t="n">
        <v>3500</v>
      </c>
      <c r="G9" s="3" t="n">
        <v>36934</v>
      </c>
      <c r="H9" s="33" t="n">
        <v>16000</v>
      </c>
      <c r="I9" s="33" t="n">
        <v>9000</v>
      </c>
      <c r="J9" s="33" t="n">
        <v>3000</v>
      </c>
      <c r="K9" s="33" t="n">
        <v>9000</v>
      </c>
    </row>
    <row r="10" customFormat="false" ht="12.75" hidden="false" customHeight="false" outlineLevel="0" collapsed="false">
      <c r="A10" s="3" t="n">
        <v>36578</v>
      </c>
      <c r="B10" s="33" t="n">
        <v>24000</v>
      </c>
      <c r="C10" s="33" t="n">
        <v>24000</v>
      </c>
      <c r="D10" s="33" t="n">
        <v>16000</v>
      </c>
      <c r="E10" s="33" t="n">
        <v>24000</v>
      </c>
      <c r="G10" s="3" t="n">
        <v>36942</v>
      </c>
      <c r="H10" s="33" t="n">
        <v>79</v>
      </c>
      <c r="I10" s="33" t="n">
        <v>130</v>
      </c>
      <c r="J10" s="33" t="n">
        <v>790</v>
      </c>
      <c r="K10" s="33" t="n">
        <v>790</v>
      </c>
    </row>
    <row r="11" customFormat="false" ht="12.75" hidden="false" customHeight="false" outlineLevel="0" collapsed="false">
      <c r="A11" s="3" t="n">
        <v>36585</v>
      </c>
      <c r="B11" s="33" t="n">
        <v>9200</v>
      </c>
      <c r="C11" s="33" t="n">
        <v>5400</v>
      </c>
      <c r="D11" s="33" t="n">
        <v>9200</v>
      </c>
      <c r="E11" s="33" t="n">
        <v>330</v>
      </c>
      <c r="G11" s="3" t="n">
        <v>36949</v>
      </c>
      <c r="H11" s="33" t="n">
        <v>110</v>
      </c>
      <c r="I11" s="33" t="n">
        <v>130</v>
      </c>
      <c r="J11" s="33" t="n">
        <v>170</v>
      </c>
      <c r="K11" s="33" t="n">
        <v>90</v>
      </c>
    </row>
    <row r="12" customFormat="false" ht="12.75" hidden="false" customHeight="false" outlineLevel="0" collapsed="false">
      <c r="A12" s="3" t="n">
        <v>36592</v>
      </c>
      <c r="B12" s="33" t="n">
        <v>1300</v>
      </c>
      <c r="C12" s="33" t="n">
        <v>490</v>
      </c>
      <c r="D12" s="33" t="n">
        <v>130</v>
      </c>
      <c r="E12" s="33" t="n">
        <v>230</v>
      </c>
      <c r="G12" s="3" t="n">
        <v>36952</v>
      </c>
      <c r="H12" s="33" t="n">
        <v>490</v>
      </c>
      <c r="I12" s="33" t="s">
        <v>156</v>
      </c>
      <c r="J12" s="33" t="s">
        <v>156</v>
      </c>
      <c r="K12" s="33" t="s">
        <v>156</v>
      </c>
    </row>
    <row r="13" customFormat="false" ht="12.75" hidden="false" customHeight="false" outlineLevel="0" collapsed="false">
      <c r="A13" s="3" t="n">
        <v>36599</v>
      </c>
      <c r="B13" s="33" t="n">
        <v>9200</v>
      </c>
      <c r="C13" s="33" t="n">
        <v>1700</v>
      </c>
      <c r="D13" s="33" t="n">
        <v>220</v>
      </c>
      <c r="E13" s="33" t="n">
        <v>1300</v>
      </c>
      <c r="G13" s="3" t="n">
        <v>36963</v>
      </c>
      <c r="H13" s="33" t="n">
        <v>8</v>
      </c>
      <c r="I13" s="33" t="n">
        <v>79</v>
      </c>
      <c r="J13" s="33" t="n">
        <v>63</v>
      </c>
      <c r="K13" s="33" t="n">
        <v>330</v>
      </c>
    </row>
    <row r="14" customFormat="false" ht="12.75" hidden="false" customHeight="false" outlineLevel="0" collapsed="false">
      <c r="A14" s="3" t="n">
        <v>36606</v>
      </c>
      <c r="B14" s="33" t="n">
        <v>9200</v>
      </c>
      <c r="C14" s="33" t="n">
        <v>700</v>
      </c>
      <c r="D14" s="33" t="n">
        <v>1700</v>
      </c>
      <c r="E14" s="33" t="n">
        <v>320</v>
      </c>
      <c r="G14" s="3" t="n">
        <v>36970</v>
      </c>
      <c r="H14" s="33" t="n">
        <v>21</v>
      </c>
      <c r="I14" s="33" t="n">
        <v>33</v>
      </c>
      <c r="J14" s="33" t="n">
        <v>540</v>
      </c>
      <c r="K14" s="33" t="n">
        <v>240</v>
      </c>
    </row>
    <row r="15" customFormat="false" ht="12.75" hidden="false" customHeight="false" outlineLevel="0" collapsed="false">
      <c r="A15" s="3" t="n">
        <v>36613</v>
      </c>
      <c r="B15" s="33" t="n">
        <v>790</v>
      </c>
      <c r="C15" s="33" t="n">
        <v>1300</v>
      </c>
      <c r="D15" s="33" t="n">
        <v>1700</v>
      </c>
      <c r="E15" s="33" t="n">
        <v>330</v>
      </c>
      <c r="G15" s="3" t="n">
        <v>36977</v>
      </c>
      <c r="H15" s="33" t="n">
        <v>79</v>
      </c>
      <c r="I15" s="33" t="n">
        <v>70</v>
      </c>
      <c r="J15" s="33" t="n">
        <v>33</v>
      </c>
      <c r="K15" s="33" t="n">
        <v>110</v>
      </c>
    </row>
    <row r="16" customFormat="false" ht="12.75" hidden="false" customHeight="false" outlineLevel="0" collapsed="false">
      <c r="A16" s="3" t="n">
        <v>36620</v>
      </c>
      <c r="B16" s="33" t="n">
        <v>460</v>
      </c>
      <c r="C16" s="33" t="n">
        <v>49</v>
      </c>
      <c r="D16" s="33" t="n">
        <v>3500</v>
      </c>
      <c r="E16" s="33" t="n">
        <v>24000</v>
      </c>
      <c r="G16" s="3" t="n">
        <v>36984</v>
      </c>
      <c r="H16" s="33" t="n">
        <v>9</v>
      </c>
      <c r="I16" s="33" t="n">
        <v>17</v>
      </c>
      <c r="J16" s="33" t="n">
        <v>8</v>
      </c>
      <c r="K16" s="33" t="n">
        <v>27</v>
      </c>
    </row>
    <row r="17" customFormat="false" ht="12.75" hidden="false" customHeight="false" outlineLevel="0" collapsed="false">
      <c r="A17" s="3" t="n">
        <v>36627</v>
      </c>
      <c r="B17" s="33" t="n">
        <v>1300</v>
      </c>
      <c r="C17" s="33" t="n">
        <v>1700</v>
      </c>
      <c r="D17" s="33" t="n">
        <v>2400</v>
      </c>
      <c r="E17" s="33" t="n">
        <v>1300</v>
      </c>
      <c r="G17" s="3" t="n">
        <v>36991</v>
      </c>
      <c r="H17" s="33" t="n">
        <v>23</v>
      </c>
      <c r="I17" s="33" t="n">
        <v>170</v>
      </c>
      <c r="J17" s="33" t="n">
        <v>240</v>
      </c>
      <c r="K17" s="33" t="n">
        <v>240</v>
      </c>
    </row>
    <row r="18" customFormat="false" ht="12.75" hidden="false" customHeight="false" outlineLevel="0" collapsed="false">
      <c r="A18" s="3" t="n">
        <v>36634</v>
      </c>
      <c r="B18" s="33" t="n">
        <v>24000</v>
      </c>
      <c r="C18" s="33" t="n">
        <v>24000</v>
      </c>
      <c r="D18" s="33" t="n">
        <v>24000</v>
      </c>
      <c r="E18" s="33" t="n">
        <v>9200</v>
      </c>
      <c r="G18" s="3" t="n">
        <v>36999</v>
      </c>
      <c r="H18" s="33" t="n">
        <v>1800</v>
      </c>
      <c r="I18" s="33" t="n">
        <v>1300</v>
      </c>
      <c r="J18" s="33" t="n">
        <v>1300</v>
      </c>
      <c r="K18" s="33" t="n">
        <v>330</v>
      </c>
    </row>
    <row r="19" customFormat="false" ht="12.75" hidden="false" customHeight="false" outlineLevel="0" collapsed="false">
      <c r="A19" s="3" t="n">
        <v>36641</v>
      </c>
      <c r="B19" s="33" t="n">
        <v>3500</v>
      </c>
      <c r="C19" s="33" t="n">
        <v>490</v>
      </c>
      <c r="D19" s="33" t="n">
        <v>1300</v>
      </c>
      <c r="E19" s="33" t="n">
        <v>1200</v>
      </c>
      <c r="G19" s="3" t="n">
        <v>37005</v>
      </c>
      <c r="H19" s="33" t="n">
        <v>630</v>
      </c>
      <c r="I19" s="33" t="n">
        <v>1300</v>
      </c>
      <c r="J19" s="33" t="n">
        <v>1100</v>
      </c>
      <c r="K19" s="33" t="n">
        <v>790</v>
      </c>
    </row>
    <row r="20" customFormat="false" ht="12.75" hidden="false" customHeight="false" outlineLevel="0" collapsed="false">
      <c r="A20" s="3" t="n">
        <v>36648</v>
      </c>
      <c r="B20" s="33" t="n">
        <v>790</v>
      </c>
      <c r="C20" s="33" t="n">
        <v>490</v>
      </c>
      <c r="D20" s="33" t="n">
        <v>2400</v>
      </c>
      <c r="E20" s="33" t="n">
        <v>1300</v>
      </c>
      <c r="G20" s="3" t="n">
        <v>37012</v>
      </c>
      <c r="H20" s="33" t="n">
        <v>1300</v>
      </c>
      <c r="I20" s="33" t="n">
        <v>490</v>
      </c>
      <c r="J20" s="33" t="n">
        <v>790</v>
      </c>
      <c r="K20" s="33" t="n">
        <v>2400</v>
      </c>
    </row>
    <row r="21" customFormat="false" ht="12.75" hidden="false" customHeight="false" outlineLevel="0" collapsed="false">
      <c r="A21" s="3" t="n">
        <v>36655</v>
      </c>
      <c r="B21" s="33" t="n">
        <v>1700</v>
      </c>
      <c r="C21" s="33" t="n">
        <v>170</v>
      </c>
      <c r="D21" s="33" t="n">
        <v>920</v>
      </c>
      <c r="E21" s="33" t="n">
        <v>1600</v>
      </c>
      <c r="G21" s="3" t="n">
        <v>37019</v>
      </c>
      <c r="H21" s="33" t="n">
        <v>230</v>
      </c>
      <c r="I21" s="33" t="n">
        <v>790</v>
      </c>
      <c r="J21" s="33" t="n">
        <v>460</v>
      </c>
      <c r="K21" s="33" t="n">
        <v>490</v>
      </c>
    </row>
    <row r="22" customFormat="false" ht="12.75" hidden="false" customHeight="false" outlineLevel="0" collapsed="false">
      <c r="A22" s="3" t="n">
        <v>36662</v>
      </c>
      <c r="B22" s="33" t="n">
        <v>5400</v>
      </c>
      <c r="C22" s="33" t="n">
        <v>5400</v>
      </c>
      <c r="D22" s="33" t="n">
        <v>2400</v>
      </c>
      <c r="E22" s="33" t="n">
        <v>490</v>
      </c>
      <c r="G22" s="3" t="n">
        <v>37026</v>
      </c>
      <c r="H22" s="33" t="n">
        <v>1700</v>
      </c>
      <c r="I22" s="33" t="n">
        <v>230</v>
      </c>
      <c r="J22" s="33" t="n">
        <v>1100</v>
      </c>
      <c r="K22" s="33" t="n">
        <v>79</v>
      </c>
    </row>
    <row r="23" customFormat="false" ht="12.75" hidden="false" customHeight="false" outlineLevel="0" collapsed="false">
      <c r="A23" s="3" t="n">
        <v>36669</v>
      </c>
      <c r="B23" s="33" t="n">
        <v>3500</v>
      </c>
      <c r="C23" s="33" t="n">
        <v>9200</v>
      </c>
      <c r="D23" s="33" t="n">
        <v>5400</v>
      </c>
      <c r="E23" s="33" t="n">
        <v>9200</v>
      </c>
      <c r="G23" s="3" t="n">
        <v>37033</v>
      </c>
      <c r="H23" s="33" t="n">
        <v>790</v>
      </c>
      <c r="I23" s="33" t="n">
        <v>2400</v>
      </c>
      <c r="J23" s="33" t="n">
        <v>94</v>
      </c>
      <c r="K23" s="33" t="n">
        <v>790</v>
      </c>
    </row>
    <row r="24" customFormat="false" ht="12.75" hidden="false" customHeight="false" outlineLevel="0" collapsed="false">
      <c r="A24" s="3" t="n">
        <v>36677</v>
      </c>
      <c r="B24" s="33" t="n">
        <v>1300</v>
      </c>
      <c r="C24" s="33" t="n">
        <v>9200</v>
      </c>
      <c r="D24" s="33" t="n">
        <v>2400</v>
      </c>
      <c r="E24" s="33" t="n">
        <v>1700</v>
      </c>
      <c r="G24" s="3" t="n">
        <v>37041</v>
      </c>
      <c r="H24" s="33" t="n">
        <v>700</v>
      </c>
      <c r="I24" s="33" t="n">
        <v>1400</v>
      </c>
      <c r="J24" s="33" t="n">
        <v>1100</v>
      </c>
      <c r="K24" s="33" t="n">
        <v>33</v>
      </c>
    </row>
    <row r="25" customFormat="false" ht="12.75" hidden="false" customHeight="false" outlineLevel="0" collapsed="false">
      <c r="A25" s="3" t="n">
        <v>36683</v>
      </c>
      <c r="B25" s="33" t="n">
        <v>3500</v>
      </c>
      <c r="C25" s="33" t="n">
        <v>490</v>
      </c>
      <c r="D25" s="33" t="n">
        <v>1100</v>
      </c>
      <c r="E25" s="33" t="n">
        <v>490</v>
      </c>
      <c r="G25" s="3" t="n">
        <v>37047</v>
      </c>
      <c r="H25" s="33" t="n">
        <v>1700</v>
      </c>
      <c r="I25" s="33" t="n">
        <v>24000</v>
      </c>
      <c r="J25" s="33" t="n">
        <v>170</v>
      </c>
      <c r="K25" s="33" t="n">
        <v>5200</v>
      </c>
    </row>
    <row r="26" customFormat="false" ht="12.75" hidden="false" customHeight="false" outlineLevel="0" collapsed="false">
      <c r="A26" s="3" t="n">
        <v>36690</v>
      </c>
      <c r="B26" s="33" t="n">
        <v>1300</v>
      </c>
      <c r="C26" s="33" t="n">
        <v>1700</v>
      </c>
      <c r="D26" s="33" t="n">
        <v>3500</v>
      </c>
      <c r="E26" s="33" t="n">
        <v>1700</v>
      </c>
      <c r="G26" s="3" t="n">
        <v>37054</v>
      </c>
      <c r="H26" s="33" t="n">
        <v>2200</v>
      </c>
      <c r="I26" s="33" t="n">
        <v>5400</v>
      </c>
      <c r="J26" s="33" t="n">
        <v>1300</v>
      </c>
      <c r="K26" s="33" t="n">
        <v>1100</v>
      </c>
    </row>
    <row r="27" customFormat="false" ht="12.75" hidden="false" customHeight="false" outlineLevel="0" collapsed="false">
      <c r="A27" s="3" t="n">
        <v>36697</v>
      </c>
      <c r="B27" s="33" t="n">
        <v>1300</v>
      </c>
      <c r="C27" s="33" t="n">
        <v>5400</v>
      </c>
      <c r="D27" s="33" t="n">
        <v>3500</v>
      </c>
      <c r="E27" s="33" t="n">
        <v>2400</v>
      </c>
      <c r="G27" s="3" t="n">
        <v>37061</v>
      </c>
      <c r="H27" s="33" t="n">
        <v>330</v>
      </c>
      <c r="I27" s="33" t="n">
        <v>49</v>
      </c>
      <c r="J27" s="33" t="n">
        <v>140</v>
      </c>
      <c r="K27" s="33" t="n">
        <v>1300</v>
      </c>
    </row>
    <row r="28" customFormat="false" ht="12.75" hidden="false" customHeight="false" outlineLevel="0" collapsed="false">
      <c r="A28" s="3" t="n">
        <v>36704</v>
      </c>
      <c r="B28" s="33" t="n">
        <v>1300</v>
      </c>
      <c r="C28" s="33" t="n">
        <v>5400</v>
      </c>
      <c r="D28" s="33" t="n">
        <v>5400</v>
      </c>
      <c r="E28" s="33" t="n">
        <v>16000</v>
      </c>
      <c r="G28" s="3" t="n">
        <v>37068</v>
      </c>
      <c r="H28" s="33" t="n">
        <v>1700</v>
      </c>
      <c r="I28" s="33" t="n">
        <v>1100</v>
      </c>
      <c r="J28" s="33" t="n">
        <v>170</v>
      </c>
      <c r="K28" s="33" t="n">
        <v>330</v>
      </c>
    </row>
    <row r="29" customFormat="false" ht="12.75" hidden="false" customHeight="false" outlineLevel="0" collapsed="false">
      <c r="A29" s="3" t="n">
        <v>36712</v>
      </c>
      <c r="B29" s="33" t="n">
        <v>790</v>
      </c>
      <c r="C29" s="33" t="n">
        <v>490</v>
      </c>
      <c r="D29" s="33" t="n">
        <v>2800</v>
      </c>
      <c r="E29" s="33" t="n">
        <v>2400</v>
      </c>
      <c r="G29" s="3" t="n">
        <v>37075</v>
      </c>
      <c r="H29" s="33" t="n">
        <v>330</v>
      </c>
      <c r="I29" s="33" t="n">
        <v>330</v>
      </c>
      <c r="J29" s="33" t="n">
        <v>2</v>
      </c>
      <c r="K29" s="33" t="n">
        <v>170</v>
      </c>
    </row>
    <row r="30" customFormat="false" ht="12.75" hidden="false" customHeight="false" outlineLevel="0" collapsed="false">
      <c r="A30" s="3" t="n">
        <v>36718</v>
      </c>
      <c r="B30" s="33" t="n">
        <v>330</v>
      </c>
      <c r="C30" s="33" t="n">
        <v>9200</v>
      </c>
      <c r="D30" s="33" t="n">
        <v>1400</v>
      </c>
      <c r="E30" s="33" t="n">
        <v>9200</v>
      </c>
      <c r="G30" s="3" t="n">
        <v>37082</v>
      </c>
      <c r="H30" s="33" t="s">
        <v>156</v>
      </c>
      <c r="I30" s="33" t="n">
        <v>1700</v>
      </c>
      <c r="J30" s="33" t="n">
        <v>330</v>
      </c>
      <c r="K30" s="33" t="n">
        <v>700</v>
      </c>
    </row>
    <row r="31" customFormat="false" ht="12.75" hidden="false" customHeight="false" outlineLevel="0" collapsed="false">
      <c r="A31" s="3" t="n">
        <v>36725</v>
      </c>
      <c r="B31" s="33" t="n">
        <v>330</v>
      </c>
      <c r="C31" s="33" t="n">
        <v>79</v>
      </c>
      <c r="D31" s="33" t="n">
        <v>79</v>
      </c>
      <c r="E31" s="33" t="n">
        <v>33</v>
      </c>
      <c r="G31" s="3" t="n">
        <v>37089</v>
      </c>
      <c r="H31" s="33" t="n">
        <v>170</v>
      </c>
      <c r="I31" s="33" t="n">
        <v>3500</v>
      </c>
      <c r="J31" s="33" t="n">
        <v>1300</v>
      </c>
      <c r="K31" s="33" t="n">
        <v>1300</v>
      </c>
    </row>
    <row r="32" customFormat="false" ht="12.75" hidden="false" customHeight="false" outlineLevel="0" collapsed="false">
      <c r="A32" s="3" t="n">
        <v>36732</v>
      </c>
      <c r="B32" s="33" t="n">
        <v>230</v>
      </c>
      <c r="C32" s="33" t="n">
        <v>3000</v>
      </c>
      <c r="D32" s="33" t="n">
        <v>3000</v>
      </c>
      <c r="E32" s="33" t="n">
        <v>500</v>
      </c>
      <c r="G32" s="3" t="n">
        <v>37096</v>
      </c>
      <c r="H32" s="33" t="n">
        <v>330</v>
      </c>
      <c r="I32" s="33" t="n">
        <v>49</v>
      </c>
      <c r="J32" s="33" t="n">
        <v>220</v>
      </c>
      <c r="K32" s="33" t="n">
        <v>790</v>
      </c>
    </row>
    <row r="33" customFormat="false" ht="12.75" hidden="false" customHeight="false" outlineLevel="0" collapsed="false">
      <c r="A33" s="3" t="n">
        <v>36739</v>
      </c>
      <c r="B33" s="33" t="n">
        <v>1300</v>
      </c>
      <c r="C33" s="33" t="n">
        <v>130</v>
      </c>
      <c r="D33" s="33" t="n">
        <v>2200</v>
      </c>
      <c r="E33" s="33" t="n">
        <v>230</v>
      </c>
      <c r="G33" s="3" t="n">
        <v>37103</v>
      </c>
      <c r="H33" s="33" t="n">
        <v>79</v>
      </c>
      <c r="I33" s="33" t="n">
        <v>330</v>
      </c>
      <c r="J33" s="33" t="n">
        <v>33</v>
      </c>
      <c r="K33" s="33" t="n">
        <v>230</v>
      </c>
    </row>
    <row r="34" customFormat="false" ht="12.75" hidden="false" customHeight="false" outlineLevel="0" collapsed="false">
      <c r="A34" s="3" t="n">
        <v>36746</v>
      </c>
      <c r="B34" s="33" t="n">
        <v>500</v>
      </c>
      <c r="C34" s="33" t="n">
        <v>2401</v>
      </c>
      <c r="D34" s="33" t="n">
        <v>3000</v>
      </c>
      <c r="E34" s="33" t="n">
        <v>5000</v>
      </c>
      <c r="G34" s="3" t="n">
        <v>37110</v>
      </c>
      <c r="H34" s="33" t="n">
        <v>22</v>
      </c>
      <c r="I34" s="33" t="n">
        <v>1700</v>
      </c>
      <c r="J34" s="33" t="n">
        <v>33</v>
      </c>
      <c r="K34" s="33" t="n">
        <v>330</v>
      </c>
    </row>
    <row r="35" customFormat="false" ht="12.75" hidden="false" customHeight="false" outlineLevel="0" collapsed="false">
      <c r="A35" s="3" t="n">
        <v>36753</v>
      </c>
      <c r="B35" s="33" t="n">
        <v>3500</v>
      </c>
      <c r="C35" s="33" t="n">
        <v>2400</v>
      </c>
      <c r="D35" s="33" t="n">
        <v>790</v>
      </c>
      <c r="E35" s="33" t="n">
        <v>1300</v>
      </c>
      <c r="G35" s="3" t="n">
        <v>37117</v>
      </c>
      <c r="H35" s="33" t="n">
        <v>230</v>
      </c>
      <c r="I35" s="33" t="n">
        <v>790</v>
      </c>
      <c r="J35" s="33" t="n">
        <v>2200</v>
      </c>
      <c r="K35" s="33" t="n">
        <v>230</v>
      </c>
    </row>
    <row r="36" customFormat="false" ht="12.75" hidden="false" customHeight="false" outlineLevel="0" collapsed="false">
      <c r="A36" s="3" t="n">
        <v>36760</v>
      </c>
      <c r="B36" s="33" t="n">
        <v>3500</v>
      </c>
      <c r="C36" s="33" t="n">
        <v>490</v>
      </c>
      <c r="D36" s="33" t="n">
        <v>1300</v>
      </c>
      <c r="E36" s="33" t="n">
        <v>1300</v>
      </c>
      <c r="G36" s="3" t="n">
        <v>37124</v>
      </c>
      <c r="H36" s="33" t="n">
        <v>9</v>
      </c>
      <c r="I36" s="33" t="n">
        <v>46</v>
      </c>
      <c r="J36" s="33" t="n">
        <v>5</v>
      </c>
      <c r="K36" s="33" t="n">
        <v>330</v>
      </c>
    </row>
    <row r="37" customFormat="false" ht="12.75" hidden="false" customHeight="false" outlineLevel="0" collapsed="false">
      <c r="A37" s="3" t="n">
        <v>36767</v>
      </c>
      <c r="B37" s="33" t="n">
        <v>330</v>
      </c>
      <c r="C37" s="33" t="n">
        <v>130</v>
      </c>
      <c r="D37" s="33" t="n">
        <v>49</v>
      </c>
      <c r="E37" s="33" t="n">
        <v>110</v>
      </c>
      <c r="G37" s="3" t="n">
        <v>37131</v>
      </c>
      <c r="H37" s="33" t="n">
        <v>24000</v>
      </c>
      <c r="I37" s="33" t="n">
        <v>3500</v>
      </c>
      <c r="J37" s="33" t="n">
        <v>16000</v>
      </c>
      <c r="K37" s="33" t="n">
        <v>16000</v>
      </c>
    </row>
    <row r="38" customFormat="false" ht="12.75" hidden="false" customHeight="false" outlineLevel="0" collapsed="false">
      <c r="A38" s="3" t="n">
        <v>36775</v>
      </c>
      <c r="B38" s="33" t="n">
        <v>5000</v>
      </c>
      <c r="C38" s="33" t="n">
        <v>9000</v>
      </c>
      <c r="D38" s="33" t="n">
        <v>16000</v>
      </c>
      <c r="E38" s="33" t="n">
        <v>16000</v>
      </c>
      <c r="G38" s="3" t="n">
        <v>37138</v>
      </c>
      <c r="H38" s="33" t="n">
        <v>2400</v>
      </c>
      <c r="I38" s="33" t="n">
        <v>790</v>
      </c>
      <c r="J38" s="33" t="n">
        <v>490</v>
      </c>
      <c r="K38" s="33" t="n">
        <v>1100</v>
      </c>
    </row>
    <row r="39" customFormat="false" ht="12.75" hidden="false" customHeight="false" outlineLevel="0" collapsed="false">
      <c r="A39" s="3" t="n">
        <v>36781</v>
      </c>
      <c r="B39" s="33" t="n">
        <v>220</v>
      </c>
      <c r="C39" s="33" t="n">
        <v>1700</v>
      </c>
      <c r="D39" s="33" t="n">
        <v>800</v>
      </c>
      <c r="E39" s="33" t="n">
        <v>500</v>
      </c>
      <c r="G39" s="3" t="n">
        <v>37145</v>
      </c>
      <c r="H39" s="33" t="n">
        <v>490</v>
      </c>
      <c r="I39" s="33" t="n">
        <v>280</v>
      </c>
      <c r="J39" s="33" t="n">
        <v>1400</v>
      </c>
      <c r="K39" s="33" t="n">
        <v>170</v>
      </c>
    </row>
    <row r="40" customFormat="false" ht="12.75" hidden="false" customHeight="false" outlineLevel="0" collapsed="false">
      <c r="A40" s="3" t="n">
        <v>36795</v>
      </c>
      <c r="B40" s="33" t="n">
        <v>700</v>
      </c>
      <c r="C40" s="33" t="n">
        <v>30</v>
      </c>
      <c r="D40" s="33" t="n">
        <v>170</v>
      </c>
      <c r="E40" s="33" t="n">
        <v>12</v>
      </c>
      <c r="G40" s="3" t="n">
        <v>37152</v>
      </c>
      <c r="H40" s="33" t="n">
        <v>110</v>
      </c>
      <c r="I40" s="33" t="n">
        <v>1700</v>
      </c>
      <c r="J40" s="33" t="n">
        <v>1700</v>
      </c>
      <c r="K40" s="33" t="n">
        <v>330</v>
      </c>
    </row>
    <row r="41" customFormat="false" ht="12.75" hidden="false" customHeight="false" outlineLevel="0" collapsed="false">
      <c r="A41" s="3" t="n">
        <v>36802</v>
      </c>
      <c r="B41" s="33" t="n">
        <v>5400</v>
      </c>
      <c r="C41" s="33" t="n">
        <v>920</v>
      </c>
      <c r="D41" s="33" t="n">
        <v>8</v>
      </c>
      <c r="E41" s="33" t="n">
        <v>1700</v>
      </c>
      <c r="G41" s="3" t="n">
        <v>37159</v>
      </c>
      <c r="H41" s="33" t="n">
        <v>79</v>
      </c>
      <c r="I41" s="33" t="n">
        <v>110</v>
      </c>
      <c r="J41" s="33" t="n">
        <v>490</v>
      </c>
      <c r="K41" s="33" t="n">
        <v>110</v>
      </c>
    </row>
    <row r="42" customFormat="false" ht="12.75" hidden="false" customHeight="false" outlineLevel="0" collapsed="false">
      <c r="A42" s="3" t="n">
        <v>36809</v>
      </c>
      <c r="B42" s="33" t="n">
        <v>9200</v>
      </c>
      <c r="C42" s="33" t="n">
        <v>700</v>
      </c>
      <c r="D42" s="33" t="n">
        <v>2400</v>
      </c>
      <c r="E42" s="33" t="n">
        <v>1700</v>
      </c>
      <c r="G42" s="3" t="n">
        <v>37166</v>
      </c>
      <c r="H42" s="33" t="n">
        <v>46</v>
      </c>
      <c r="I42" s="33" t="n">
        <v>700</v>
      </c>
      <c r="J42" s="33" t="n">
        <v>220</v>
      </c>
      <c r="K42" s="33" t="n">
        <v>130</v>
      </c>
    </row>
    <row r="43" customFormat="false" ht="12.75" hidden="false" customHeight="false" outlineLevel="0" collapsed="false">
      <c r="A43" s="3" t="n">
        <v>36816</v>
      </c>
      <c r="B43" s="33" t="n">
        <v>490</v>
      </c>
      <c r="C43" s="33" t="n">
        <v>14</v>
      </c>
      <c r="D43" s="33" t="n">
        <v>79</v>
      </c>
      <c r="E43" s="33" t="n">
        <v>23</v>
      </c>
      <c r="G43" s="3" t="n">
        <v>37173</v>
      </c>
      <c r="H43" s="33" t="n">
        <v>330</v>
      </c>
      <c r="I43" s="33" t="n">
        <v>790</v>
      </c>
      <c r="J43" s="33" t="n">
        <v>330</v>
      </c>
      <c r="K43" s="33" t="n">
        <v>460</v>
      </c>
    </row>
    <row r="44" customFormat="false" ht="12.75" hidden="false" customHeight="false" outlineLevel="0" collapsed="false">
      <c r="A44" s="3" t="n">
        <v>36823</v>
      </c>
      <c r="B44" s="33" t="n">
        <v>220</v>
      </c>
      <c r="C44" s="33" t="n">
        <v>540</v>
      </c>
      <c r="D44" s="33" t="n">
        <v>330</v>
      </c>
      <c r="E44" s="33" t="n">
        <v>330</v>
      </c>
      <c r="G44" s="3" t="n">
        <v>37180</v>
      </c>
      <c r="H44" s="33" t="n">
        <v>70</v>
      </c>
      <c r="I44" s="33" t="n">
        <v>490</v>
      </c>
      <c r="J44" s="33" t="n">
        <v>79</v>
      </c>
      <c r="K44" s="33" t="n">
        <v>170</v>
      </c>
    </row>
    <row r="45" customFormat="false" ht="12.75" hidden="false" customHeight="false" outlineLevel="0" collapsed="false">
      <c r="A45" s="3" t="n">
        <v>36830</v>
      </c>
      <c r="B45" s="33" t="n">
        <v>24000</v>
      </c>
      <c r="C45" s="33" t="n">
        <v>9200</v>
      </c>
      <c r="D45" s="33" t="n">
        <v>5400</v>
      </c>
      <c r="E45" s="33" t="n">
        <v>5400</v>
      </c>
      <c r="G45" s="3" t="n">
        <v>37187</v>
      </c>
      <c r="H45" s="33" t="n">
        <v>11</v>
      </c>
      <c r="I45" s="33" t="n">
        <v>220</v>
      </c>
      <c r="J45" s="33" t="n">
        <v>170</v>
      </c>
      <c r="K45" s="33" t="n">
        <v>220</v>
      </c>
    </row>
    <row r="46" customFormat="false" ht="12.75" hidden="false" customHeight="false" outlineLevel="0" collapsed="false">
      <c r="A46" s="3" t="n">
        <v>36837</v>
      </c>
      <c r="B46" s="33" t="n">
        <v>280</v>
      </c>
      <c r="C46" s="33" t="n">
        <v>800</v>
      </c>
      <c r="D46" s="33" t="n">
        <v>5000</v>
      </c>
      <c r="E46" s="33" t="n">
        <v>1400</v>
      </c>
      <c r="G46" s="3" t="n">
        <v>37194</v>
      </c>
      <c r="H46" s="33" t="n">
        <v>11</v>
      </c>
      <c r="I46" s="33" t="n">
        <v>490</v>
      </c>
      <c r="J46" s="33" t="n">
        <v>79</v>
      </c>
      <c r="K46" s="33" t="n">
        <v>230</v>
      </c>
    </row>
    <row r="47" customFormat="false" ht="12.75" hidden="false" customHeight="false" outlineLevel="0" collapsed="false">
      <c r="A47" s="3" t="n">
        <v>36844</v>
      </c>
      <c r="B47" s="33" t="n">
        <v>3500</v>
      </c>
      <c r="C47" s="33" t="n">
        <v>140</v>
      </c>
      <c r="D47" s="33" t="n">
        <v>350</v>
      </c>
      <c r="E47" s="33" t="n">
        <v>33</v>
      </c>
      <c r="G47" s="3" t="n">
        <v>37201</v>
      </c>
      <c r="H47" s="33" t="n">
        <v>110</v>
      </c>
      <c r="I47" s="33" t="n">
        <v>50</v>
      </c>
      <c r="J47" s="33" t="n">
        <v>50</v>
      </c>
      <c r="K47" s="33" t="n">
        <v>94</v>
      </c>
    </row>
    <row r="48" customFormat="false" ht="12.75" hidden="false" customHeight="false" outlineLevel="0" collapsed="false">
      <c r="A48" s="3" t="n">
        <v>36851</v>
      </c>
      <c r="B48" s="33" t="n">
        <v>1300</v>
      </c>
      <c r="C48" s="33" t="n">
        <v>3500</v>
      </c>
      <c r="D48" s="33" t="n">
        <v>170</v>
      </c>
      <c r="E48" s="33" t="n">
        <v>170</v>
      </c>
      <c r="G48" s="3" t="n">
        <v>37209</v>
      </c>
      <c r="H48" s="33" t="n">
        <v>33</v>
      </c>
      <c r="I48" s="33" t="n">
        <v>49</v>
      </c>
      <c r="J48" s="33" t="n">
        <v>110</v>
      </c>
      <c r="K48" s="33" t="n">
        <v>33</v>
      </c>
    </row>
    <row r="49" customFormat="false" ht="12.75" hidden="false" customHeight="false" outlineLevel="0" collapsed="false">
      <c r="A49" s="3" t="n">
        <v>36858</v>
      </c>
      <c r="B49" s="33" t="n">
        <v>3500</v>
      </c>
      <c r="C49" s="33" t="n">
        <v>2400</v>
      </c>
      <c r="D49" s="33" t="n">
        <v>1300</v>
      </c>
      <c r="E49" s="33" t="n">
        <v>800</v>
      </c>
      <c r="G49" s="3" t="n">
        <v>37215</v>
      </c>
      <c r="H49" s="33" t="n">
        <v>2400</v>
      </c>
      <c r="I49" s="33" t="n">
        <v>1200</v>
      </c>
      <c r="J49" s="33" t="n">
        <v>1700</v>
      </c>
      <c r="K49" s="33" t="n">
        <v>1100</v>
      </c>
    </row>
    <row r="50" customFormat="false" ht="12.75" hidden="false" customHeight="false" outlineLevel="0" collapsed="false">
      <c r="A50" s="3" t="n">
        <v>36865</v>
      </c>
      <c r="B50" s="33" t="n">
        <v>490</v>
      </c>
      <c r="C50" s="33" t="n">
        <v>3500</v>
      </c>
      <c r="D50" s="33" t="n">
        <v>1300</v>
      </c>
      <c r="E50" s="33" t="n">
        <v>1300</v>
      </c>
      <c r="G50" s="3" t="n">
        <v>37222</v>
      </c>
      <c r="H50" s="33" t="n">
        <v>23</v>
      </c>
      <c r="I50" s="33" t="n">
        <v>170</v>
      </c>
      <c r="J50" s="33" t="n">
        <v>330</v>
      </c>
      <c r="K50" s="33" t="n">
        <v>49</v>
      </c>
    </row>
    <row r="51" customFormat="false" ht="12.75" hidden="false" customHeight="false" outlineLevel="0" collapsed="false">
      <c r="A51" s="3" t="n">
        <v>36872</v>
      </c>
      <c r="B51" s="33" t="n">
        <v>1100</v>
      </c>
      <c r="C51" s="33" t="n">
        <v>230</v>
      </c>
      <c r="D51" s="33" t="n">
        <v>460</v>
      </c>
      <c r="E51" s="33" t="n">
        <v>330</v>
      </c>
      <c r="G51" s="3" t="n">
        <v>37229</v>
      </c>
      <c r="H51" s="33" t="n">
        <v>700</v>
      </c>
      <c r="I51" s="33" t="n">
        <v>1300</v>
      </c>
      <c r="J51" s="33" t="n">
        <v>1300</v>
      </c>
      <c r="K51" s="33" t="n">
        <v>280</v>
      </c>
    </row>
    <row r="52" customFormat="false" ht="12.75" hidden="false" customHeight="false" outlineLevel="0" collapsed="false">
      <c r="A52" s="3" t="n">
        <v>36879</v>
      </c>
      <c r="B52" s="33" t="n">
        <v>3300</v>
      </c>
      <c r="C52" s="33" t="n">
        <v>490</v>
      </c>
      <c r="D52" s="33" t="n">
        <v>490</v>
      </c>
      <c r="E52" s="33" t="n">
        <v>230</v>
      </c>
      <c r="G52" s="3" t="n">
        <v>37236</v>
      </c>
      <c r="H52" s="33" t="n">
        <v>49</v>
      </c>
      <c r="I52" s="33" t="n">
        <v>130</v>
      </c>
      <c r="J52" s="33" t="n">
        <v>130</v>
      </c>
      <c r="K52" s="33" t="n">
        <v>130</v>
      </c>
    </row>
    <row r="53" customFormat="false" ht="12.75" hidden="false" customHeight="false" outlineLevel="0" collapsed="false">
      <c r="A53" s="3" t="n">
        <v>36886</v>
      </c>
      <c r="B53" s="33" t="n">
        <v>700</v>
      </c>
      <c r="C53" s="33" t="n">
        <v>220</v>
      </c>
      <c r="D53" s="33" t="n">
        <v>500</v>
      </c>
      <c r="E53" s="33" t="n">
        <v>300</v>
      </c>
      <c r="G53" s="3" t="n">
        <v>37243</v>
      </c>
      <c r="H53" s="33" t="n">
        <v>12</v>
      </c>
      <c r="I53" s="33" t="n">
        <v>11</v>
      </c>
      <c r="J53" s="33" t="n">
        <v>17</v>
      </c>
      <c r="K53" s="33" t="n">
        <v>130</v>
      </c>
    </row>
    <row r="54" customFormat="false" ht="12.75" hidden="false" customHeight="false" outlineLevel="0" collapsed="false">
      <c r="A54" s="3" t="n">
        <v>36893</v>
      </c>
      <c r="B54" s="33" t="n">
        <v>1700</v>
      </c>
      <c r="C54" s="33" t="n">
        <v>1100</v>
      </c>
      <c r="D54" s="33" t="n">
        <v>900</v>
      </c>
      <c r="E54" s="33" t="n">
        <v>1300</v>
      </c>
      <c r="G54" s="3" t="n">
        <v>37251</v>
      </c>
      <c r="H54" s="33" t="n">
        <v>49</v>
      </c>
      <c r="I54" s="33" t="n">
        <v>33</v>
      </c>
      <c r="J54" s="33" t="n">
        <v>79</v>
      </c>
      <c r="K54" s="33" t="n">
        <v>79</v>
      </c>
    </row>
    <row r="55" customFormat="false" ht="12.75" hidden="false" customHeight="false" outlineLevel="0" collapsed="false">
      <c r="A55" s="3" t="n">
        <v>36900</v>
      </c>
      <c r="B55" s="33" t="n">
        <v>5400</v>
      </c>
      <c r="C55" s="33" t="n">
        <v>1100</v>
      </c>
      <c r="D55" s="33" t="n">
        <v>1300</v>
      </c>
      <c r="E55" s="33" t="n">
        <v>2400</v>
      </c>
      <c r="G55" s="3" t="n">
        <v>37257</v>
      </c>
      <c r="H55" s="33" t="n">
        <v>49</v>
      </c>
      <c r="I55" s="33" t="n">
        <v>11</v>
      </c>
      <c r="J55" s="33" t="n">
        <v>170</v>
      </c>
      <c r="K55" s="33" t="n">
        <v>49</v>
      </c>
    </row>
    <row r="56" customFormat="false" ht="12.75" hidden="false" customHeight="false" outlineLevel="0" collapsed="false">
      <c r="A56" s="3" t="n">
        <v>36907</v>
      </c>
      <c r="B56" s="33" t="n">
        <v>2400</v>
      </c>
      <c r="C56" s="33" t="n">
        <v>900</v>
      </c>
      <c r="D56" s="33" t="n">
        <v>500</v>
      </c>
      <c r="E56" s="33" t="n">
        <v>130</v>
      </c>
      <c r="G56" s="3" t="n">
        <v>37264</v>
      </c>
      <c r="H56" s="33" t="n">
        <v>230</v>
      </c>
      <c r="I56" s="33" t="n">
        <v>220</v>
      </c>
      <c r="J56" s="33" t="n">
        <v>230</v>
      </c>
      <c r="K56" s="33" t="n">
        <v>330</v>
      </c>
    </row>
    <row r="57" customFormat="false" ht="12.75" hidden="false" customHeight="false" outlineLevel="0" collapsed="false">
      <c r="A57" s="3" t="n">
        <v>36914</v>
      </c>
      <c r="B57" s="33" t="n">
        <v>5400</v>
      </c>
      <c r="C57" s="33" t="n">
        <v>790</v>
      </c>
      <c r="D57" s="33" t="n">
        <v>1300</v>
      </c>
      <c r="E57" s="33" t="n">
        <v>490</v>
      </c>
      <c r="G57" s="3" t="n">
        <v>37271</v>
      </c>
      <c r="H57" s="33" t="n">
        <v>130</v>
      </c>
      <c r="I57" s="33" t="n">
        <v>33</v>
      </c>
      <c r="J57" s="33" t="n">
        <v>1100</v>
      </c>
      <c r="K57" s="33" t="n">
        <v>79</v>
      </c>
    </row>
    <row r="58" customFormat="false" ht="12.75" hidden="false" customHeight="false" outlineLevel="0" collapsed="false">
      <c r="A58" s="3" t="n">
        <v>36921</v>
      </c>
      <c r="B58" s="33" t="n">
        <v>1300</v>
      </c>
      <c r="C58" s="33" t="n">
        <v>3500</v>
      </c>
      <c r="D58" s="33" t="n">
        <v>230</v>
      </c>
      <c r="E58" s="33" t="n">
        <v>110</v>
      </c>
      <c r="G58" s="3" t="n">
        <v>37279</v>
      </c>
      <c r="H58" s="33" t="n">
        <v>330</v>
      </c>
      <c r="I58" s="33" t="n">
        <v>230</v>
      </c>
      <c r="J58" s="33" t="n">
        <v>130</v>
      </c>
      <c r="K58" s="33" t="n">
        <v>110</v>
      </c>
    </row>
    <row r="59" customFormat="false" ht="12.75" hidden="false" customHeight="false" outlineLevel="0" collapsed="false">
      <c r="A59" s="3" t="n">
        <v>36928</v>
      </c>
      <c r="B59" s="33" t="n">
        <v>1100</v>
      </c>
      <c r="C59" s="33" t="n">
        <v>330</v>
      </c>
      <c r="D59" s="33" t="n">
        <v>540</v>
      </c>
      <c r="E59" s="33" t="n">
        <v>300</v>
      </c>
      <c r="G59" s="3" t="n">
        <v>37285</v>
      </c>
      <c r="H59" s="33" t="n">
        <v>490</v>
      </c>
      <c r="I59" s="33" t="n">
        <v>130</v>
      </c>
      <c r="J59" s="33" t="n">
        <v>70</v>
      </c>
      <c r="K59" s="33" t="n">
        <v>34</v>
      </c>
    </row>
    <row r="60" customFormat="false" ht="12.75" hidden="false" customHeight="false" outlineLevel="0" collapsed="false">
      <c r="A60" s="3" t="n">
        <v>36934</v>
      </c>
      <c r="B60" s="33" t="n">
        <v>24000</v>
      </c>
      <c r="C60" s="33" t="n">
        <v>24000</v>
      </c>
      <c r="D60" s="33" t="n">
        <v>5000</v>
      </c>
      <c r="E60" s="33" t="n">
        <v>24000</v>
      </c>
      <c r="G60" s="3" t="n">
        <v>37292</v>
      </c>
      <c r="H60" s="33" t="n">
        <v>330</v>
      </c>
      <c r="I60" s="33" t="n">
        <v>49</v>
      </c>
      <c r="J60" s="33" t="n">
        <v>49</v>
      </c>
      <c r="K60" s="33" t="n">
        <v>17</v>
      </c>
    </row>
    <row r="61" customFormat="false" ht="12.75" hidden="false" customHeight="false" outlineLevel="0" collapsed="false">
      <c r="A61" s="3" t="n">
        <v>36942</v>
      </c>
      <c r="B61" s="33" t="n">
        <v>9200</v>
      </c>
      <c r="C61" s="33" t="n">
        <v>5400</v>
      </c>
      <c r="D61" s="33" t="n">
        <v>3500</v>
      </c>
      <c r="E61" s="33" t="n">
        <v>2400</v>
      </c>
      <c r="G61" s="3" t="n">
        <v>37299</v>
      </c>
      <c r="H61" s="33" t="n">
        <v>79</v>
      </c>
      <c r="I61" s="33" t="n">
        <v>22</v>
      </c>
      <c r="J61" s="33" t="n">
        <v>2</v>
      </c>
      <c r="K61" s="33" t="n">
        <v>79</v>
      </c>
    </row>
    <row r="62" customFormat="false" ht="12.75" hidden="false" customHeight="false" outlineLevel="0" collapsed="false">
      <c r="A62" s="3" t="n">
        <v>36949</v>
      </c>
      <c r="B62" s="33" t="n">
        <v>5400</v>
      </c>
      <c r="C62" s="33" t="n">
        <v>9200</v>
      </c>
      <c r="D62" s="33" t="n">
        <v>5400</v>
      </c>
      <c r="E62" s="33" t="n">
        <v>16000</v>
      </c>
      <c r="G62" s="3" t="n">
        <v>37307</v>
      </c>
      <c r="H62" s="33" t="n">
        <v>8</v>
      </c>
      <c r="I62" s="33" t="n">
        <v>23</v>
      </c>
      <c r="J62" s="33" t="n">
        <v>49</v>
      </c>
      <c r="K62" s="33" t="n">
        <v>49</v>
      </c>
    </row>
    <row r="63" customFormat="false" ht="12.75" hidden="false" customHeight="false" outlineLevel="0" collapsed="false">
      <c r="A63" s="3" t="n">
        <v>36952</v>
      </c>
      <c r="B63" s="33" t="n">
        <v>16000</v>
      </c>
      <c r="C63" s="33" t="s">
        <v>156</v>
      </c>
      <c r="D63" s="33" t="s">
        <v>156</v>
      </c>
      <c r="E63" s="33" t="s">
        <v>156</v>
      </c>
      <c r="G63" s="3" t="n">
        <v>37313</v>
      </c>
      <c r="H63" s="33" t="n">
        <v>170</v>
      </c>
      <c r="I63" s="33" t="n">
        <v>2</v>
      </c>
      <c r="J63" s="33" t="n">
        <v>2</v>
      </c>
      <c r="K63" s="33" t="n">
        <v>49</v>
      </c>
    </row>
    <row r="64" customFormat="false" ht="12.75" hidden="false" customHeight="false" outlineLevel="0" collapsed="false">
      <c r="A64" s="3" t="n">
        <v>36963</v>
      </c>
      <c r="B64" s="33" t="n">
        <v>3500</v>
      </c>
      <c r="C64" s="33" t="n">
        <v>3500</v>
      </c>
      <c r="D64" s="33" t="n">
        <v>1700</v>
      </c>
      <c r="E64" s="33" t="n">
        <v>790</v>
      </c>
      <c r="G64" s="3" t="n">
        <v>37320</v>
      </c>
      <c r="H64" s="33" t="n">
        <v>23</v>
      </c>
      <c r="I64" s="33" t="n">
        <v>5</v>
      </c>
      <c r="J64" s="33" t="n">
        <v>5</v>
      </c>
      <c r="K64" s="33" t="n">
        <v>5</v>
      </c>
    </row>
    <row r="65" customFormat="false" ht="12.75" hidden="false" customHeight="false" outlineLevel="0" collapsed="false">
      <c r="A65" s="3" t="n">
        <v>36970</v>
      </c>
      <c r="B65" s="33" t="n">
        <v>24000</v>
      </c>
      <c r="C65" s="33" t="n">
        <v>2200</v>
      </c>
      <c r="D65" s="33" t="n">
        <v>3500</v>
      </c>
      <c r="E65" s="33" t="n">
        <v>1300</v>
      </c>
      <c r="G65" s="3" t="n">
        <v>37327</v>
      </c>
      <c r="H65" s="33" t="n">
        <v>130</v>
      </c>
      <c r="I65" s="33" t="n">
        <v>110</v>
      </c>
      <c r="J65" s="33" t="n">
        <v>79</v>
      </c>
      <c r="K65" s="33" t="n">
        <v>170</v>
      </c>
    </row>
    <row r="66" customFormat="false" ht="12.75" hidden="false" customHeight="false" outlineLevel="0" collapsed="false">
      <c r="A66" s="3" t="n">
        <v>36977</v>
      </c>
      <c r="B66" s="33" t="n">
        <v>2200</v>
      </c>
      <c r="C66" s="33" t="n">
        <v>940</v>
      </c>
      <c r="D66" s="33" t="n">
        <v>330</v>
      </c>
      <c r="E66" s="33" t="n">
        <v>490</v>
      </c>
      <c r="G66" s="3" t="n">
        <v>37334</v>
      </c>
      <c r="H66" s="33" t="n">
        <v>13</v>
      </c>
      <c r="I66" s="33" t="n">
        <v>2</v>
      </c>
      <c r="J66" s="33" t="n">
        <v>2</v>
      </c>
      <c r="K66" s="33" t="n">
        <v>5</v>
      </c>
    </row>
    <row r="67" customFormat="false" ht="12.75" hidden="false" customHeight="false" outlineLevel="0" collapsed="false">
      <c r="A67" s="3" t="n">
        <v>36984</v>
      </c>
      <c r="B67" s="33" t="n">
        <v>330</v>
      </c>
      <c r="C67" s="33" t="n">
        <v>170</v>
      </c>
      <c r="D67" s="33" t="n">
        <v>49</v>
      </c>
      <c r="E67" s="33" t="n">
        <v>220</v>
      </c>
      <c r="G67" s="3" t="n">
        <v>37341</v>
      </c>
      <c r="H67" s="33" t="n">
        <v>33</v>
      </c>
      <c r="I67" s="33" t="n">
        <v>23</v>
      </c>
      <c r="J67" s="33" t="n">
        <v>7</v>
      </c>
      <c r="K67" s="33" t="n">
        <v>46</v>
      </c>
    </row>
    <row r="68" customFormat="false" ht="12.75" hidden="false" customHeight="false" outlineLevel="0" collapsed="false">
      <c r="A68" s="3" t="n">
        <v>36991</v>
      </c>
      <c r="B68" s="33" t="n">
        <v>350</v>
      </c>
      <c r="C68" s="33" t="n">
        <v>1600</v>
      </c>
      <c r="D68" s="33" t="n">
        <v>3500</v>
      </c>
      <c r="E68" s="33" t="n">
        <v>540</v>
      </c>
      <c r="G68" s="3" t="n">
        <v>37348</v>
      </c>
      <c r="H68" s="33" t="n">
        <v>23</v>
      </c>
      <c r="I68" s="33" t="n">
        <v>1700</v>
      </c>
      <c r="J68" s="33" t="n">
        <v>3500</v>
      </c>
      <c r="K68" s="33" t="n">
        <v>330</v>
      </c>
    </row>
    <row r="69" customFormat="false" ht="12.75" hidden="false" customHeight="false" outlineLevel="0" collapsed="false">
      <c r="A69" s="3" t="n">
        <v>36999</v>
      </c>
      <c r="B69" s="33" t="n">
        <v>9200</v>
      </c>
      <c r="C69" s="33" t="n">
        <v>2400</v>
      </c>
      <c r="D69" s="33" t="n">
        <v>2400</v>
      </c>
      <c r="E69" s="33" t="n">
        <v>790</v>
      </c>
      <c r="G69" s="3" t="n">
        <v>37355</v>
      </c>
      <c r="H69" s="33" t="n">
        <v>790</v>
      </c>
      <c r="I69" s="33" t="n">
        <v>230</v>
      </c>
      <c r="J69" s="33" t="n">
        <v>230</v>
      </c>
      <c r="K69" s="33" t="n">
        <v>490</v>
      </c>
    </row>
    <row r="70" customFormat="false" ht="12.75" hidden="false" customHeight="false" outlineLevel="0" collapsed="false">
      <c r="A70" s="3" t="n">
        <v>37005</v>
      </c>
      <c r="B70" s="33" t="n">
        <v>3500</v>
      </c>
      <c r="C70" s="33" t="n">
        <v>2400</v>
      </c>
      <c r="D70" s="33" t="n">
        <v>3500</v>
      </c>
      <c r="E70" s="33" t="n">
        <v>1300</v>
      </c>
      <c r="G70" s="3" t="n">
        <v>37362</v>
      </c>
      <c r="H70" s="33" t="n">
        <v>490</v>
      </c>
      <c r="I70" s="33" t="n">
        <v>130</v>
      </c>
      <c r="J70" s="33" t="n">
        <v>330</v>
      </c>
      <c r="K70" s="33" t="n">
        <v>330</v>
      </c>
    </row>
    <row r="71" customFormat="false" ht="12.75" hidden="false" customHeight="false" outlineLevel="0" collapsed="false">
      <c r="A71" s="3" t="n">
        <v>37012</v>
      </c>
      <c r="B71" s="33" t="n">
        <v>2400</v>
      </c>
      <c r="C71" s="33" t="n">
        <v>790</v>
      </c>
      <c r="D71" s="33" t="n">
        <v>1100</v>
      </c>
      <c r="E71" s="33" t="n">
        <v>2400</v>
      </c>
      <c r="G71" s="3" t="n">
        <v>37369</v>
      </c>
      <c r="H71" s="33" t="n">
        <v>130</v>
      </c>
      <c r="I71" s="33" t="n">
        <v>130</v>
      </c>
      <c r="J71" s="33" t="n">
        <v>130</v>
      </c>
      <c r="K71" s="33" t="n">
        <v>130</v>
      </c>
    </row>
    <row r="72" customFormat="false" ht="12.75" hidden="false" customHeight="false" outlineLevel="0" collapsed="false">
      <c r="A72" s="3" t="n">
        <v>37019</v>
      </c>
      <c r="B72" s="33" t="n">
        <v>2800</v>
      </c>
      <c r="C72" s="33" t="n">
        <v>3500</v>
      </c>
      <c r="D72" s="33" t="n">
        <v>1400</v>
      </c>
      <c r="E72" s="33" t="n">
        <v>1300</v>
      </c>
      <c r="G72" s="3" t="n">
        <v>37376</v>
      </c>
      <c r="H72" s="33" t="n">
        <v>13</v>
      </c>
      <c r="I72" s="33" t="n">
        <v>490</v>
      </c>
      <c r="J72" s="33" t="n">
        <v>490</v>
      </c>
      <c r="K72" s="33" t="n">
        <v>79</v>
      </c>
    </row>
    <row r="73" customFormat="false" ht="12.75" hidden="false" customHeight="false" outlineLevel="0" collapsed="false">
      <c r="A73" s="3" t="n">
        <v>37026</v>
      </c>
      <c r="B73" s="33" t="n">
        <v>9200</v>
      </c>
      <c r="C73" s="33" t="n">
        <v>230</v>
      </c>
      <c r="D73" s="33" t="n">
        <v>2200</v>
      </c>
      <c r="E73" s="33" t="n">
        <v>1100</v>
      </c>
      <c r="G73" s="3" t="n">
        <v>37383</v>
      </c>
      <c r="H73" s="33" t="n">
        <v>49</v>
      </c>
      <c r="I73" s="33" t="n">
        <v>490</v>
      </c>
      <c r="J73" s="33" t="n">
        <v>490</v>
      </c>
      <c r="K73" s="33" t="n">
        <v>33</v>
      </c>
    </row>
    <row r="74" customFormat="false" ht="12.75" hidden="false" customHeight="false" outlineLevel="0" collapsed="false">
      <c r="A74" s="3" t="n">
        <v>37033</v>
      </c>
      <c r="B74" s="33" t="n">
        <v>2400</v>
      </c>
      <c r="C74" s="33" t="n">
        <v>2400</v>
      </c>
      <c r="D74" s="33" t="n">
        <v>140</v>
      </c>
      <c r="E74" s="33" t="n">
        <v>3500</v>
      </c>
      <c r="G74" s="3" t="n">
        <v>37390</v>
      </c>
      <c r="H74" s="33" t="n">
        <v>49</v>
      </c>
      <c r="I74" s="33" t="n">
        <v>700</v>
      </c>
      <c r="J74" s="33" t="n">
        <v>490</v>
      </c>
      <c r="K74" s="33" t="n">
        <v>23</v>
      </c>
    </row>
    <row r="75" customFormat="false" ht="12.75" hidden="false" customHeight="false" outlineLevel="0" collapsed="false">
      <c r="A75" s="3" t="n">
        <v>37041</v>
      </c>
      <c r="B75" s="33" t="n">
        <v>16000</v>
      </c>
      <c r="C75" s="33" t="n">
        <v>2200</v>
      </c>
      <c r="D75" s="33" t="n">
        <v>1700</v>
      </c>
      <c r="E75" s="33" t="n">
        <v>330</v>
      </c>
      <c r="G75" s="3" t="n">
        <v>37397</v>
      </c>
      <c r="H75" s="33" t="n">
        <v>49</v>
      </c>
      <c r="I75" s="33" t="n">
        <v>700</v>
      </c>
      <c r="J75" s="33" t="n">
        <v>490</v>
      </c>
      <c r="K75" s="33" t="n">
        <v>33</v>
      </c>
    </row>
    <row r="76" customFormat="false" ht="12.75" hidden="false" customHeight="false" outlineLevel="0" collapsed="false">
      <c r="A76" s="3" t="n">
        <v>37047</v>
      </c>
      <c r="B76" s="33" t="n">
        <v>1700</v>
      </c>
      <c r="C76" s="33" t="n">
        <v>24000</v>
      </c>
      <c r="D76" s="33" t="n">
        <v>790</v>
      </c>
      <c r="E76" s="33" t="n">
        <v>5400</v>
      </c>
      <c r="G76" s="3" t="n">
        <v>37405</v>
      </c>
      <c r="H76" s="33" t="n">
        <v>130</v>
      </c>
      <c r="I76" s="33" t="n">
        <v>2200</v>
      </c>
      <c r="J76" s="33" t="n">
        <v>3500</v>
      </c>
      <c r="K76" s="33" t="n">
        <v>5400</v>
      </c>
    </row>
    <row r="77" customFormat="false" ht="12.75" hidden="false" customHeight="false" outlineLevel="0" collapsed="false">
      <c r="A77" s="3" t="n">
        <v>37054</v>
      </c>
      <c r="B77" s="33" t="n">
        <v>2200</v>
      </c>
      <c r="C77" s="33" t="n">
        <v>5400</v>
      </c>
      <c r="D77" s="33" t="n">
        <v>2400</v>
      </c>
      <c r="E77" s="33" t="n">
        <v>3500</v>
      </c>
      <c r="G77" s="3" t="n">
        <v>37411</v>
      </c>
      <c r="H77" s="33" t="n">
        <v>170</v>
      </c>
      <c r="I77" s="33" t="n">
        <v>230</v>
      </c>
      <c r="J77" s="33" t="n">
        <v>330</v>
      </c>
      <c r="K77" s="33" t="n">
        <v>230</v>
      </c>
    </row>
    <row r="78" customFormat="false" ht="12.75" hidden="false" customHeight="false" outlineLevel="0" collapsed="false">
      <c r="A78" s="3" t="n">
        <v>37061</v>
      </c>
      <c r="B78" s="33" t="n">
        <v>3500</v>
      </c>
      <c r="C78" s="33" t="n">
        <v>130</v>
      </c>
      <c r="D78" s="33" t="n">
        <v>490</v>
      </c>
      <c r="E78" s="33" t="n">
        <v>2200</v>
      </c>
      <c r="G78" s="3" t="n">
        <v>37418</v>
      </c>
      <c r="H78" s="33" t="n">
        <v>790</v>
      </c>
      <c r="I78" s="33" t="n">
        <v>790</v>
      </c>
      <c r="J78" s="33" t="n">
        <v>5400</v>
      </c>
      <c r="K78" s="33" t="n">
        <v>5400</v>
      </c>
    </row>
    <row r="79" customFormat="false" ht="12.75" hidden="false" customHeight="false" outlineLevel="0" collapsed="false">
      <c r="A79" s="3" t="n">
        <v>37068</v>
      </c>
      <c r="B79" s="33" t="n">
        <v>9200</v>
      </c>
      <c r="C79" s="33" t="n">
        <v>1700</v>
      </c>
      <c r="D79" s="33" t="n">
        <v>790</v>
      </c>
      <c r="E79" s="33" t="n">
        <v>2400</v>
      </c>
      <c r="G79" s="3" t="n">
        <v>37425</v>
      </c>
      <c r="H79" s="33" t="n">
        <v>2</v>
      </c>
      <c r="I79" s="33" t="n">
        <v>2</v>
      </c>
      <c r="J79" s="33" t="n">
        <v>2</v>
      </c>
      <c r="K79" s="33" t="n">
        <v>700</v>
      </c>
    </row>
    <row r="80" customFormat="false" ht="12.75" hidden="false" customHeight="false" outlineLevel="0" collapsed="false">
      <c r="A80" s="3" t="n">
        <v>37075</v>
      </c>
      <c r="B80" s="33" t="n">
        <v>790</v>
      </c>
      <c r="C80" s="33" t="n">
        <v>490</v>
      </c>
      <c r="D80" s="33" t="n">
        <v>5</v>
      </c>
      <c r="E80" s="33" t="n">
        <v>1300</v>
      </c>
      <c r="G80" s="3" t="n">
        <v>37432</v>
      </c>
      <c r="H80" s="33" t="n">
        <v>8</v>
      </c>
      <c r="I80" s="33" t="n">
        <v>49</v>
      </c>
      <c r="J80" s="33" t="n">
        <v>13</v>
      </c>
      <c r="K80" s="33" t="n">
        <v>46</v>
      </c>
    </row>
    <row r="81" customFormat="false" ht="12.75" hidden="false" customHeight="false" outlineLevel="0" collapsed="false">
      <c r="A81" s="3" t="n">
        <v>37082</v>
      </c>
      <c r="B81" s="33" t="s">
        <v>156</v>
      </c>
      <c r="C81" s="33" t="n">
        <v>1700</v>
      </c>
      <c r="D81" s="33" t="n">
        <v>1100</v>
      </c>
      <c r="E81" s="33" t="n">
        <v>2800</v>
      </c>
      <c r="G81" s="3" t="n">
        <v>37439</v>
      </c>
      <c r="H81" s="33" t="n">
        <v>170</v>
      </c>
      <c r="I81" s="33" t="n">
        <v>330</v>
      </c>
      <c r="J81" s="33" t="n">
        <v>130</v>
      </c>
      <c r="K81" s="33" t="n">
        <v>79</v>
      </c>
    </row>
    <row r="82" customFormat="false" ht="12.75" hidden="false" customHeight="false" outlineLevel="0" collapsed="false">
      <c r="A82" s="3" t="n">
        <v>37089</v>
      </c>
      <c r="B82" s="33" t="n">
        <v>330</v>
      </c>
      <c r="C82" s="33" t="n">
        <v>5400</v>
      </c>
      <c r="D82" s="33" t="n">
        <v>1700</v>
      </c>
      <c r="E82" s="33" t="n">
        <v>1300</v>
      </c>
      <c r="G82" s="3" t="n">
        <v>37446</v>
      </c>
      <c r="H82" s="33" t="n">
        <v>33</v>
      </c>
      <c r="I82" s="33" t="n">
        <v>130</v>
      </c>
      <c r="J82" s="33" t="n">
        <v>170</v>
      </c>
      <c r="K82" s="33" t="n">
        <v>33</v>
      </c>
    </row>
    <row r="83" customFormat="false" ht="12.75" hidden="false" customHeight="false" outlineLevel="0" collapsed="false">
      <c r="A83" s="3" t="n">
        <v>37096</v>
      </c>
      <c r="B83" s="33" t="n">
        <v>2400</v>
      </c>
      <c r="C83" s="33" t="n">
        <v>230</v>
      </c>
      <c r="D83" s="33" t="n">
        <v>1300</v>
      </c>
      <c r="E83" s="33" t="n">
        <v>790</v>
      </c>
      <c r="G83" s="3" t="n">
        <v>37453</v>
      </c>
      <c r="H83" s="33" t="n">
        <v>49</v>
      </c>
      <c r="I83" s="33" t="n">
        <v>490</v>
      </c>
      <c r="J83" s="33" t="n">
        <v>230</v>
      </c>
      <c r="K83" s="33" t="n">
        <v>170</v>
      </c>
    </row>
    <row r="84" customFormat="false" ht="12.75" hidden="false" customHeight="false" outlineLevel="0" collapsed="false">
      <c r="A84" s="3" t="n">
        <v>37103</v>
      </c>
      <c r="B84" s="33" t="n">
        <v>2200</v>
      </c>
      <c r="C84" s="33" t="n">
        <v>16000</v>
      </c>
      <c r="D84" s="33" t="n">
        <v>49</v>
      </c>
      <c r="E84" s="33" t="n">
        <v>1300</v>
      </c>
      <c r="G84" s="3" t="n">
        <v>37460</v>
      </c>
      <c r="H84" s="33" t="n">
        <v>5</v>
      </c>
      <c r="I84" s="33" t="n">
        <v>230</v>
      </c>
      <c r="J84" s="33" t="n">
        <v>1300</v>
      </c>
      <c r="K84" s="33" t="n">
        <v>790</v>
      </c>
    </row>
    <row r="85" customFormat="false" ht="12.75" hidden="false" customHeight="false" outlineLevel="0" collapsed="false">
      <c r="A85" s="3" t="n">
        <v>37110</v>
      </c>
      <c r="B85" s="33" t="n">
        <v>33</v>
      </c>
      <c r="C85" s="33" t="n">
        <v>2200</v>
      </c>
      <c r="D85" s="33" t="n">
        <v>33</v>
      </c>
      <c r="E85" s="33" t="n">
        <v>1700</v>
      </c>
      <c r="G85" s="3" t="n">
        <v>37467</v>
      </c>
      <c r="H85" s="33" t="n">
        <v>5</v>
      </c>
      <c r="I85" s="33" t="n">
        <v>33</v>
      </c>
      <c r="J85" s="33" t="n">
        <v>790</v>
      </c>
      <c r="K85" s="33" t="n">
        <v>49</v>
      </c>
    </row>
    <row r="86" customFormat="false" ht="12.75" hidden="false" customHeight="false" outlineLevel="0" collapsed="false">
      <c r="A86" s="3" t="n">
        <v>37117</v>
      </c>
      <c r="B86" s="33" t="n">
        <v>330</v>
      </c>
      <c r="C86" s="33" t="n">
        <v>2400</v>
      </c>
      <c r="D86" s="33" t="n">
        <v>5400</v>
      </c>
      <c r="E86" s="33" t="n">
        <v>1100</v>
      </c>
      <c r="G86" s="3" t="n">
        <v>37474</v>
      </c>
      <c r="H86" s="33" t="n">
        <v>13</v>
      </c>
      <c r="I86" s="33" t="n">
        <v>490</v>
      </c>
      <c r="J86" s="33" t="n">
        <v>330</v>
      </c>
      <c r="K86" s="33" t="n">
        <v>130</v>
      </c>
    </row>
    <row r="87" customFormat="false" ht="12.75" hidden="false" customHeight="false" outlineLevel="0" collapsed="false">
      <c r="A87" s="3" t="n">
        <v>37124</v>
      </c>
      <c r="B87" s="33" t="n">
        <v>330</v>
      </c>
      <c r="C87" s="33" t="n">
        <v>46</v>
      </c>
      <c r="D87" s="33" t="n">
        <v>8</v>
      </c>
      <c r="E87" s="33" t="n">
        <v>2400</v>
      </c>
      <c r="G87" s="3" t="n">
        <v>37481</v>
      </c>
      <c r="H87" s="33" t="n">
        <v>17</v>
      </c>
      <c r="I87" s="33" t="n">
        <v>8</v>
      </c>
      <c r="J87" s="33" t="n">
        <v>79</v>
      </c>
      <c r="K87" s="33" t="n">
        <v>110</v>
      </c>
    </row>
    <row r="88" customFormat="false" ht="12.75" hidden="false" customHeight="false" outlineLevel="0" collapsed="false">
      <c r="A88" s="3" t="n">
        <v>37131</v>
      </c>
      <c r="B88" s="33" t="n">
        <v>24000</v>
      </c>
      <c r="C88" s="33" t="n">
        <v>3500</v>
      </c>
      <c r="D88" s="33" t="n">
        <v>24001</v>
      </c>
      <c r="E88" s="33" t="n">
        <v>16000</v>
      </c>
      <c r="G88" s="3" t="n">
        <v>37488</v>
      </c>
      <c r="H88" s="33" t="n">
        <v>9200</v>
      </c>
      <c r="I88" s="33" t="n">
        <v>790</v>
      </c>
      <c r="J88" s="33" t="n">
        <v>460</v>
      </c>
      <c r="K88" s="33" t="n">
        <v>1300</v>
      </c>
    </row>
    <row r="89" customFormat="false" ht="12.75" hidden="false" customHeight="false" outlineLevel="0" collapsed="false">
      <c r="A89" s="3" t="n">
        <v>37138</v>
      </c>
      <c r="B89" s="33" t="n">
        <v>2400</v>
      </c>
      <c r="C89" s="33" t="n">
        <v>1300</v>
      </c>
      <c r="D89" s="33" t="n">
        <v>1100</v>
      </c>
      <c r="E89" s="33" t="n">
        <v>5400</v>
      </c>
      <c r="G89" s="3" t="n">
        <v>37495</v>
      </c>
      <c r="H89" s="33" t="n">
        <v>1700</v>
      </c>
      <c r="I89" s="33" t="n">
        <v>2200</v>
      </c>
      <c r="J89" s="33" t="n">
        <v>1100</v>
      </c>
      <c r="K89" s="33" t="n">
        <v>1700</v>
      </c>
    </row>
    <row r="90" customFormat="false" ht="12.75" hidden="false" customHeight="false" outlineLevel="0" collapsed="false">
      <c r="A90" s="3" t="n">
        <v>37145</v>
      </c>
      <c r="B90" s="33" t="n">
        <v>490</v>
      </c>
      <c r="C90" s="33" t="n">
        <v>1300</v>
      </c>
      <c r="D90" s="33" t="n">
        <v>9200</v>
      </c>
      <c r="E90" s="33" t="n">
        <v>3500</v>
      </c>
      <c r="G90" s="3" t="n">
        <v>37503</v>
      </c>
      <c r="H90" s="33" t="n">
        <v>230</v>
      </c>
      <c r="I90" s="33" t="n">
        <v>130</v>
      </c>
      <c r="J90" s="33" t="n">
        <v>330</v>
      </c>
      <c r="K90" s="33" t="n">
        <v>700</v>
      </c>
    </row>
    <row r="91" customFormat="false" ht="12.75" hidden="false" customHeight="false" outlineLevel="0" collapsed="false">
      <c r="A91" s="3" t="n">
        <v>37152</v>
      </c>
      <c r="B91" s="33" t="n">
        <v>1700</v>
      </c>
      <c r="C91" s="33" t="n">
        <v>5400</v>
      </c>
      <c r="D91" s="33" t="n">
        <v>1700</v>
      </c>
      <c r="E91" s="33" t="n">
        <v>490</v>
      </c>
      <c r="G91" s="3" t="n">
        <v>37509</v>
      </c>
      <c r="H91" s="33" t="n">
        <v>33</v>
      </c>
      <c r="I91" s="33" t="n">
        <v>49</v>
      </c>
      <c r="J91" s="33" t="n">
        <v>33</v>
      </c>
      <c r="K91" s="33" t="n">
        <v>130</v>
      </c>
    </row>
    <row r="92" customFormat="false" ht="12.75" hidden="false" customHeight="false" outlineLevel="0" collapsed="false">
      <c r="A92" s="3" t="n">
        <v>37159</v>
      </c>
      <c r="B92" s="33" t="n">
        <v>3500</v>
      </c>
      <c r="C92" s="33" t="n">
        <v>110</v>
      </c>
      <c r="D92" s="33" t="n">
        <v>490</v>
      </c>
      <c r="E92" s="33" t="n">
        <v>5400</v>
      </c>
      <c r="G92" s="3" t="n">
        <v>37516</v>
      </c>
      <c r="H92" s="33" t="n">
        <v>79</v>
      </c>
      <c r="I92" s="33" t="n">
        <v>49</v>
      </c>
      <c r="J92" s="33" t="n">
        <v>33</v>
      </c>
      <c r="K92" s="33" t="n">
        <v>49</v>
      </c>
    </row>
    <row r="93" customFormat="false" ht="12.75" hidden="false" customHeight="false" outlineLevel="0" collapsed="false">
      <c r="A93" s="3" t="n">
        <v>37166</v>
      </c>
      <c r="B93" s="33" t="n">
        <v>1100</v>
      </c>
      <c r="C93" s="33" t="n">
        <v>940</v>
      </c>
      <c r="D93" s="33" t="n">
        <v>490</v>
      </c>
      <c r="E93" s="33" t="n">
        <v>490</v>
      </c>
      <c r="G93" s="3" t="n">
        <v>37523</v>
      </c>
      <c r="H93" s="33" t="n">
        <v>49</v>
      </c>
      <c r="I93" s="33" t="n">
        <v>490</v>
      </c>
      <c r="J93" s="33" t="n">
        <v>170</v>
      </c>
      <c r="K93" s="33" t="n">
        <v>280</v>
      </c>
    </row>
    <row r="94" customFormat="false" ht="12.75" hidden="false" customHeight="false" outlineLevel="0" collapsed="false">
      <c r="A94" s="3" t="n">
        <v>37173</v>
      </c>
      <c r="B94" s="33" t="n">
        <v>2400</v>
      </c>
      <c r="C94" s="33" t="n">
        <v>1700</v>
      </c>
      <c r="D94" s="33" t="n">
        <v>3500</v>
      </c>
      <c r="E94" s="33" t="n">
        <v>2200</v>
      </c>
      <c r="G94" s="3" t="n">
        <v>37530</v>
      </c>
      <c r="H94" s="33" t="n">
        <v>2400</v>
      </c>
      <c r="I94" s="33" t="n">
        <v>330</v>
      </c>
      <c r="J94" s="33" t="n">
        <v>700</v>
      </c>
      <c r="K94" s="33" t="n">
        <v>790</v>
      </c>
    </row>
    <row r="95" customFormat="false" ht="12.75" hidden="false" customHeight="false" outlineLevel="0" collapsed="false">
      <c r="A95" s="3" t="n">
        <v>37180</v>
      </c>
      <c r="B95" s="33" t="n">
        <v>280</v>
      </c>
      <c r="C95" s="33" t="n">
        <v>1300</v>
      </c>
      <c r="D95" s="33" t="n">
        <v>1400</v>
      </c>
      <c r="E95" s="33" t="n">
        <v>2800</v>
      </c>
      <c r="G95" s="3" t="n">
        <v>37537</v>
      </c>
      <c r="H95" s="33" t="n">
        <v>22</v>
      </c>
      <c r="I95" s="33" t="n">
        <v>79</v>
      </c>
      <c r="J95" s="33" t="n">
        <v>33</v>
      </c>
      <c r="K95" s="33" t="n">
        <v>330</v>
      </c>
    </row>
    <row r="96" customFormat="false" ht="12.75" hidden="false" customHeight="false" outlineLevel="0" collapsed="false">
      <c r="A96" s="3" t="n">
        <v>37187</v>
      </c>
      <c r="B96" s="33" t="n">
        <v>180</v>
      </c>
      <c r="C96" s="33" t="n">
        <v>430</v>
      </c>
      <c r="D96" s="33" t="n">
        <v>1300</v>
      </c>
      <c r="E96" s="33" t="n">
        <v>1800</v>
      </c>
      <c r="G96" s="3" t="n">
        <v>37544</v>
      </c>
      <c r="H96" s="33" t="n">
        <v>33</v>
      </c>
      <c r="I96" s="33" t="n">
        <v>170</v>
      </c>
      <c r="J96" s="33" t="n">
        <v>330</v>
      </c>
      <c r="K96" s="33" t="n">
        <v>130</v>
      </c>
    </row>
    <row r="97" customFormat="false" ht="12.75" hidden="false" customHeight="false" outlineLevel="0" collapsed="false">
      <c r="A97" s="3" t="n">
        <v>37194</v>
      </c>
      <c r="B97" s="33" t="n">
        <v>1800</v>
      </c>
      <c r="C97" s="33" t="n">
        <v>1300</v>
      </c>
      <c r="D97" s="33" t="n">
        <v>1700</v>
      </c>
      <c r="E97" s="33" t="n">
        <v>5400</v>
      </c>
      <c r="G97" s="3" t="n">
        <v>37551</v>
      </c>
      <c r="H97" s="33" t="n">
        <v>310</v>
      </c>
      <c r="I97" s="33" t="n">
        <v>230</v>
      </c>
      <c r="J97" s="33" t="n">
        <v>110</v>
      </c>
      <c r="K97" s="33" t="n">
        <v>280</v>
      </c>
    </row>
    <row r="98" customFormat="false" ht="12.75" hidden="false" customHeight="false" outlineLevel="0" collapsed="false">
      <c r="A98" s="3" t="n">
        <v>37201</v>
      </c>
      <c r="B98" s="33" t="n">
        <v>1100</v>
      </c>
      <c r="C98" s="33" t="n">
        <v>230</v>
      </c>
      <c r="D98" s="33" t="n">
        <v>280</v>
      </c>
      <c r="E98" s="33" t="n">
        <v>280</v>
      </c>
      <c r="G98" s="3" t="n">
        <v>37558</v>
      </c>
      <c r="H98" s="33" t="n">
        <v>5</v>
      </c>
      <c r="I98" s="33" t="n">
        <v>70</v>
      </c>
      <c r="J98" s="33" t="n">
        <v>40</v>
      </c>
      <c r="K98" s="33" t="n">
        <v>79</v>
      </c>
    </row>
    <row r="99" customFormat="false" ht="12.75" hidden="false" customHeight="false" outlineLevel="0" collapsed="false">
      <c r="A99" s="3" t="n">
        <v>37209</v>
      </c>
      <c r="B99" s="33" t="n">
        <v>24000</v>
      </c>
      <c r="C99" s="33" t="n">
        <v>24000</v>
      </c>
      <c r="D99" s="33" t="n">
        <v>9200</v>
      </c>
      <c r="E99" s="33" t="n">
        <v>9200</v>
      </c>
      <c r="G99" s="3" t="n">
        <v>37565</v>
      </c>
      <c r="H99" s="33" t="n">
        <v>110</v>
      </c>
      <c r="I99" s="33" t="n">
        <v>50</v>
      </c>
      <c r="J99" s="33" t="n">
        <v>50</v>
      </c>
      <c r="K99" s="33" t="n">
        <v>94</v>
      </c>
    </row>
    <row r="100" customFormat="false" ht="12.75" hidden="false" customHeight="false" outlineLevel="0" collapsed="false">
      <c r="A100" s="3" t="n">
        <v>37215</v>
      </c>
      <c r="B100" s="33" t="n">
        <v>1100</v>
      </c>
      <c r="C100" s="33" t="n">
        <v>3500</v>
      </c>
      <c r="D100" s="33" t="n">
        <v>3500</v>
      </c>
      <c r="E100" s="33" t="n">
        <v>940</v>
      </c>
      <c r="G100" s="3" t="n">
        <v>37573</v>
      </c>
      <c r="H100" s="33" t="n">
        <v>1100</v>
      </c>
      <c r="I100" s="33" t="n">
        <v>330</v>
      </c>
      <c r="J100" s="33" t="n">
        <v>330</v>
      </c>
      <c r="K100" s="33" t="n">
        <v>490</v>
      </c>
    </row>
    <row r="101" customFormat="false" ht="12.75" hidden="false" customHeight="false" outlineLevel="0" collapsed="false">
      <c r="A101" s="3" t="n">
        <v>37222</v>
      </c>
      <c r="B101" s="33" t="n">
        <v>9200</v>
      </c>
      <c r="C101" s="33" t="n">
        <v>9200</v>
      </c>
      <c r="D101" s="33" t="n">
        <v>9200</v>
      </c>
      <c r="E101" s="33" t="n">
        <v>2400</v>
      </c>
      <c r="G101" s="3" t="n">
        <v>37579</v>
      </c>
      <c r="H101" s="33" t="n">
        <v>940</v>
      </c>
      <c r="I101" s="33" t="n">
        <v>490</v>
      </c>
      <c r="J101" s="33" t="n">
        <v>310</v>
      </c>
      <c r="K101" s="33" t="n">
        <v>490</v>
      </c>
    </row>
    <row r="102" customFormat="false" ht="12.75" hidden="false" customHeight="false" outlineLevel="0" collapsed="false">
      <c r="A102" s="3" t="n">
        <v>37229</v>
      </c>
      <c r="B102" s="33" t="n">
        <v>3500</v>
      </c>
      <c r="C102" s="33" t="n">
        <v>79</v>
      </c>
      <c r="D102" s="33" t="n">
        <v>49</v>
      </c>
      <c r="E102" s="33" t="n">
        <v>1100</v>
      </c>
      <c r="G102" s="3" t="n">
        <v>37586</v>
      </c>
      <c r="H102" s="33" t="n">
        <v>230</v>
      </c>
      <c r="I102" s="33" t="n">
        <v>790</v>
      </c>
      <c r="J102" s="33" t="n">
        <v>490</v>
      </c>
      <c r="K102" s="33" t="n">
        <v>460</v>
      </c>
    </row>
    <row r="103" customFormat="false" ht="12.75" hidden="false" customHeight="false" outlineLevel="0" collapsed="false">
      <c r="A103" s="3" t="n">
        <v>37236</v>
      </c>
      <c r="B103" s="33" t="n">
        <v>16000</v>
      </c>
      <c r="C103" s="33" t="n">
        <v>1300</v>
      </c>
      <c r="D103" s="33" t="n">
        <v>330</v>
      </c>
      <c r="E103" s="33" t="n">
        <v>1300</v>
      </c>
      <c r="G103" s="3" t="n">
        <v>37593</v>
      </c>
      <c r="H103" s="33" t="n">
        <v>490</v>
      </c>
      <c r="I103" s="33" t="n">
        <v>1700</v>
      </c>
      <c r="J103" s="33" t="n">
        <v>2200</v>
      </c>
      <c r="K103" s="33" t="n">
        <v>1700</v>
      </c>
    </row>
    <row r="104" customFormat="false" ht="12.75" hidden="false" customHeight="false" outlineLevel="0" collapsed="false">
      <c r="A104" s="3" t="n">
        <v>37243</v>
      </c>
      <c r="B104" s="33" t="n">
        <v>490</v>
      </c>
      <c r="C104" s="33" t="n">
        <v>26</v>
      </c>
      <c r="D104" s="33" t="n">
        <v>22</v>
      </c>
      <c r="E104" s="33" t="n">
        <v>2400</v>
      </c>
      <c r="G104" s="3" t="n">
        <v>37600</v>
      </c>
      <c r="H104" s="33" t="n">
        <v>23</v>
      </c>
      <c r="I104" s="33" t="n">
        <v>170</v>
      </c>
      <c r="J104" s="33" t="n">
        <v>110</v>
      </c>
      <c r="K104" s="33" t="n">
        <v>76</v>
      </c>
    </row>
    <row r="105" customFormat="false" ht="12.75" hidden="false" customHeight="false" outlineLevel="0" collapsed="false">
      <c r="A105" s="3" t="n">
        <v>37251</v>
      </c>
      <c r="B105" s="33" t="n">
        <v>1700</v>
      </c>
      <c r="C105" s="33" t="n">
        <v>460</v>
      </c>
      <c r="D105" s="33" t="n">
        <v>1100</v>
      </c>
      <c r="E105" s="33" t="n">
        <v>1700</v>
      </c>
      <c r="G105" s="3" t="n">
        <v>37607</v>
      </c>
      <c r="H105" s="33" t="n">
        <v>9200</v>
      </c>
      <c r="I105" s="33" t="n">
        <v>330</v>
      </c>
      <c r="J105" s="33" t="n">
        <v>2400</v>
      </c>
      <c r="K105" s="33" t="n">
        <v>3500</v>
      </c>
    </row>
    <row r="106" customFormat="false" ht="12.75" hidden="false" customHeight="false" outlineLevel="0" collapsed="false">
      <c r="A106" s="3" t="n">
        <v>37257</v>
      </c>
      <c r="B106" s="33" t="n">
        <v>2400</v>
      </c>
      <c r="C106" s="33" t="n">
        <v>460</v>
      </c>
      <c r="D106" s="33" t="n">
        <v>790</v>
      </c>
      <c r="E106" s="33" t="n">
        <v>490</v>
      </c>
      <c r="G106" s="3" t="n">
        <v>37614</v>
      </c>
      <c r="H106" s="33" t="n">
        <v>12</v>
      </c>
      <c r="I106" s="33" t="n">
        <v>16000</v>
      </c>
      <c r="J106" s="33" t="n">
        <v>49</v>
      </c>
      <c r="K106" s="33" t="n">
        <v>630</v>
      </c>
    </row>
    <row r="107" customFormat="false" ht="12.75" hidden="false" customHeight="false" outlineLevel="0" collapsed="false">
      <c r="A107" s="3" t="n">
        <v>37264</v>
      </c>
      <c r="B107" s="33" t="n">
        <v>3500</v>
      </c>
      <c r="C107" s="33" t="n">
        <v>790</v>
      </c>
      <c r="D107" s="33" t="n">
        <v>330</v>
      </c>
      <c r="E107" s="33" t="n">
        <v>490</v>
      </c>
      <c r="G107" s="3" t="n">
        <v>37621</v>
      </c>
      <c r="H107" s="33" t="n">
        <v>1100</v>
      </c>
      <c r="I107" s="33" t="n">
        <v>330</v>
      </c>
      <c r="J107" s="33" t="n">
        <v>330</v>
      </c>
      <c r="K107" s="33" t="n">
        <v>490</v>
      </c>
    </row>
    <row r="108" customFormat="false" ht="12.75" hidden="false" customHeight="false" outlineLevel="0" collapsed="false">
      <c r="A108" s="3" t="n">
        <v>37271</v>
      </c>
      <c r="B108" s="33" t="n">
        <v>2400</v>
      </c>
      <c r="C108" s="33" t="n">
        <v>170</v>
      </c>
      <c r="D108" s="33" t="n">
        <v>3500</v>
      </c>
      <c r="E108" s="33" t="n">
        <v>3500</v>
      </c>
      <c r="G108" s="3" t="n">
        <v>37628</v>
      </c>
      <c r="H108" s="33" t="n">
        <v>490</v>
      </c>
      <c r="I108" s="33" t="n">
        <v>230</v>
      </c>
      <c r="J108" s="33" t="n">
        <v>5</v>
      </c>
      <c r="K108" s="33" t="n">
        <v>130</v>
      </c>
    </row>
    <row r="109" customFormat="false" ht="12.75" hidden="false" customHeight="false" outlineLevel="0" collapsed="false">
      <c r="A109" s="3" t="n">
        <v>37279</v>
      </c>
      <c r="B109" s="33" t="n">
        <v>9200</v>
      </c>
      <c r="C109" s="33" t="n">
        <v>630</v>
      </c>
      <c r="D109" s="33" t="n">
        <v>330</v>
      </c>
      <c r="E109" s="33" t="n">
        <v>1700</v>
      </c>
      <c r="G109" s="3" t="n">
        <v>37635</v>
      </c>
      <c r="H109" s="33" t="n">
        <v>330</v>
      </c>
      <c r="I109" s="33" t="n">
        <v>5400</v>
      </c>
      <c r="J109" s="33" t="n">
        <v>5400</v>
      </c>
      <c r="K109" s="33" t="n">
        <v>3500</v>
      </c>
    </row>
    <row r="110" customFormat="false" ht="12.75" hidden="false" customHeight="false" outlineLevel="0" collapsed="false">
      <c r="A110" s="3" t="n">
        <v>37285</v>
      </c>
      <c r="B110" s="33" t="n">
        <v>3500</v>
      </c>
      <c r="C110" s="33" t="n">
        <v>1300</v>
      </c>
      <c r="D110" s="33" t="n">
        <v>490</v>
      </c>
      <c r="E110" s="33" t="n">
        <v>790</v>
      </c>
      <c r="G110" s="3" t="n">
        <v>37643</v>
      </c>
      <c r="H110" s="33" t="n">
        <v>39</v>
      </c>
      <c r="I110" s="33" t="n">
        <v>1600</v>
      </c>
      <c r="J110" s="33" t="n">
        <v>490</v>
      </c>
      <c r="K110" s="33" t="n">
        <v>490</v>
      </c>
    </row>
    <row r="111" customFormat="false" ht="12.75" hidden="false" customHeight="false" outlineLevel="0" collapsed="false">
      <c r="A111" s="3" t="n">
        <v>37292</v>
      </c>
      <c r="B111" s="33" t="n">
        <v>330</v>
      </c>
      <c r="C111" s="33" t="n">
        <v>130</v>
      </c>
      <c r="D111" s="33" t="n">
        <v>130</v>
      </c>
      <c r="E111" s="33" t="n">
        <v>330</v>
      </c>
      <c r="G111" s="3" t="n">
        <v>37649</v>
      </c>
      <c r="H111" s="33" t="n">
        <v>330</v>
      </c>
      <c r="I111" s="33" t="n">
        <v>940</v>
      </c>
      <c r="J111" s="33" t="n">
        <v>230</v>
      </c>
      <c r="K111" s="33" t="n">
        <v>330</v>
      </c>
    </row>
    <row r="112" customFormat="false" ht="12.75" hidden="false" customHeight="false" outlineLevel="0" collapsed="false">
      <c r="A112" s="3" t="n">
        <v>37299</v>
      </c>
      <c r="B112" s="33" t="n">
        <v>180</v>
      </c>
      <c r="C112" s="33" t="n">
        <v>790</v>
      </c>
      <c r="D112" s="33" t="n">
        <v>4</v>
      </c>
      <c r="E112" s="33" t="n">
        <v>79</v>
      </c>
      <c r="G112" s="3" t="n">
        <v>37656</v>
      </c>
      <c r="H112" s="33" t="n">
        <v>170</v>
      </c>
      <c r="I112" s="33" t="n">
        <v>33</v>
      </c>
      <c r="J112" s="33" t="n">
        <v>8</v>
      </c>
      <c r="K112" s="33" t="n">
        <v>490</v>
      </c>
    </row>
    <row r="113" customFormat="false" ht="12.75" hidden="false" customHeight="false" outlineLevel="0" collapsed="false">
      <c r="A113" s="3" t="n">
        <v>37307</v>
      </c>
      <c r="B113" s="33" t="n">
        <v>170</v>
      </c>
      <c r="C113" s="33" t="n">
        <v>1100</v>
      </c>
      <c r="D113" s="33" t="n">
        <v>460</v>
      </c>
      <c r="E113" s="33" t="n">
        <v>330</v>
      </c>
      <c r="G113" s="3" t="n">
        <v>37663</v>
      </c>
      <c r="H113" s="33" t="n">
        <v>230</v>
      </c>
      <c r="I113" s="33" t="n">
        <v>1400</v>
      </c>
      <c r="J113" s="33" t="n">
        <v>1300</v>
      </c>
      <c r="K113" s="33" t="n">
        <v>1700</v>
      </c>
    </row>
    <row r="114" customFormat="false" ht="12.75" hidden="false" customHeight="false" outlineLevel="0" collapsed="false">
      <c r="A114" s="3" t="n">
        <v>37313</v>
      </c>
      <c r="B114" s="33" t="n">
        <v>460</v>
      </c>
      <c r="C114" s="33" t="n">
        <v>2</v>
      </c>
      <c r="D114" s="33" t="n">
        <v>2</v>
      </c>
      <c r="E114" s="33" t="n">
        <v>110</v>
      </c>
      <c r="G114" s="3" t="n">
        <v>37671</v>
      </c>
      <c r="H114" s="33" t="n">
        <v>79</v>
      </c>
      <c r="I114" s="33" t="n">
        <v>11</v>
      </c>
      <c r="J114" s="33" t="n">
        <v>8</v>
      </c>
      <c r="K114" s="33" t="n">
        <v>79</v>
      </c>
    </row>
    <row r="115" customFormat="false" ht="12.75" hidden="false" customHeight="false" outlineLevel="0" collapsed="false">
      <c r="A115" s="3" t="n">
        <v>37320</v>
      </c>
      <c r="B115" s="33" t="n">
        <v>170</v>
      </c>
      <c r="C115" s="33" t="n">
        <v>17</v>
      </c>
      <c r="D115" s="33" t="n">
        <v>11</v>
      </c>
      <c r="E115" s="33" t="n">
        <v>13</v>
      </c>
      <c r="G115" s="3" t="n">
        <v>37677</v>
      </c>
      <c r="H115" s="33" t="n">
        <v>2500</v>
      </c>
      <c r="I115" s="33" t="n">
        <v>2400</v>
      </c>
      <c r="J115" s="33" t="n">
        <v>5400</v>
      </c>
      <c r="K115" s="33" t="n">
        <v>3500</v>
      </c>
    </row>
    <row r="116" customFormat="false" ht="12.75" hidden="false" customHeight="false" outlineLevel="0" collapsed="false">
      <c r="A116" s="3" t="n">
        <v>37327</v>
      </c>
      <c r="B116" s="33" t="n">
        <v>1400</v>
      </c>
      <c r="C116" s="33" t="n">
        <v>170</v>
      </c>
      <c r="D116" s="33" t="n">
        <v>79</v>
      </c>
      <c r="E116" s="33" t="n">
        <v>790</v>
      </c>
      <c r="G116" s="3" t="n">
        <v>37684</v>
      </c>
      <c r="H116" s="33" t="n">
        <v>9</v>
      </c>
      <c r="I116" s="33" t="n">
        <v>79</v>
      </c>
      <c r="J116" s="33" t="n">
        <v>130</v>
      </c>
      <c r="K116" s="33" t="n">
        <v>14</v>
      </c>
    </row>
    <row r="117" customFormat="false" ht="12.75" hidden="false" customHeight="false" outlineLevel="0" collapsed="false">
      <c r="A117" s="3" t="n">
        <v>37334</v>
      </c>
      <c r="B117" s="33" t="n">
        <v>330</v>
      </c>
      <c r="C117" s="33" t="n">
        <v>7</v>
      </c>
      <c r="D117" s="33" t="n">
        <v>33</v>
      </c>
      <c r="E117" s="33" t="n">
        <v>11</v>
      </c>
      <c r="G117" s="3" t="n">
        <v>37691</v>
      </c>
      <c r="H117" s="33" t="n">
        <v>490</v>
      </c>
      <c r="I117" s="33" t="n">
        <v>1700</v>
      </c>
      <c r="J117" s="33" t="n">
        <v>1100</v>
      </c>
      <c r="K117" s="33" t="n">
        <v>2200</v>
      </c>
    </row>
    <row r="118" customFormat="false" ht="12.75" hidden="false" customHeight="false" outlineLevel="0" collapsed="false">
      <c r="A118" s="3" t="n">
        <v>37341</v>
      </c>
      <c r="B118" s="33" t="n">
        <v>330</v>
      </c>
      <c r="C118" s="33" t="n">
        <v>60</v>
      </c>
      <c r="D118" s="33" t="n">
        <v>56</v>
      </c>
      <c r="E118" s="33" t="n">
        <v>5400</v>
      </c>
      <c r="G118" s="3" t="n">
        <v>37698</v>
      </c>
      <c r="H118" s="33" t="n">
        <v>94</v>
      </c>
      <c r="I118" s="33" t="n">
        <v>220</v>
      </c>
      <c r="J118" s="33" t="n">
        <v>110</v>
      </c>
      <c r="K118" s="33" t="n">
        <v>130</v>
      </c>
    </row>
    <row r="119" customFormat="false" ht="12.75" hidden="false" customHeight="false" outlineLevel="0" collapsed="false">
      <c r="A119" s="3" t="n">
        <v>37348</v>
      </c>
      <c r="B119" s="33" t="n">
        <v>1100</v>
      </c>
      <c r="C119" s="33" t="n">
        <v>1700</v>
      </c>
      <c r="D119" s="33" t="n">
        <v>3500</v>
      </c>
      <c r="E119" s="33" t="n">
        <v>330</v>
      </c>
      <c r="G119" s="3" t="n">
        <v>37705</v>
      </c>
      <c r="H119" s="33" t="n">
        <v>790</v>
      </c>
      <c r="I119" s="33" t="n">
        <v>230</v>
      </c>
      <c r="J119" s="33" t="n">
        <v>490</v>
      </c>
      <c r="K119" s="33" t="n">
        <v>330</v>
      </c>
    </row>
    <row r="120" customFormat="false" ht="12.75" hidden="false" customHeight="false" outlineLevel="0" collapsed="false">
      <c r="A120" s="3" t="n">
        <v>37355</v>
      </c>
      <c r="B120" s="33" t="n">
        <v>1700</v>
      </c>
      <c r="C120" s="33" t="n">
        <v>490</v>
      </c>
      <c r="D120" s="33" t="n">
        <v>790</v>
      </c>
      <c r="E120" s="33" t="n">
        <v>1700</v>
      </c>
      <c r="G120" s="3" t="n">
        <v>37712</v>
      </c>
      <c r="H120" s="33" t="n">
        <v>490</v>
      </c>
      <c r="I120" s="33" t="n">
        <v>79</v>
      </c>
      <c r="J120" s="33" t="n">
        <v>33</v>
      </c>
      <c r="K120" s="33" t="n">
        <v>70</v>
      </c>
    </row>
    <row r="121" customFormat="false" ht="12.75" hidden="false" customHeight="false" outlineLevel="0" collapsed="false">
      <c r="A121" s="3" t="n">
        <v>37362</v>
      </c>
      <c r="B121" s="33" t="n">
        <v>2400</v>
      </c>
      <c r="C121" s="33" t="n">
        <v>490</v>
      </c>
      <c r="D121" s="33" t="n">
        <v>490</v>
      </c>
      <c r="E121" s="33" t="n">
        <v>2400</v>
      </c>
      <c r="G121" s="3" t="n">
        <v>37719</v>
      </c>
      <c r="H121" s="33" t="n">
        <v>630</v>
      </c>
      <c r="I121" s="33" t="n">
        <v>490</v>
      </c>
      <c r="J121" s="33" t="n">
        <v>220</v>
      </c>
      <c r="K121" s="33" t="n">
        <v>230</v>
      </c>
    </row>
    <row r="122" customFormat="false" ht="12.75" hidden="false" customHeight="false" outlineLevel="0" collapsed="false">
      <c r="A122" s="3" t="n">
        <v>37369</v>
      </c>
      <c r="B122" s="33" t="n">
        <v>16000</v>
      </c>
      <c r="C122" s="33" t="n">
        <v>330</v>
      </c>
      <c r="D122" s="33" t="n">
        <v>330</v>
      </c>
      <c r="E122" s="33" t="n">
        <v>460</v>
      </c>
      <c r="G122" s="3" t="n">
        <v>37726</v>
      </c>
      <c r="H122" s="33" t="n">
        <v>3500</v>
      </c>
      <c r="I122" s="33" t="n">
        <v>9200</v>
      </c>
      <c r="J122" s="33" t="n">
        <v>3500</v>
      </c>
      <c r="K122" s="33" t="n">
        <v>5400</v>
      </c>
    </row>
    <row r="123" customFormat="false" ht="12.75" hidden="false" customHeight="false" outlineLevel="0" collapsed="false">
      <c r="A123" s="3" t="n">
        <v>37376</v>
      </c>
      <c r="B123" s="33" t="n">
        <v>490</v>
      </c>
      <c r="C123" s="33" t="n">
        <v>790</v>
      </c>
      <c r="D123" s="33" t="n">
        <v>490</v>
      </c>
      <c r="E123" s="33" t="n">
        <v>79</v>
      </c>
      <c r="G123" s="3" t="n">
        <v>37733</v>
      </c>
      <c r="H123" s="33" t="n">
        <v>790</v>
      </c>
      <c r="I123" s="33" t="n">
        <v>2400</v>
      </c>
      <c r="J123" s="33" t="n">
        <v>490</v>
      </c>
      <c r="K123" s="33" t="n">
        <v>1700</v>
      </c>
    </row>
    <row r="124" customFormat="false" ht="12.75" hidden="false" customHeight="false" outlineLevel="0" collapsed="false">
      <c r="A124" s="3" t="n">
        <v>37383</v>
      </c>
      <c r="B124" s="33" t="n">
        <v>110</v>
      </c>
      <c r="C124" s="33" t="n">
        <v>2400</v>
      </c>
      <c r="D124" s="33" t="n">
        <v>1300</v>
      </c>
      <c r="E124" s="33" t="n">
        <v>3500</v>
      </c>
      <c r="G124" s="3" t="n">
        <v>37740</v>
      </c>
      <c r="H124" s="33" t="n">
        <v>2400</v>
      </c>
      <c r="I124" s="33" t="n">
        <v>790</v>
      </c>
      <c r="J124" s="33" t="n">
        <v>490</v>
      </c>
      <c r="K124" s="33" t="n">
        <v>2400</v>
      </c>
    </row>
    <row r="125" customFormat="false" ht="12.75" hidden="false" customHeight="false" outlineLevel="0" collapsed="false">
      <c r="A125" s="3" t="n">
        <v>37390</v>
      </c>
      <c r="B125" s="33" t="n">
        <v>330</v>
      </c>
      <c r="C125" s="33" t="n">
        <v>700</v>
      </c>
      <c r="D125" s="33" t="n">
        <v>940</v>
      </c>
      <c r="E125" s="33" t="n">
        <v>1400</v>
      </c>
      <c r="G125" s="3" t="n">
        <v>37747</v>
      </c>
      <c r="H125" s="33" t="n">
        <v>790</v>
      </c>
      <c r="I125" s="33" t="n">
        <v>700</v>
      </c>
      <c r="J125" s="33" t="n">
        <v>330</v>
      </c>
      <c r="K125" s="33" t="n">
        <v>170</v>
      </c>
    </row>
    <row r="126" customFormat="false" ht="12.75" hidden="false" customHeight="false" outlineLevel="0" collapsed="false">
      <c r="A126" s="3" t="n">
        <v>37397</v>
      </c>
      <c r="B126" s="33" t="n">
        <v>110</v>
      </c>
      <c r="C126" s="33" t="n">
        <v>700</v>
      </c>
      <c r="D126" s="33" t="n">
        <v>790</v>
      </c>
      <c r="E126" s="33" t="n">
        <v>110</v>
      </c>
      <c r="G126" s="3" t="n">
        <v>37754</v>
      </c>
      <c r="H126" s="33" t="n">
        <v>9200</v>
      </c>
      <c r="I126" s="33" t="n">
        <v>3500</v>
      </c>
      <c r="J126" s="33" t="n">
        <v>5400</v>
      </c>
      <c r="K126" s="33" t="n">
        <v>2800</v>
      </c>
    </row>
    <row r="127" customFormat="false" ht="12.75" hidden="false" customHeight="false" outlineLevel="0" collapsed="false">
      <c r="A127" s="3" t="n">
        <v>37405</v>
      </c>
      <c r="B127" s="33" t="n">
        <v>490</v>
      </c>
      <c r="C127" s="33" t="n">
        <v>2200</v>
      </c>
      <c r="D127" s="33" t="n">
        <v>3500</v>
      </c>
      <c r="E127" s="33" t="n">
        <v>5400</v>
      </c>
      <c r="G127" s="3" t="n">
        <v>37761</v>
      </c>
      <c r="H127" s="33" t="n">
        <v>330</v>
      </c>
      <c r="I127" s="33" t="n">
        <v>700</v>
      </c>
      <c r="J127" s="33" t="n">
        <v>460</v>
      </c>
      <c r="K127" s="33" t="n">
        <v>1100</v>
      </c>
    </row>
    <row r="128" customFormat="false" ht="12.75" hidden="false" customHeight="false" outlineLevel="0" collapsed="false">
      <c r="A128" s="3" t="n">
        <v>37411</v>
      </c>
      <c r="B128" s="33" t="n">
        <v>9200</v>
      </c>
      <c r="C128" s="33" t="n">
        <v>790</v>
      </c>
      <c r="D128" s="33" t="n">
        <v>1400</v>
      </c>
      <c r="E128" s="33" t="n">
        <v>2200</v>
      </c>
      <c r="G128" s="3" t="n">
        <v>37769</v>
      </c>
      <c r="H128" s="33" t="n">
        <v>1700</v>
      </c>
      <c r="I128" s="33" t="n">
        <v>16000</v>
      </c>
      <c r="J128" s="33" t="n">
        <v>790</v>
      </c>
      <c r="K128" s="33" t="n">
        <v>790</v>
      </c>
    </row>
    <row r="129" customFormat="false" ht="12.75" hidden="false" customHeight="false" outlineLevel="0" collapsed="false">
      <c r="A129" s="3" t="n">
        <v>37418</v>
      </c>
      <c r="B129" s="33" t="n">
        <v>9200</v>
      </c>
      <c r="C129" s="33" t="n">
        <v>3500</v>
      </c>
      <c r="D129" s="33" t="n">
        <v>9200</v>
      </c>
      <c r="E129" s="33" t="n">
        <v>16000</v>
      </c>
      <c r="G129" s="3" t="n">
        <v>37775</v>
      </c>
      <c r="H129" s="33" t="n">
        <v>230</v>
      </c>
      <c r="I129" s="33" t="n">
        <v>330</v>
      </c>
      <c r="J129" s="33" t="n">
        <v>230</v>
      </c>
      <c r="K129" s="33" t="n">
        <v>3500</v>
      </c>
    </row>
    <row r="130" customFormat="false" ht="12.75" hidden="false" customHeight="false" outlineLevel="0" collapsed="false">
      <c r="A130" s="3" t="n">
        <v>37425</v>
      </c>
      <c r="B130" s="33" t="n">
        <v>2</v>
      </c>
      <c r="C130" s="33" t="n">
        <v>2</v>
      </c>
      <c r="D130" s="33" t="n">
        <v>2</v>
      </c>
      <c r="E130" s="33" t="n">
        <v>700</v>
      </c>
      <c r="G130" s="3" t="n">
        <v>37782</v>
      </c>
      <c r="H130" s="33" t="n">
        <v>2400</v>
      </c>
      <c r="I130" s="33" t="n">
        <v>790</v>
      </c>
      <c r="J130" s="33" t="n">
        <v>790</v>
      </c>
      <c r="K130" s="33" t="n">
        <v>490</v>
      </c>
    </row>
    <row r="131" customFormat="false" ht="12.75" hidden="false" customHeight="false" outlineLevel="0" collapsed="false">
      <c r="A131" s="3" t="n">
        <v>37432</v>
      </c>
      <c r="B131" s="33" t="n">
        <v>23</v>
      </c>
      <c r="C131" s="33" t="n">
        <v>490</v>
      </c>
      <c r="D131" s="33" t="n">
        <v>79</v>
      </c>
      <c r="E131" s="33" t="n">
        <v>310</v>
      </c>
      <c r="G131" s="3" t="n">
        <v>37789</v>
      </c>
      <c r="H131" s="33" t="n">
        <v>3500</v>
      </c>
      <c r="I131" s="33" t="n">
        <v>1300</v>
      </c>
      <c r="J131" s="33" t="n">
        <v>3500</v>
      </c>
      <c r="K131" s="33" t="n">
        <v>2400</v>
      </c>
    </row>
    <row r="132" customFormat="false" ht="12.75" hidden="false" customHeight="false" outlineLevel="0" collapsed="false">
      <c r="A132" s="3" t="n">
        <v>37439</v>
      </c>
      <c r="B132" s="33" t="n">
        <v>700</v>
      </c>
      <c r="C132" s="33" t="n">
        <v>9200</v>
      </c>
      <c r="D132" s="33" t="n">
        <v>3500</v>
      </c>
      <c r="E132" s="33" t="n">
        <v>3500</v>
      </c>
      <c r="G132" s="3" t="n">
        <v>37796</v>
      </c>
      <c r="H132" s="33" t="n">
        <v>1400</v>
      </c>
      <c r="I132" s="33" t="n">
        <v>790</v>
      </c>
      <c r="J132" s="33" t="n">
        <v>790</v>
      </c>
      <c r="K132" s="33" t="n">
        <v>1300</v>
      </c>
    </row>
    <row r="133" customFormat="false" ht="12.75" hidden="false" customHeight="false" outlineLevel="0" collapsed="false">
      <c r="A133" s="3" t="n">
        <v>37446</v>
      </c>
      <c r="B133" s="33" t="n">
        <v>210</v>
      </c>
      <c r="C133" s="33" t="n">
        <v>3500</v>
      </c>
      <c r="D133" s="33" t="n">
        <v>460</v>
      </c>
      <c r="E133" s="33" t="n">
        <v>170</v>
      </c>
      <c r="G133" s="3" t="n">
        <v>37803</v>
      </c>
      <c r="H133" s="33" t="n">
        <v>490</v>
      </c>
      <c r="I133" s="33" t="n">
        <v>130</v>
      </c>
      <c r="J133" s="33" t="n">
        <v>330</v>
      </c>
      <c r="K133" s="33" t="n">
        <v>330</v>
      </c>
    </row>
    <row r="134" customFormat="false" ht="12.75" hidden="false" customHeight="false" outlineLevel="0" collapsed="false">
      <c r="A134" s="3" t="n">
        <v>37453</v>
      </c>
      <c r="B134" s="33" t="n">
        <v>130</v>
      </c>
      <c r="C134" s="33" t="n">
        <v>1100</v>
      </c>
      <c r="D134" s="33" t="n">
        <v>490</v>
      </c>
      <c r="E134" s="33" t="n">
        <v>2400</v>
      </c>
      <c r="G134" s="3" t="n">
        <v>37810</v>
      </c>
      <c r="H134" s="33" t="n">
        <v>9200</v>
      </c>
      <c r="I134" s="33" t="n">
        <v>9200</v>
      </c>
      <c r="J134" s="33" t="n">
        <v>5400</v>
      </c>
      <c r="K134" s="33" t="n">
        <v>3500</v>
      </c>
    </row>
    <row r="135" customFormat="false" ht="12.75" hidden="false" customHeight="false" outlineLevel="0" collapsed="false">
      <c r="A135" s="3" t="n">
        <v>37460</v>
      </c>
      <c r="B135" s="33" t="n">
        <v>170</v>
      </c>
      <c r="C135" s="33" t="n">
        <v>330</v>
      </c>
      <c r="D135" s="33" t="n">
        <v>2400</v>
      </c>
      <c r="E135" s="33" t="n">
        <v>790</v>
      </c>
      <c r="G135" s="3" t="n">
        <v>37817</v>
      </c>
      <c r="H135" s="33" t="n">
        <v>49</v>
      </c>
      <c r="I135" s="33" t="n">
        <v>330</v>
      </c>
      <c r="J135" s="33" t="n">
        <v>460</v>
      </c>
      <c r="K135" s="33" t="n">
        <v>220</v>
      </c>
    </row>
    <row r="136" customFormat="false" ht="12.75" hidden="false" customHeight="false" outlineLevel="0" collapsed="false">
      <c r="A136" s="3" t="n">
        <v>37467</v>
      </c>
      <c r="B136" s="33" t="n">
        <v>130</v>
      </c>
      <c r="C136" s="33" t="n">
        <v>70</v>
      </c>
      <c r="D136" s="33" t="n">
        <v>2400</v>
      </c>
      <c r="E136" s="33" t="n">
        <v>490</v>
      </c>
      <c r="G136" s="3" t="n">
        <v>37824</v>
      </c>
      <c r="H136" s="33" t="n">
        <v>70</v>
      </c>
      <c r="I136" s="33" t="n">
        <v>170</v>
      </c>
      <c r="J136" s="33" t="n">
        <v>170</v>
      </c>
      <c r="K136" s="33" t="n">
        <v>330</v>
      </c>
    </row>
    <row r="137" customFormat="false" ht="12.75" hidden="false" customHeight="false" outlineLevel="0" collapsed="false">
      <c r="A137" s="3" t="n">
        <v>37474</v>
      </c>
      <c r="B137" s="33" t="n">
        <v>49</v>
      </c>
      <c r="C137" s="33" t="n">
        <v>790</v>
      </c>
      <c r="D137" s="33" t="n">
        <v>1300</v>
      </c>
      <c r="E137" s="33" t="n">
        <v>790</v>
      </c>
      <c r="G137" s="3" t="n">
        <v>37831</v>
      </c>
      <c r="H137" s="33" t="n">
        <v>33</v>
      </c>
      <c r="I137" s="33" t="n">
        <v>33</v>
      </c>
      <c r="J137" s="33" t="n">
        <v>23</v>
      </c>
      <c r="K137" s="33" t="n">
        <v>14</v>
      </c>
    </row>
    <row r="138" customFormat="false" ht="12.75" hidden="false" customHeight="false" outlineLevel="0" collapsed="false">
      <c r="A138" s="3" t="n">
        <v>37481</v>
      </c>
      <c r="B138" s="33" t="n">
        <v>350</v>
      </c>
      <c r="C138" s="33" t="n">
        <v>17</v>
      </c>
      <c r="D138" s="33" t="n">
        <v>330</v>
      </c>
      <c r="E138" s="33" t="n">
        <v>5400</v>
      </c>
      <c r="G138" s="3" t="n">
        <v>37838</v>
      </c>
      <c r="H138" s="33" t="n">
        <v>23</v>
      </c>
      <c r="I138" s="33" t="n">
        <v>370</v>
      </c>
      <c r="J138" s="33" t="n">
        <v>230</v>
      </c>
      <c r="K138" s="33" t="n">
        <v>330</v>
      </c>
    </row>
    <row r="139" customFormat="false" ht="12.75" hidden="false" customHeight="false" outlineLevel="0" collapsed="false">
      <c r="A139" s="3" t="n">
        <v>37488</v>
      </c>
      <c r="B139" s="33" t="n">
        <v>9200</v>
      </c>
      <c r="C139" s="33" t="n">
        <v>790</v>
      </c>
      <c r="D139" s="33" t="n">
        <v>1400</v>
      </c>
      <c r="E139" s="33" t="n">
        <v>3500</v>
      </c>
      <c r="G139" s="3" t="n">
        <v>37845</v>
      </c>
      <c r="H139" s="33" t="n">
        <v>1300</v>
      </c>
      <c r="I139" s="33" t="n">
        <v>9200</v>
      </c>
      <c r="J139" s="33" t="n">
        <v>2200</v>
      </c>
      <c r="K139" s="33" t="n">
        <v>3500</v>
      </c>
    </row>
    <row r="140" customFormat="false" ht="12.75" hidden="false" customHeight="false" outlineLevel="0" collapsed="false">
      <c r="A140" s="3" t="n">
        <v>37495</v>
      </c>
      <c r="B140" s="33" t="n">
        <v>3500</v>
      </c>
      <c r="C140" s="33" t="n">
        <v>5400</v>
      </c>
      <c r="D140" s="33" t="n">
        <v>5400</v>
      </c>
      <c r="E140" s="33" t="n">
        <v>3500</v>
      </c>
      <c r="G140" s="3" t="n">
        <v>37852</v>
      </c>
      <c r="H140" s="33" t="n">
        <v>700</v>
      </c>
      <c r="I140" s="33" t="n">
        <v>33</v>
      </c>
      <c r="J140" s="33" t="n">
        <v>9</v>
      </c>
      <c r="K140" s="33" t="n">
        <v>13</v>
      </c>
    </row>
    <row r="141" customFormat="false" ht="12.75" hidden="false" customHeight="false" outlineLevel="0" collapsed="false">
      <c r="A141" s="3" t="n">
        <v>37503</v>
      </c>
      <c r="B141" s="33" t="n">
        <v>1100</v>
      </c>
      <c r="C141" s="33" t="n">
        <v>790</v>
      </c>
      <c r="D141" s="33" t="n">
        <v>330</v>
      </c>
      <c r="E141" s="33" t="n">
        <v>1700</v>
      </c>
      <c r="G141" s="3" t="n">
        <v>37859</v>
      </c>
      <c r="H141" s="33" t="n">
        <v>790</v>
      </c>
      <c r="I141" s="33" t="n">
        <v>330</v>
      </c>
      <c r="J141" s="33" t="n">
        <v>230</v>
      </c>
      <c r="K141" s="33" t="n">
        <v>490</v>
      </c>
    </row>
    <row r="142" customFormat="false" ht="12.75" hidden="false" customHeight="false" outlineLevel="0" collapsed="false">
      <c r="A142" s="3" t="n">
        <v>37509</v>
      </c>
      <c r="B142" s="33" t="n">
        <v>170</v>
      </c>
      <c r="C142" s="33" t="n">
        <v>130</v>
      </c>
      <c r="D142" s="33" t="n">
        <v>49</v>
      </c>
      <c r="E142" s="33" t="n">
        <v>130</v>
      </c>
      <c r="G142" s="3" t="n">
        <v>37867</v>
      </c>
      <c r="H142" s="33" t="s">
        <v>156</v>
      </c>
      <c r="I142" s="33" t="n">
        <v>5400</v>
      </c>
      <c r="J142" s="33" t="n">
        <v>790</v>
      </c>
      <c r="K142" s="33" t="n">
        <v>2400</v>
      </c>
    </row>
    <row r="143" customFormat="false" ht="12.75" hidden="false" customHeight="false" outlineLevel="0" collapsed="false">
      <c r="A143" s="3" t="n">
        <v>37516</v>
      </c>
      <c r="B143" s="33" t="n">
        <v>490</v>
      </c>
      <c r="C143" s="33" t="n">
        <v>110</v>
      </c>
      <c r="D143" s="33" t="n">
        <v>220</v>
      </c>
      <c r="E143" s="33" t="n">
        <v>130</v>
      </c>
      <c r="G143" s="3" t="n">
        <v>37873</v>
      </c>
      <c r="H143" s="33" t="s">
        <v>156</v>
      </c>
      <c r="I143" s="33" t="n">
        <v>330</v>
      </c>
      <c r="J143" s="33" t="n">
        <v>5</v>
      </c>
      <c r="K143" s="33" t="n">
        <v>5400</v>
      </c>
    </row>
    <row r="144" customFormat="false" ht="12.75" hidden="false" customHeight="false" outlineLevel="0" collapsed="false">
      <c r="A144" s="3" t="n">
        <v>37523</v>
      </c>
      <c r="B144" s="33" t="n">
        <v>790</v>
      </c>
      <c r="C144" s="33" t="n">
        <v>490</v>
      </c>
      <c r="D144" s="33" t="n">
        <v>170</v>
      </c>
      <c r="E144" s="33" t="n">
        <v>280</v>
      </c>
      <c r="G144" s="3" t="n">
        <v>37880</v>
      </c>
      <c r="H144" s="33" t="s">
        <v>156</v>
      </c>
      <c r="I144" s="33" t="n">
        <v>1100</v>
      </c>
      <c r="J144" s="33" t="n">
        <v>1700</v>
      </c>
      <c r="K144" s="33" t="n">
        <v>130</v>
      </c>
    </row>
    <row r="145" customFormat="false" ht="12.75" hidden="false" customHeight="false" outlineLevel="0" collapsed="false">
      <c r="A145" s="3" t="n">
        <v>37530</v>
      </c>
      <c r="B145" s="33" t="n">
        <v>3500</v>
      </c>
      <c r="C145" s="33" t="n">
        <v>790</v>
      </c>
      <c r="D145" s="33" t="n">
        <v>700</v>
      </c>
      <c r="E145" s="33" t="n">
        <v>790</v>
      </c>
      <c r="G145" s="3" t="n">
        <v>37887</v>
      </c>
      <c r="H145" s="33" t="n">
        <v>2400</v>
      </c>
      <c r="I145" s="33" t="n">
        <v>24000</v>
      </c>
      <c r="J145" s="33" t="n">
        <v>1100</v>
      </c>
      <c r="K145" s="33" t="n">
        <v>5400</v>
      </c>
    </row>
    <row r="146" customFormat="false" ht="12.75" hidden="false" customHeight="false" outlineLevel="0" collapsed="false">
      <c r="A146" s="3" t="n">
        <v>37537</v>
      </c>
      <c r="B146" s="33" t="n">
        <v>64</v>
      </c>
      <c r="C146" s="33" t="n">
        <v>170</v>
      </c>
      <c r="D146" s="33" t="n">
        <v>460</v>
      </c>
      <c r="E146" s="33" t="n">
        <v>1700</v>
      </c>
      <c r="G146" s="3" t="n">
        <v>37894</v>
      </c>
      <c r="H146" s="33" t="n">
        <v>170</v>
      </c>
      <c r="I146" s="33" t="n">
        <v>3</v>
      </c>
      <c r="J146" s="33" t="n">
        <v>2400</v>
      </c>
      <c r="K146" s="33" t="n">
        <v>490</v>
      </c>
    </row>
    <row r="147" customFormat="false" ht="12.75" hidden="false" customHeight="false" outlineLevel="0" collapsed="false">
      <c r="A147" s="3" t="n">
        <v>37544</v>
      </c>
      <c r="B147" s="33" t="n">
        <v>110</v>
      </c>
      <c r="C147" s="33" t="n">
        <v>1300</v>
      </c>
      <c r="D147" s="33" t="n">
        <v>330</v>
      </c>
      <c r="E147" s="33" t="n">
        <v>130</v>
      </c>
      <c r="G147" s="3" t="n">
        <v>37901</v>
      </c>
      <c r="H147" s="33" t="n">
        <v>50</v>
      </c>
      <c r="I147" s="33" t="n">
        <v>130</v>
      </c>
      <c r="J147" s="33" t="n">
        <v>30</v>
      </c>
      <c r="K147" s="33" t="n">
        <v>3500</v>
      </c>
    </row>
    <row r="148" customFormat="false" ht="12.75" hidden="false" customHeight="false" outlineLevel="0" collapsed="false">
      <c r="A148" s="3" t="n">
        <v>37551</v>
      </c>
      <c r="B148" s="33" t="n">
        <v>700</v>
      </c>
      <c r="C148" s="33" t="n">
        <v>330</v>
      </c>
      <c r="D148" s="33" t="n">
        <v>170</v>
      </c>
      <c r="E148" s="33" t="n">
        <v>790</v>
      </c>
      <c r="G148" s="3" t="n">
        <v>37908</v>
      </c>
      <c r="H148" s="33" t="n">
        <v>79</v>
      </c>
      <c r="I148" s="33" t="n">
        <v>11</v>
      </c>
      <c r="J148" s="33" t="n">
        <v>2</v>
      </c>
      <c r="K148" s="33" t="n">
        <v>79</v>
      </c>
    </row>
    <row r="149" customFormat="false" ht="12.75" hidden="false" customHeight="false" outlineLevel="0" collapsed="false">
      <c r="A149" s="3" t="n">
        <v>37558</v>
      </c>
      <c r="B149" s="33" t="n">
        <v>170</v>
      </c>
      <c r="C149" s="33" t="n">
        <v>140</v>
      </c>
      <c r="D149" s="33" t="n">
        <v>140</v>
      </c>
      <c r="E149" s="33" t="n">
        <v>230</v>
      </c>
      <c r="G149" s="3" t="n">
        <v>37915</v>
      </c>
      <c r="H149" s="33" t="n">
        <v>33</v>
      </c>
      <c r="I149" s="33" t="n">
        <v>230</v>
      </c>
      <c r="J149" s="33" t="n">
        <v>490</v>
      </c>
      <c r="K149" s="33" t="n">
        <v>460</v>
      </c>
    </row>
    <row r="150" customFormat="false" ht="12.75" hidden="false" customHeight="false" outlineLevel="0" collapsed="false">
      <c r="A150" s="3" t="n">
        <v>37565</v>
      </c>
      <c r="B150" s="33" t="n">
        <v>110</v>
      </c>
      <c r="C150" s="33" t="n">
        <v>60</v>
      </c>
      <c r="D150" s="33" t="n">
        <v>50</v>
      </c>
      <c r="E150" s="33" t="n">
        <v>170</v>
      </c>
      <c r="G150" s="3" t="n">
        <v>37922</v>
      </c>
      <c r="H150" s="33" t="n">
        <v>33</v>
      </c>
      <c r="I150" s="33" t="n">
        <v>23</v>
      </c>
      <c r="J150" s="33" t="n">
        <v>80</v>
      </c>
      <c r="K150" s="33" t="n">
        <v>70</v>
      </c>
    </row>
    <row r="151" customFormat="false" ht="12.75" hidden="false" customHeight="false" outlineLevel="0" collapsed="false">
      <c r="A151" s="3" t="n">
        <v>37573</v>
      </c>
      <c r="B151" s="33" t="n">
        <v>5400</v>
      </c>
      <c r="C151" s="33" t="n">
        <v>16000</v>
      </c>
      <c r="D151" s="33" t="n">
        <v>3500</v>
      </c>
      <c r="E151" s="33" t="n">
        <v>9200</v>
      </c>
      <c r="G151" s="3" t="n">
        <v>37929</v>
      </c>
      <c r="H151" s="33" t="n">
        <v>240</v>
      </c>
      <c r="I151" s="33" t="n">
        <v>5400</v>
      </c>
      <c r="J151" s="33" t="n">
        <v>1100</v>
      </c>
      <c r="K151" s="33" t="n">
        <v>1300</v>
      </c>
    </row>
    <row r="152" customFormat="false" ht="12.75" hidden="false" customHeight="false" outlineLevel="0" collapsed="false">
      <c r="A152" s="3" t="n">
        <v>37579</v>
      </c>
      <c r="B152" s="33" t="n">
        <v>9200</v>
      </c>
      <c r="C152" s="33" t="n">
        <v>1700</v>
      </c>
      <c r="D152" s="33" t="n">
        <v>700</v>
      </c>
      <c r="E152" s="33" t="n">
        <v>3500</v>
      </c>
      <c r="G152" s="3" t="n">
        <v>37936</v>
      </c>
      <c r="H152" s="33" t="n">
        <v>280</v>
      </c>
      <c r="I152" s="33" t="n">
        <v>34</v>
      </c>
      <c r="J152" s="33" t="n">
        <v>4</v>
      </c>
      <c r="K152" s="33" t="n">
        <v>5</v>
      </c>
    </row>
    <row r="153" customFormat="false" ht="12.75" hidden="false" customHeight="false" outlineLevel="0" collapsed="false">
      <c r="A153" s="3" t="n">
        <v>37586</v>
      </c>
      <c r="B153" s="33" t="n">
        <v>1300</v>
      </c>
      <c r="C153" s="33" t="n">
        <v>11</v>
      </c>
      <c r="D153" s="33" t="n">
        <v>490</v>
      </c>
      <c r="E153" s="33" t="n">
        <v>1100</v>
      </c>
      <c r="G153" s="3" t="n">
        <v>37943</v>
      </c>
      <c r="H153" s="33" t="s">
        <v>156</v>
      </c>
      <c r="I153" s="33" t="n">
        <v>700</v>
      </c>
      <c r="J153" s="33" t="n">
        <v>330</v>
      </c>
      <c r="K153" s="33" t="n">
        <v>790</v>
      </c>
    </row>
    <row r="154" customFormat="false" ht="12.75" hidden="false" customHeight="false" outlineLevel="0" collapsed="false">
      <c r="A154" s="3" t="n">
        <v>37593</v>
      </c>
      <c r="B154" s="33" t="n">
        <v>24000</v>
      </c>
      <c r="C154" s="33" t="n">
        <v>16000</v>
      </c>
      <c r="D154" s="33" t="n">
        <v>24000</v>
      </c>
      <c r="E154" s="33" t="n">
        <v>16000</v>
      </c>
      <c r="G154" s="3" t="n">
        <v>37950</v>
      </c>
      <c r="H154" s="33" t="n">
        <v>110</v>
      </c>
      <c r="I154" s="33" t="n">
        <v>240</v>
      </c>
      <c r="J154" s="33" t="n">
        <v>460</v>
      </c>
      <c r="K154" s="33" t="n">
        <v>49</v>
      </c>
    </row>
    <row r="155" customFormat="false" ht="12.75" hidden="false" customHeight="false" outlineLevel="0" collapsed="false">
      <c r="A155" s="3" t="n">
        <v>37600</v>
      </c>
      <c r="B155" s="33" t="n">
        <v>1300</v>
      </c>
      <c r="C155" s="33" t="n">
        <v>490</v>
      </c>
      <c r="D155" s="33" t="n">
        <v>220</v>
      </c>
      <c r="E155" s="33" t="n">
        <v>2200</v>
      </c>
      <c r="G155" s="3" t="n">
        <v>37957</v>
      </c>
      <c r="H155" s="33" t="n">
        <v>790</v>
      </c>
      <c r="I155" s="33" t="n">
        <v>1300</v>
      </c>
      <c r="J155" s="33" t="n">
        <v>940</v>
      </c>
      <c r="K155" s="33" t="n">
        <v>1300</v>
      </c>
    </row>
    <row r="156" customFormat="false" ht="12.75" hidden="false" customHeight="false" outlineLevel="0" collapsed="false">
      <c r="A156" s="3" t="n">
        <v>37607</v>
      </c>
      <c r="B156" s="33" t="n">
        <v>24000</v>
      </c>
      <c r="C156" s="33" t="n">
        <v>700</v>
      </c>
      <c r="D156" s="33" t="n">
        <v>9200</v>
      </c>
      <c r="E156" s="33" t="n">
        <v>24000</v>
      </c>
      <c r="G156" s="3" t="n">
        <v>37964</v>
      </c>
      <c r="H156" s="33" t="n">
        <v>79</v>
      </c>
      <c r="I156" s="33" t="n">
        <v>490</v>
      </c>
      <c r="J156" s="33" t="n">
        <v>110</v>
      </c>
      <c r="K156" s="33" t="n">
        <v>340</v>
      </c>
    </row>
    <row r="157" customFormat="false" ht="12.75" hidden="false" customHeight="false" outlineLevel="0" collapsed="false">
      <c r="A157" s="3" t="n">
        <v>37614</v>
      </c>
      <c r="B157" s="33" t="n">
        <v>9200</v>
      </c>
      <c r="C157" s="33" t="n">
        <v>16000</v>
      </c>
      <c r="D157" s="33" t="n">
        <v>490</v>
      </c>
      <c r="E157" s="33" t="n">
        <v>2200</v>
      </c>
      <c r="G157" s="3" t="n">
        <v>37971</v>
      </c>
      <c r="H157" s="33" t="n">
        <v>14</v>
      </c>
      <c r="I157" s="33" t="n">
        <v>79</v>
      </c>
      <c r="J157" s="33" t="n">
        <v>130</v>
      </c>
      <c r="K157" s="33" t="n">
        <v>790</v>
      </c>
    </row>
    <row r="158" customFormat="false" ht="12.75" hidden="false" customHeight="false" outlineLevel="0" collapsed="false">
      <c r="A158" s="3" t="n">
        <v>37621</v>
      </c>
      <c r="B158" s="33" t="n">
        <v>5400</v>
      </c>
      <c r="C158" s="33" t="n">
        <v>2200</v>
      </c>
      <c r="D158" s="33" t="n">
        <v>1700</v>
      </c>
      <c r="E158" s="33" t="n">
        <v>2400</v>
      </c>
      <c r="G158" s="3" t="n">
        <v>37978</v>
      </c>
      <c r="H158" s="33" t="n">
        <v>11</v>
      </c>
      <c r="I158" s="33" t="n">
        <v>130</v>
      </c>
      <c r="J158" s="33" t="n">
        <v>79</v>
      </c>
      <c r="K158" s="33" t="n">
        <v>33</v>
      </c>
    </row>
    <row r="159" customFormat="false" ht="12.75" hidden="false" customHeight="false" outlineLevel="0" collapsed="false">
      <c r="A159" s="3" t="n">
        <v>37628</v>
      </c>
      <c r="B159" s="33" t="n">
        <v>790</v>
      </c>
      <c r="C159" s="33" t="n">
        <v>1300</v>
      </c>
      <c r="D159" s="33" t="n">
        <v>11</v>
      </c>
      <c r="E159" s="33" t="n">
        <v>490</v>
      </c>
      <c r="G159" s="3" t="n">
        <v>37985</v>
      </c>
      <c r="H159" s="33" t="n">
        <v>7</v>
      </c>
      <c r="I159" s="33" t="n">
        <v>3500</v>
      </c>
      <c r="J159" s="33" t="n">
        <v>790</v>
      </c>
      <c r="K159" s="33" t="n">
        <v>1700</v>
      </c>
    </row>
    <row r="160" customFormat="false" ht="12.75" hidden="false" customHeight="false" outlineLevel="0" collapsed="false">
      <c r="A160" s="3" t="n">
        <v>37635</v>
      </c>
      <c r="B160" s="33" t="n">
        <v>1300</v>
      </c>
      <c r="C160" s="33" t="n">
        <v>9200</v>
      </c>
      <c r="D160" s="33" t="n">
        <v>5400</v>
      </c>
      <c r="E160" s="33" t="n">
        <v>3500</v>
      </c>
      <c r="G160" s="3" t="n">
        <v>37992</v>
      </c>
      <c r="H160" s="34" t="n">
        <v>8</v>
      </c>
      <c r="I160" s="34" t="n">
        <v>170</v>
      </c>
      <c r="J160" s="34" t="n">
        <v>490</v>
      </c>
      <c r="K160" s="34" t="n">
        <v>330</v>
      </c>
    </row>
    <row r="161" customFormat="false" ht="12.75" hidden="false" customHeight="false" outlineLevel="0" collapsed="false">
      <c r="A161" s="3" t="n">
        <v>37643</v>
      </c>
      <c r="B161" s="33" t="n">
        <v>490</v>
      </c>
      <c r="C161" s="33" t="n">
        <v>24000</v>
      </c>
      <c r="D161" s="33" t="n">
        <v>490</v>
      </c>
      <c r="E161" s="33" t="n">
        <v>3500</v>
      </c>
      <c r="G161" s="3" t="n">
        <v>37999</v>
      </c>
      <c r="H161" s="34" t="n">
        <v>460</v>
      </c>
      <c r="I161" s="34" t="n">
        <v>1300</v>
      </c>
      <c r="J161" s="34" t="n">
        <v>460</v>
      </c>
      <c r="K161" s="34" t="n">
        <v>1300</v>
      </c>
    </row>
    <row r="162" customFormat="false" ht="12.75" hidden="false" customHeight="false" outlineLevel="0" collapsed="false">
      <c r="A162" s="3" t="n">
        <v>37649</v>
      </c>
      <c r="B162" s="33" t="n">
        <v>1400</v>
      </c>
      <c r="C162" s="33" t="n">
        <v>940</v>
      </c>
      <c r="D162" s="33" t="n">
        <v>790</v>
      </c>
      <c r="E162" s="33" t="n">
        <v>790</v>
      </c>
      <c r="G162" s="3" t="n">
        <v>38006</v>
      </c>
      <c r="H162" s="34" t="n">
        <v>27</v>
      </c>
      <c r="I162" s="34" t="n">
        <v>70</v>
      </c>
      <c r="J162" s="34" t="n">
        <v>330</v>
      </c>
      <c r="K162" s="34" t="n">
        <v>79</v>
      </c>
    </row>
    <row r="163" customFormat="false" ht="12.75" hidden="false" customHeight="false" outlineLevel="0" collapsed="false">
      <c r="A163" s="3" t="n">
        <v>37656</v>
      </c>
      <c r="B163" s="33" t="n">
        <v>1400</v>
      </c>
      <c r="C163" s="33" t="n">
        <v>33</v>
      </c>
      <c r="D163" s="33" t="n">
        <v>11</v>
      </c>
      <c r="E163" s="33" t="n">
        <v>1300</v>
      </c>
      <c r="G163" s="3" t="n">
        <v>38013</v>
      </c>
      <c r="H163" s="34" t="n">
        <v>33</v>
      </c>
      <c r="I163" s="34" t="n">
        <v>1100</v>
      </c>
      <c r="J163" s="34" t="n">
        <v>130</v>
      </c>
      <c r="K163" s="34" t="n">
        <v>330</v>
      </c>
    </row>
    <row r="164" customFormat="false" ht="12.75" hidden="false" customHeight="false" outlineLevel="0" collapsed="false">
      <c r="A164" s="3" t="n">
        <v>37663</v>
      </c>
      <c r="B164" s="33" t="n">
        <v>490</v>
      </c>
      <c r="C164" s="33" t="n">
        <v>2200</v>
      </c>
      <c r="D164" s="33" t="n">
        <v>2200</v>
      </c>
      <c r="E164" s="33" t="n">
        <v>1700</v>
      </c>
      <c r="G164" s="3" t="n">
        <v>38020</v>
      </c>
      <c r="H164" s="34" t="n">
        <v>1300</v>
      </c>
      <c r="I164" s="34" t="n">
        <v>3500</v>
      </c>
      <c r="J164" s="34" t="n">
        <v>5400</v>
      </c>
      <c r="K164" s="34" t="n">
        <v>16000</v>
      </c>
    </row>
    <row r="165" customFormat="false" ht="12.75" hidden="false" customHeight="false" outlineLevel="0" collapsed="false">
      <c r="A165" s="3" t="n">
        <v>37671</v>
      </c>
      <c r="B165" s="33" t="n">
        <v>5400</v>
      </c>
      <c r="C165" s="33" t="n">
        <v>46</v>
      </c>
      <c r="D165" s="33" t="n">
        <v>13</v>
      </c>
      <c r="E165" s="33" t="n">
        <v>790</v>
      </c>
      <c r="G165" s="3" t="n">
        <v>38027</v>
      </c>
      <c r="H165" s="34" t="n">
        <v>790</v>
      </c>
      <c r="I165" s="34" t="n">
        <v>330</v>
      </c>
      <c r="J165" s="34" t="n">
        <v>1700</v>
      </c>
      <c r="K165" s="34" t="n">
        <v>230</v>
      </c>
    </row>
    <row r="166" customFormat="false" ht="12.75" hidden="false" customHeight="false" outlineLevel="0" collapsed="false">
      <c r="A166" s="3" t="n">
        <v>37677</v>
      </c>
      <c r="B166" s="33" t="n">
        <v>24000</v>
      </c>
      <c r="C166" s="33" t="n">
        <v>24000</v>
      </c>
      <c r="D166" s="33" t="n">
        <v>24000</v>
      </c>
      <c r="E166" s="33" t="n">
        <v>24000</v>
      </c>
      <c r="G166" s="3" t="n">
        <v>38033</v>
      </c>
      <c r="H166" s="34" t="n">
        <v>490</v>
      </c>
      <c r="I166" s="34" t="n">
        <v>230</v>
      </c>
      <c r="J166" s="34" t="n">
        <v>330</v>
      </c>
      <c r="K166" s="34" t="n">
        <v>23</v>
      </c>
    </row>
    <row r="167" customFormat="false" ht="12.75" hidden="false" customHeight="false" outlineLevel="0" collapsed="false">
      <c r="A167" s="3" t="n">
        <v>37684</v>
      </c>
      <c r="B167" s="33" t="n">
        <v>70</v>
      </c>
      <c r="C167" s="33" t="n">
        <v>130</v>
      </c>
      <c r="D167" s="33" t="n">
        <v>130</v>
      </c>
      <c r="E167" s="33" t="n">
        <v>49</v>
      </c>
      <c r="G167" s="3" t="n">
        <v>38041</v>
      </c>
      <c r="H167" s="34" t="n">
        <v>330</v>
      </c>
      <c r="I167" s="34" t="n">
        <v>490</v>
      </c>
      <c r="J167" s="34" t="n">
        <v>2200</v>
      </c>
      <c r="K167" s="34" t="n">
        <v>2400</v>
      </c>
    </row>
    <row r="168" customFormat="false" ht="12.75" hidden="false" customHeight="false" outlineLevel="0" collapsed="false">
      <c r="A168" s="3" t="n">
        <v>37691</v>
      </c>
      <c r="B168" s="33" t="n">
        <v>490</v>
      </c>
      <c r="C168" s="33" t="n">
        <v>1700</v>
      </c>
      <c r="D168" s="33" t="n">
        <v>1700</v>
      </c>
      <c r="E168" s="33" t="n">
        <v>2200</v>
      </c>
      <c r="G168" s="3" t="n">
        <v>38048</v>
      </c>
      <c r="H168" s="34" t="n">
        <v>700</v>
      </c>
      <c r="I168" s="34" t="n">
        <v>1100</v>
      </c>
      <c r="J168" s="34" t="n">
        <v>9200</v>
      </c>
      <c r="K168" s="34" t="n">
        <v>2400</v>
      </c>
    </row>
    <row r="169" customFormat="false" ht="12.75" hidden="false" customHeight="false" outlineLevel="0" collapsed="false">
      <c r="A169" s="3" t="n">
        <v>37698</v>
      </c>
      <c r="B169" s="33" t="n">
        <v>5400</v>
      </c>
      <c r="C169" s="33" t="n">
        <v>5400</v>
      </c>
      <c r="D169" s="33" t="n">
        <v>1700</v>
      </c>
      <c r="E169" s="33" t="n">
        <v>3500</v>
      </c>
      <c r="G169" s="3" t="n">
        <v>38055</v>
      </c>
      <c r="H169" s="34" t="n">
        <v>5</v>
      </c>
      <c r="I169" s="34" t="n">
        <v>1300</v>
      </c>
      <c r="J169" s="34" t="n">
        <v>130</v>
      </c>
      <c r="K169" s="34" t="n">
        <v>490</v>
      </c>
    </row>
    <row r="170" customFormat="false" ht="12.75" hidden="false" customHeight="false" outlineLevel="0" collapsed="false">
      <c r="A170" s="3" t="n">
        <v>37705</v>
      </c>
      <c r="B170" s="33" t="n">
        <v>1300</v>
      </c>
      <c r="C170" s="33" t="n">
        <v>490</v>
      </c>
      <c r="D170" s="33" t="n">
        <v>700</v>
      </c>
      <c r="E170" s="33" t="n">
        <v>1700</v>
      </c>
      <c r="G170" s="3" t="n">
        <v>38062</v>
      </c>
      <c r="H170" s="34" t="s">
        <v>156</v>
      </c>
      <c r="I170" s="34" t="n">
        <v>5400</v>
      </c>
      <c r="J170" s="34" t="n">
        <v>3500</v>
      </c>
      <c r="K170" s="34" t="n">
        <v>3500</v>
      </c>
    </row>
    <row r="171" customFormat="false" ht="12.75" hidden="false" customHeight="false" outlineLevel="0" collapsed="false">
      <c r="A171" s="3" t="n">
        <v>37712</v>
      </c>
      <c r="B171" s="33" t="n">
        <v>490</v>
      </c>
      <c r="C171" s="33" t="n">
        <v>79</v>
      </c>
      <c r="D171" s="33" t="n">
        <v>70</v>
      </c>
      <c r="E171" s="33" t="n">
        <v>220</v>
      </c>
      <c r="G171" s="3" t="n">
        <v>38069</v>
      </c>
      <c r="H171" s="34" t="s">
        <v>156</v>
      </c>
      <c r="I171" s="34" t="n">
        <v>2400</v>
      </c>
      <c r="J171" s="34" t="n">
        <v>2200</v>
      </c>
      <c r="K171" s="34" t="n">
        <v>2200</v>
      </c>
    </row>
    <row r="172" customFormat="false" ht="12.75" hidden="false" customHeight="false" outlineLevel="0" collapsed="false">
      <c r="A172" s="3" t="n">
        <v>37719</v>
      </c>
      <c r="B172" s="33" t="n">
        <v>1100</v>
      </c>
      <c r="C172" s="33" t="n">
        <v>1300</v>
      </c>
      <c r="D172" s="33" t="n">
        <v>2200</v>
      </c>
      <c r="E172" s="33" t="n">
        <v>230</v>
      </c>
      <c r="G172" s="3" t="n">
        <v>38076</v>
      </c>
      <c r="H172" s="34" t="s">
        <v>156</v>
      </c>
      <c r="I172" s="34" t="n">
        <v>3500</v>
      </c>
      <c r="J172" s="34" t="n">
        <v>1700</v>
      </c>
      <c r="K172" s="34" t="n">
        <v>5400</v>
      </c>
    </row>
    <row r="173" customFormat="false" ht="12.75" hidden="false" customHeight="false" outlineLevel="0" collapsed="false">
      <c r="A173" s="3" t="n">
        <v>37726</v>
      </c>
      <c r="B173" s="33" t="n">
        <v>24000</v>
      </c>
      <c r="C173" s="33" t="n">
        <v>24000</v>
      </c>
      <c r="D173" s="33" t="n">
        <v>24000</v>
      </c>
      <c r="E173" s="33" t="n">
        <v>16000</v>
      </c>
      <c r="G173" s="3" t="n">
        <v>38083</v>
      </c>
      <c r="H173" s="34" t="s">
        <v>156</v>
      </c>
      <c r="I173" s="34" t="n">
        <v>3500</v>
      </c>
      <c r="J173" s="34" t="n">
        <v>1400</v>
      </c>
      <c r="K173" s="34" t="n">
        <v>5400</v>
      </c>
    </row>
    <row r="174" customFormat="false" ht="12.75" hidden="false" customHeight="false" outlineLevel="0" collapsed="false">
      <c r="A174" s="3" t="n">
        <v>37733</v>
      </c>
      <c r="B174" s="33" t="n">
        <v>1700</v>
      </c>
      <c r="C174" s="33" t="n">
        <v>2400</v>
      </c>
      <c r="D174" s="33" t="n">
        <v>5400</v>
      </c>
      <c r="E174" s="33" t="n">
        <v>9200</v>
      </c>
      <c r="G174" s="3" t="n">
        <v>38090</v>
      </c>
      <c r="H174" s="34" t="n">
        <v>130</v>
      </c>
      <c r="I174" s="34" t="n">
        <v>330</v>
      </c>
      <c r="J174" s="34" t="n">
        <v>700</v>
      </c>
      <c r="K174" s="34" t="n">
        <v>790</v>
      </c>
    </row>
    <row r="175" customFormat="false" ht="12.75" hidden="false" customHeight="false" outlineLevel="0" collapsed="false">
      <c r="A175" s="3" t="n">
        <v>37740</v>
      </c>
      <c r="B175" s="33" t="n">
        <v>2400</v>
      </c>
      <c r="C175" s="33" t="n">
        <v>1300</v>
      </c>
      <c r="D175" s="33" t="n">
        <v>1300</v>
      </c>
      <c r="E175" s="33" t="n">
        <v>3500</v>
      </c>
      <c r="G175" s="3" t="n">
        <v>38097</v>
      </c>
      <c r="H175" s="34" t="n">
        <v>2</v>
      </c>
      <c r="I175" s="34" t="n">
        <v>790</v>
      </c>
      <c r="J175" s="34" t="n">
        <v>700</v>
      </c>
      <c r="K175" s="34" t="n">
        <v>3500</v>
      </c>
    </row>
    <row r="176" customFormat="false" ht="12.75" hidden="false" customHeight="false" outlineLevel="0" collapsed="false">
      <c r="A176" s="3" t="n">
        <v>37747</v>
      </c>
      <c r="B176" s="33" t="n">
        <v>2400</v>
      </c>
      <c r="C176" s="33" t="n">
        <v>3500</v>
      </c>
      <c r="D176" s="33" t="n">
        <v>3500</v>
      </c>
      <c r="E176" s="33" t="n">
        <v>3500</v>
      </c>
      <c r="G176" s="3" t="n">
        <v>38104</v>
      </c>
      <c r="H176" s="34" t="n">
        <v>27</v>
      </c>
      <c r="I176" s="34" t="n">
        <v>330</v>
      </c>
      <c r="J176" s="34" t="n">
        <v>1700</v>
      </c>
      <c r="K176" s="34" t="n">
        <v>490</v>
      </c>
    </row>
    <row r="177" customFormat="false" ht="12.75" hidden="false" customHeight="false" outlineLevel="0" collapsed="false">
      <c r="A177" s="3" t="n">
        <v>37754</v>
      </c>
      <c r="B177" s="33" t="n">
        <v>9200</v>
      </c>
      <c r="C177" s="33" t="n">
        <v>3500</v>
      </c>
      <c r="D177" s="33" t="n">
        <v>9200</v>
      </c>
      <c r="E177" s="33" t="n">
        <v>24000</v>
      </c>
      <c r="G177" s="3" t="n">
        <v>38111</v>
      </c>
      <c r="H177" s="34" t="n">
        <v>1300</v>
      </c>
      <c r="I177" s="34" t="n">
        <v>2400</v>
      </c>
      <c r="J177" s="34" t="n">
        <v>5400</v>
      </c>
      <c r="K177" s="34" t="n">
        <v>130</v>
      </c>
    </row>
    <row r="178" customFormat="false" ht="12.75" hidden="false" customHeight="false" outlineLevel="0" collapsed="false">
      <c r="A178" s="3" t="n">
        <v>37761</v>
      </c>
      <c r="B178" s="33" t="n">
        <v>9200</v>
      </c>
      <c r="C178" s="33" t="n">
        <v>1400</v>
      </c>
      <c r="D178" s="33" t="n">
        <v>5400</v>
      </c>
      <c r="E178" s="33" t="n">
        <v>5400</v>
      </c>
      <c r="G178" s="3" t="n">
        <v>38118</v>
      </c>
      <c r="H178" s="34" t="n">
        <v>130</v>
      </c>
      <c r="I178" s="34" t="n">
        <v>330</v>
      </c>
      <c r="J178" s="34" t="n">
        <v>230</v>
      </c>
      <c r="K178" s="34" t="n">
        <v>170</v>
      </c>
    </row>
    <row r="179" customFormat="false" ht="12.75" hidden="false" customHeight="false" outlineLevel="0" collapsed="false">
      <c r="A179" s="3" t="n">
        <v>37769</v>
      </c>
      <c r="B179" s="33" t="n">
        <v>1700</v>
      </c>
      <c r="C179" s="33" t="n">
        <v>16000</v>
      </c>
      <c r="D179" s="33" t="n">
        <v>9200</v>
      </c>
      <c r="E179" s="33" t="n">
        <v>24000</v>
      </c>
      <c r="G179" s="3" t="n">
        <v>38125</v>
      </c>
      <c r="H179" s="34" t="n">
        <v>170</v>
      </c>
      <c r="I179" s="34" t="n">
        <v>230</v>
      </c>
      <c r="J179" s="34" t="n">
        <v>1100</v>
      </c>
      <c r="K179" s="34" t="n">
        <v>2600</v>
      </c>
    </row>
    <row r="180" customFormat="false" ht="12.75" hidden="false" customHeight="false" outlineLevel="0" collapsed="false">
      <c r="A180" s="3" t="n">
        <v>37775</v>
      </c>
      <c r="B180" s="33" t="n">
        <v>230</v>
      </c>
      <c r="C180" s="33" t="n">
        <v>330</v>
      </c>
      <c r="D180" s="33" t="n">
        <v>230</v>
      </c>
      <c r="E180" s="33" t="n">
        <v>3500</v>
      </c>
      <c r="G180" s="3" t="n">
        <v>38132</v>
      </c>
      <c r="H180" s="34" t="n">
        <v>140</v>
      </c>
      <c r="I180" s="34" t="n">
        <v>3500</v>
      </c>
      <c r="J180" s="34" t="n">
        <v>1300</v>
      </c>
      <c r="K180" s="34" t="n">
        <v>3500</v>
      </c>
    </row>
    <row r="181" customFormat="false" ht="12.75" hidden="false" customHeight="false" outlineLevel="0" collapsed="false">
      <c r="A181" s="3" t="n">
        <v>37782</v>
      </c>
      <c r="B181" s="33" t="n">
        <v>2400</v>
      </c>
      <c r="C181" s="33" t="n">
        <v>790</v>
      </c>
      <c r="D181" s="33" t="n">
        <v>2400</v>
      </c>
      <c r="E181" s="33" t="n">
        <v>1700</v>
      </c>
      <c r="G181" s="3" t="n">
        <v>38139</v>
      </c>
      <c r="H181" s="34" t="s">
        <v>156</v>
      </c>
      <c r="I181" s="34" t="n">
        <v>17</v>
      </c>
      <c r="J181" s="34" t="n">
        <v>13</v>
      </c>
      <c r="K181" s="34" t="n">
        <v>790</v>
      </c>
    </row>
    <row r="182" customFormat="false" ht="12.75" hidden="false" customHeight="false" outlineLevel="0" collapsed="false">
      <c r="A182" s="3" t="n">
        <v>37789</v>
      </c>
      <c r="B182" s="33" t="n">
        <v>5400</v>
      </c>
      <c r="C182" s="33" t="n">
        <v>3500</v>
      </c>
      <c r="D182" s="33" t="n">
        <v>3500</v>
      </c>
      <c r="E182" s="33" t="n">
        <v>5400</v>
      </c>
      <c r="G182" s="3" t="n">
        <v>38146</v>
      </c>
      <c r="H182" s="34" t="s">
        <v>156</v>
      </c>
      <c r="I182" s="34" t="n">
        <v>2300</v>
      </c>
      <c r="J182" s="34" t="n">
        <v>1100</v>
      </c>
      <c r="K182" s="34" t="n">
        <v>24000</v>
      </c>
    </row>
    <row r="183" customFormat="false" ht="12.75" hidden="false" customHeight="false" outlineLevel="0" collapsed="false">
      <c r="A183" s="3" t="n">
        <v>37796</v>
      </c>
      <c r="B183" s="33" t="n">
        <v>3500</v>
      </c>
      <c r="C183" s="33" t="n">
        <v>1800</v>
      </c>
      <c r="D183" s="33" t="n">
        <v>790</v>
      </c>
      <c r="E183" s="33" t="n">
        <v>5400</v>
      </c>
      <c r="G183" s="3" t="n">
        <v>38153</v>
      </c>
      <c r="H183" s="34" t="s">
        <v>156</v>
      </c>
      <c r="I183" s="34" t="n">
        <v>2400</v>
      </c>
      <c r="J183" s="34" t="n">
        <v>3500</v>
      </c>
      <c r="K183" s="34" t="n">
        <v>9200</v>
      </c>
    </row>
    <row r="184" customFormat="false" ht="12.75" hidden="false" customHeight="false" outlineLevel="0" collapsed="false">
      <c r="A184" s="3" t="n">
        <v>37803</v>
      </c>
      <c r="B184" s="33" t="n">
        <v>2400</v>
      </c>
      <c r="C184" s="33" t="n">
        <v>230</v>
      </c>
      <c r="D184" s="33" t="n">
        <v>330</v>
      </c>
      <c r="E184" s="33" t="n">
        <v>490</v>
      </c>
      <c r="G184" s="3" t="n">
        <v>38160</v>
      </c>
      <c r="H184" s="34" t="n">
        <v>310</v>
      </c>
      <c r="I184" s="34" t="n">
        <v>1600</v>
      </c>
      <c r="J184" s="34" t="n">
        <v>1100</v>
      </c>
      <c r="K184" s="34" t="n">
        <v>5400</v>
      </c>
    </row>
    <row r="185" customFormat="false" ht="12.75" hidden="false" customHeight="false" outlineLevel="0" collapsed="false">
      <c r="A185" s="3" t="n">
        <v>37810</v>
      </c>
      <c r="B185" s="33" t="n">
        <v>16000</v>
      </c>
      <c r="C185" s="33" t="n">
        <v>9200</v>
      </c>
      <c r="D185" s="33" t="n">
        <v>5400</v>
      </c>
      <c r="E185" s="33" t="n">
        <v>3500</v>
      </c>
      <c r="G185" s="3" t="n">
        <v>38167</v>
      </c>
      <c r="H185" s="34" t="n">
        <v>490</v>
      </c>
      <c r="I185" s="34" t="n">
        <v>2400</v>
      </c>
      <c r="J185" s="34" t="n">
        <v>700</v>
      </c>
      <c r="K185" s="34" t="n">
        <v>790</v>
      </c>
    </row>
    <row r="186" customFormat="false" ht="12.75" hidden="false" customHeight="false" outlineLevel="0" collapsed="false">
      <c r="A186" s="3" t="n">
        <v>37817</v>
      </c>
      <c r="B186" s="33" t="n">
        <v>1700</v>
      </c>
      <c r="C186" s="33" t="n">
        <v>490</v>
      </c>
      <c r="D186" s="33" t="n">
        <v>700</v>
      </c>
      <c r="E186" s="33" t="n">
        <v>1300</v>
      </c>
      <c r="G186" s="3" t="n">
        <v>38174</v>
      </c>
      <c r="H186" s="34" t="n">
        <v>49</v>
      </c>
      <c r="I186" s="34" t="n">
        <v>11</v>
      </c>
      <c r="J186" s="34" t="n">
        <v>13</v>
      </c>
      <c r="K186" s="34" t="n">
        <v>280</v>
      </c>
    </row>
    <row r="187" customFormat="false" ht="12.75" hidden="false" customHeight="false" outlineLevel="0" collapsed="false">
      <c r="A187" s="3" t="n">
        <v>37824</v>
      </c>
      <c r="B187" s="33" t="n">
        <v>94</v>
      </c>
      <c r="C187" s="33" t="n">
        <v>1700</v>
      </c>
      <c r="D187" s="33" t="n">
        <v>3500</v>
      </c>
      <c r="E187" s="33" t="n">
        <v>790</v>
      </c>
      <c r="G187" s="3" t="n">
        <v>38181</v>
      </c>
      <c r="H187" s="34" t="n">
        <v>50</v>
      </c>
      <c r="I187" s="34" t="n">
        <v>13</v>
      </c>
      <c r="J187" s="34" t="n">
        <v>50</v>
      </c>
      <c r="K187" s="34" t="n">
        <v>13</v>
      </c>
    </row>
    <row r="188" customFormat="false" ht="12.75" hidden="false" customHeight="false" outlineLevel="0" collapsed="false">
      <c r="A188" s="3" t="n">
        <v>37831</v>
      </c>
      <c r="B188" s="33" t="n">
        <v>220</v>
      </c>
      <c r="C188" s="33" t="n">
        <v>3500</v>
      </c>
      <c r="D188" s="33" t="n">
        <v>16000</v>
      </c>
      <c r="E188" s="33" t="n">
        <v>9200</v>
      </c>
      <c r="G188" s="3" t="n">
        <v>38188</v>
      </c>
      <c r="H188" s="34" t="n">
        <v>49</v>
      </c>
      <c r="I188" s="34" t="n">
        <v>5</v>
      </c>
      <c r="J188" s="34" t="n">
        <v>13</v>
      </c>
      <c r="K188" s="34" t="n">
        <v>330</v>
      </c>
    </row>
    <row r="189" customFormat="false" ht="12.75" hidden="false" customHeight="false" outlineLevel="0" collapsed="false">
      <c r="A189" s="3" t="n">
        <v>37838</v>
      </c>
      <c r="B189" s="33" t="n">
        <v>700</v>
      </c>
      <c r="C189" s="33" t="n">
        <v>24000</v>
      </c>
      <c r="D189" s="33" t="n">
        <v>24000</v>
      </c>
      <c r="E189" s="33" t="n">
        <v>24000</v>
      </c>
      <c r="G189" s="3" t="n">
        <v>38195</v>
      </c>
      <c r="H189" s="34" t="n">
        <v>79</v>
      </c>
      <c r="I189" s="34" t="n">
        <v>4</v>
      </c>
      <c r="J189" s="34" t="n">
        <v>8</v>
      </c>
      <c r="K189" s="34" t="n">
        <v>17</v>
      </c>
    </row>
    <row r="190" customFormat="false" ht="12.75" hidden="false" customHeight="false" outlineLevel="0" collapsed="false">
      <c r="A190" s="3" t="n">
        <v>37845</v>
      </c>
      <c r="B190" s="33" t="n">
        <v>9200</v>
      </c>
      <c r="C190" s="33" t="n">
        <v>9200</v>
      </c>
      <c r="D190" s="33" t="n">
        <v>24000</v>
      </c>
      <c r="E190" s="33" t="n">
        <v>9200</v>
      </c>
      <c r="G190" s="3" t="n">
        <v>38202</v>
      </c>
      <c r="H190" s="34" t="s">
        <v>156</v>
      </c>
      <c r="I190" s="34" t="n">
        <v>230</v>
      </c>
      <c r="J190" s="34" t="n">
        <v>140</v>
      </c>
      <c r="K190" s="34" t="n">
        <v>460</v>
      </c>
    </row>
    <row r="191" customFormat="false" ht="12.75" hidden="false" customHeight="false" outlineLevel="0" collapsed="false">
      <c r="A191" s="3" t="n">
        <v>37852</v>
      </c>
      <c r="B191" s="33" t="n">
        <v>24000</v>
      </c>
      <c r="C191" s="33" t="n">
        <v>130</v>
      </c>
      <c r="D191" s="33" t="n">
        <v>79</v>
      </c>
      <c r="E191" s="33" t="n">
        <v>49</v>
      </c>
      <c r="G191" s="3" t="n">
        <v>38209</v>
      </c>
      <c r="H191" s="34" t="s">
        <v>156</v>
      </c>
      <c r="I191" s="34" t="n">
        <v>790</v>
      </c>
      <c r="J191" s="34" t="n">
        <v>2400</v>
      </c>
      <c r="K191" s="34" t="n">
        <v>2200</v>
      </c>
    </row>
    <row r="192" customFormat="false" ht="12.75" hidden="false" customHeight="false" outlineLevel="0" collapsed="false">
      <c r="A192" s="3" t="n">
        <v>37859</v>
      </c>
      <c r="B192" s="33" t="n">
        <v>5400</v>
      </c>
      <c r="C192" s="33" t="n">
        <v>790</v>
      </c>
      <c r="D192" s="33" t="n">
        <v>330</v>
      </c>
      <c r="E192" s="33" t="n">
        <v>1700</v>
      </c>
      <c r="G192" s="3" t="n">
        <v>38216</v>
      </c>
      <c r="H192" s="34" t="s">
        <v>156</v>
      </c>
      <c r="I192" s="34" t="n">
        <v>2400</v>
      </c>
      <c r="J192" s="34" t="n">
        <v>1700</v>
      </c>
      <c r="K192" s="34" t="n">
        <v>1700</v>
      </c>
    </row>
    <row r="193" customFormat="false" ht="12.75" hidden="false" customHeight="false" outlineLevel="0" collapsed="false">
      <c r="A193" s="3" t="n">
        <v>37867</v>
      </c>
      <c r="B193" s="33" t="s">
        <v>156</v>
      </c>
      <c r="C193" s="33" t="n">
        <v>9200</v>
      </c>
      <c r="D193" s="33" t="n">
        <v>3500</v>
      </c>
      <c r="E193" s="33" t="n">
        <v>16000</v>
      </c>
      <c r="G193" s="3" t="n">
        <v>38223</v>
      </c>
      <c r="H193" s="34" t="n">
        <v>490</v>
      </c>
      <c r="I193" s="34" t="n">
        <v>2400</v>
      </c>
      <c r="J193" s="34" t="n">
        <v>9200</v>
      </c>
      <c r="K193" s="34" t="n">
        <v>5400</v>
      </c>
    </row>
    <row r="194" customFormat="false" ht="12.75" hidden="false" customHeight="false" outlineLevel="0" collapsed="false">
      <c r="A194" s="3" t="n">
        <v>37873</v>
      </c>
      <c r="B194" s="33" t="s">
        <v>156</v>
      </c>
      <c r="C194" s="33" t="n">
        <v>1300</v>
      </c>
      <c r="D194" s="33" t="n">
        <v>8</v>
      </c>
      <c r="E194" s="33" t="n">
        <v>9200</v>
      </c>
      <c r="G194" s="3" t="n">
        <v>38230</v>
      </c>
      <c r="H194" s="34" t="n">
        <v>79</v>
      </c>
      <c r="I194" s="34" t="n">
        <v>1100</v>
      </c>
      <c r="J194" s="34" t="n">
        <v>790</v>
      </c>
      <c r="K194" s="34" t="n">
        <v>220</v>
      </c>
    </row>
    <row r="195" customFormat="false" ht="12.75" hidden="false" customHeight="false" outlineLevel="0" collapsed="false">
      <c r="A195" s="3" t="n">
        <v>37880</v>
      </c>
      <c r="B195" s="33" t="s">
        <v>156</v>
      </c>
      <c r="C195" s="33" t="n">
        <v>5400</v>
      </c>
      <c r="D195" s="33" t="n">
        <v>5400</v>
      </c>
      <c r="E195" s="33" t="n">
        <v>3500</v>
      </c>
      <c r="G195" s="3" t="n">
        <v>38237</v>
      </c>
      <c r="H195" s="34" t="n">
        <v>130</v>
      </c>
      <c r="I195" s="34" t="n">
        <v>33</v>
      </c>
      <c r="J195" s="34" t="n">
        <v>2200</v>
      </c>
      <c r="K195" s="34" t="n">
        <v>79</v>
      </c>
    </row>
    <row r="196" customFormat="false" ht="12.75" hidden="false" customHeight="false" outlineLevel="0" collapsed="false">
      <c r="A196" s="3" t="n">
        <v>37887</v>
      </c>
      <c r="B196" s="33" t="n">
        <v>3500</v>
      </c>
      <c r="C196" s="33" t="n">
        <v>24000</v>
      </c>
      <c r="D196" s="33" t="n">
        <v>5400</v>
      </c>
      <c r="E196" s="33" t="n">
        <v>24000</v>
      </c>
      <c r="G196" s="3" t="n">
        <v>38244</v>
      </c>
      <c r="H196" s="34" t="n">
        <v>33</v>
      </c>
      <c r="I196" s="34" t="n">
        <v>170</v>
      </c>
      <c r="J196" s="34" t="n">
        <v>230</v>
      </c>
      <c r="K196" s="34" t="n">
        <v>330</v>
      </c>
    </row>
    <row r="197" customFormat="false" ht="12.75" hidden="false" customHeight="false" outlineLevel="0" collapsed="false">
      <c r="A197" s="3" t="n">
        <v>37894</v>
      </c>
      <c r="B197" s="33" t="n">
        <v>490</v>
      </c>
      <c r="C197" s="33" t="n">
        <v>130</v>
      </c>
      <c r="D197" s="33" t="n">
        <v>5400</v>
      </c>
      <c r="E197" s="33" t="n">
        <v>5400</v>
      </c>
      <c r="G197" s="3" t="n">
        <v>38251</v>
      </c>
      <c r="H197" s="34" t="n">
        <v>23</v>
      </c>
      <c r="I197" s="34" t="n">
        <v>230</v>
      </c>
      <c r="J197" s="34" t="n">
        <v>9200</v>
      </c>
      <c r="K197" s="34" t="n">
        <v>16000</v>
      </c>
    </row>
    <row r="198" customFormat="false" ht="12.75" hidden="false" customHeight="false" outlineLevel="0" collapsed="false">
      <c r="A198" s="3" t="n">
        <v>37901</v>
      </c>
      <c r="B198" s="33" t="n">
        <v>230</v>
      </c>
      <c r="C198" s="33" t="n">
        <v>330</v>
      </c>
      <c r="D198" s="33" t="n">
        <v>1300</v>
      </c>
      <c r="E198" s="33" t="n">
        <v>5400</v>
      </c>
      <c r="G198" s="3" t="n">
        <v>38258</v>
      </c>
      <c r="H198" s="34" t="s">
        <v>156</v>
      </c>
      <c r="I198" s="34" t="n">
        <v>230</v>
      </c>
      <c r="J198" s="34" t="n">
        <v>130</v>
      </c>
      <c r="K198" s="34" t="n">
        <v>1400</v>
      </c>
    </row>
    <row r="199" customFormat="false" ht="12.75" hidden="false" customHeight="false" outlineLevel="0" collapsed="false">
      <c r="A199" s="3" t="n">
        <v>37908</v>
      </c>
      <c r="B199" s="33" t="n">
        <v>460</v>
      </c>
      <c r="C199" s="33" t="n">
        <v>700</v>
      </c>
      <c r="D199" s="33" t="n">
        <v>5400</v>
      </c>
      <c r="E199" s="33" t="n">
        <v>460</v>
      </c>
      <c r="G199" s="3" t="n">
        <v>38265</v>
      </c>
      <c r="H199" s="34" t="s">
        <v>156</v>
      </c>
      <c r="I199" s="34" t="n">
        <v>790</v>
      </c>
      <c r="J199" s="34" t="n">
        <v>23</v>
      </c>
      <c r="K199" s="34" t="n">
        <v>330</v>
      </c>
    </row>
    <row r="200" customFormat="false" ht="12.75" hidden="false" customHeight="false" outlineLevel="0" collapsed="false">
      <c r="A200" s="3" t="n">
        <v>37915</v>
      </c>
      <c r="B200" s="33" t="n">
        <v>700</v>
      </c>
      <c r="C200" s="33" t="n">
        <v>460</v>
      </c>
      <c r="D200" s="33" t="n">
        <v>490</v>
      </c>
      <c r="E200" s="33" t="n">
        <v>1400</v>
      </c>
      <c r="G200" s="3" t="n">
        <v>38272</v>
      </c>
      <c r="H200" s="34" t="n">
        <v>49</v>
      </c>
      <c r="I200" s="34" t="n">
        <v>1700</v>
      </c>
      <c r="J200" s="34" t="n">
        <v>24000</v>
      </c>
      <c r="K200" s="34" t="n">
        <v>1800</v>
      </c>
    </row>
    <row r="201" customFormat="false" ht="12.75" hidden="false" customHeight="false" outlineLevel="0" collapsed="false">
      <c r="A201" s="3" t="n">
        <v>37922</v>
      </c>
      <c r="B201" s="33" t="n">
        <v>9200</v>
      </c>
      <c r="C201" s="33" t="n">
        <v>790</v>
      </c>
      <c r="D201" s="33" t="n">
        <v>330</v>
      </c>
      <c r="E201" s="33" t="n">
        <v>2400</v>
      </c>
      <c r="G201" s="3" t="n">
        <v>38279</v>
      </c>
      <c r="H201" s="34" t="n">
        <v>24000</v>
      </c>
      <c r="I201" s="34" t="n">
        <v>24000</v>
      </c>
      <c r="J201" s="34" t="n">
        <v>24000</v>
      </c>
      <c r="K201" s="34" t="n">
        <v>24000</v>
      </c>
    </row>
    <row r="202" customFormat="false" ht="12.75" hidden="false" customHeight="false" outlineLevel="0" collapsed="false">
      <c r="A202" s="3" t="n">
        <v>37929</v>
      </c>
      <c r="B202" s="33" t="n">
        <v>9200</v>
      </c>
      <c r="C202" s="33" t="n">
        <v>24000</v>
      </c>
      <c r="D202" s="33" t="n">
        <v>16000</v>
      </c>
      <c r="E202" s="33" t="n">
        <v>5400</v>
      </c>
      <c r="G202" s="3" t="n">
        <v>38286</v>
      </c>
      <c r="H202" s="34" t="s">
        <v>156</v>
      </c>
      <c r="I202" s="34" t="n">
        <v>40</v>
      </c>
      <c r="J202" s="34" t="n">
        <v>490</v>
      </c>
      <c r="K202" s="34" t="n">
        <v>1300</v>
      </c>
    </row>
    <row r="203" customFormat="false" ht="12.75" hidden="false" customHeight="false" outlineLevel="0" collapsed="false">
      <c r="A203" s="3" t="n">
        <v>37936</v>
      </c>
      <c r="B203" s="33" t="n">
        <v>5400</v>
      </c>
      <c r="C203" s="33" t="n">
        <v>230</v>
      </c>
      <c r="D203" s="33" t="n">
        <v>6</v>
      </c>
      <c r="E203" s="33" t="n">
        <v>23</v>
      </c>
      <c r="G203" s="3" t="n">
        <v>38293</v>
      </c>
      <c r="H203" s="34" t="s">
        <v>156</v>
      </c>
      <c r="I203" s="34" t="n">
        <v>330</v>
      </c>
      <c r="J203" s="34" t="n">
        <v>2</v>
      </c>
      <c r="K203" s="34" t="n">
        <v>49</v>
      </c>
    </row>
    <row r="204" customFormat="false" ht="12.75" hidden="false" customHeight="false" outlineLevel="0" collapsed="false">
      <c r="A204" s="3" t="n">
        <v>37943</v>
      </c>
      <c r="B204" s="33" t="s">
        <v>156</v>
      </c>
      <c r="C204" s="33" t="n">
        <v>1100</v>
      </c>
      <c r="D204" s="33" t="n">
        <v>1100</v>
      </c>
      <c r="E204" s="33" t="n">
        <v>1700</v>
      </c>
      <c r="G204" s="3" t="n">
        <v>38300</v>
      </c>
      <c r="H204" s="34" t="n">
        <v>49</v>
      </c>
      <c r="I204" s="34" t="n">
        <v>220</v>
      </c>
      <c r="J204" s="34" t="n">
        <v>330</v>
      </c>
      <c r="K204" s="34" t="n">
        <v>490</v>
      </c>
    </row>
    <row r="205" customFormat="false" ht="12.75" hidden="false" customHeight="false" outlineLevel="0" collapsed="false">
      <c r="A205" s="3" t="n">
        <v>37950</v>
      </c>
      <c r="B205" s="33" t="n">
        <v>790</v>
      </c>
      <c r="C205" s="33" t="n">
        <v>700</v>
      </c>
      <c r="D205" s="33" t="n">
        <v>460</v>
      </c>
      <c r="E205" s="33" t="n">
        <v>460</v>
      </c>
      <c r="G205" s="3" t="n">
        <v>38307</v>
      </c>
      <c r="H205" s="34" t="n">
        <v>13</v>
      </c>
      <c r="I205" s="34" t="n">
        <v>26</v>
      </c>
      <c r="J205" s="34" t="n">
        <v>170</v>
      </c>
      <c r="K205" s="34" t="n">
        <v>330</v>
      </c>
    </row>
    <row r="206" customFormat="false" ht="12.75" hidden="false" customHeight="false" outlineLevel="0" collapsed="false">
      <c r="A206" s="3" t="n">
        <v>37957</v>
      </c>
      <c r="B206" s="33" t="n">
        <v>2400</v>
      </c>
      <c r="C206" s="33" t="n">
        <v>9200</v>
      </c>
      <c r="D206" s="33" t="n">
        <v>9200</v>
      </c>
      <c r="E206" s="33" t="n">
        <v>3500</v>
      </c>
      <c r="G206" s="3" t="n">
        <v>38313</v>
      </c>
      <c r="H206" s="34" t="n">
        <v>2</v>
      </c>
      <c r="I206" s="34" t="n">
        <v>170</v>
      </c>
      <c r="J206" s="34" t="n">
        <v>220</v>
      </c>
      <c r="K206" s="34" t="n">
        <v>130</v>
      </c>
    </row>
    <row r="207" customFormat="false" ht="12.75" hidden="false" customHeight="false" outlineLevel="0" collapsed="false">
      <c r="A207" s="3" t="n">
        <v>37964</v>
      </c>
      <c r="B207" s="33" t="n">
        <v>490</v>
      </c>
      <c r="C207" s="33" t="n">
        <v>490</v>
      </c>
      <c r="D207" s="33" t="n">
        <v>2400</v>
      </c>
      <c r="E207" s="33" t="n">
        <v>3500</v>
      </c>
      <c r="G207" s="3" t="n">
        <v>38318</v>
      </c>
      <c r="H207" s="34"/>
      <c r="I207" s="34"/>
      <c r="J207" s="34"/>
      <c r="K207" s="34"/>
    </row>
    <row r="208" customFormat="false" ht="12.75" hidden="false" customHeight="false" outlineLevel="0" collapsed="false">
      <c r="A208" s="3" t="n">
        <v>37971</v>
      </c>
      <c r="B208" s="33" t="n">
        <v>490</v>
      </c>
      <c r="C208" s="33" t="n">
        <v>1700</v>
      </c>
      <c r="D208" s="33" t="n">
        <v>240</v>
      </c>
      <c r="E208" s="33" t="n">
        <v>1100</v>
      </c>
      <c r="G208" s="3" t="n">
        <v>38321</v>
      </c>
      <c r="H208" s="34" t="n">
        <v>79</v>
      </c>
      <c r="I208" s="34" t="n">
        <v>33</v>
      </c>
      <c r="J208" s="34" t="n">
        <v>460</v>
      </c>
      <c r="K208" s="34" t="n">
        <v>130</v>
      </c>
    </row>
    <row r="209" customFormat="false" ht="12.75" hidden="false" customHeight="false" outlineLevel="0" collapsed="false">
      <c r="A209" s="3" t="n">
        <v>37978</v>
      </c>
      <c r="B209" s="33" t="n">
        <v>490</v>
      </c>
      <c r="C209" s="33" t="n">
        <v>490</v>
      </c>
      <c r="D209" s="33" t="n">
        <v>330</v>
      </c>
      <c r="E209" s="33" t="n">
        <v>170</v>
      </c>
      <c r="G209" s="3" t="n">
        <v>38328</v>
      </c>
      <c r="H209" s="34" t="n">
        <v>33</v>
      </c>
      <c r="I209" s="34" t="n">
        <v>33</v>
      </c>
      <c r="J209" s="34" t="n">
        <v>70</v>
      </c>
      <c r="K209" s="34" t="n">
        <v>140</v>
      </c>
    </row>
    <row r="210" customFormat="false" ht="12.75" hidden="false" customHeight="false" outlineLevel="0" collapsed="false">
      <c r="A210" s="3" t="n">
        <v>37985</v>
      </c>
      <c r="B210" s="33" t="n">
        <v>330</v>
      </c>
      <c r="C210" s="33" t="n">
        <v>5400</v>
      </c>
      <c r="D210" s="33" t="n">
        <v>1700</v>
      </c>
      <c r="E210" s="33" t="n">
        <v>5400</v>
      </c>
      <c r="G210" s="3" t="n">
        <v>38335</v>
      </c>
      <c r="H210" s="34" t="n">
        <v>49</v>
      </c>
      <c r="I210" s="34" t="n">
        <v>180</v>
      </c>
      <c r="J210" s="34" t="n">
        <v>110</v>
      </c>
      <c r="K210" s="34" t="n">
        <v>220</v>
      </c>
    </row>
    <row r="211" customFormat="false" ht="12.75" hidden="false" customHeight="false" outlineLevel="0" collapsed="false">
      <c r="A211" s="3" t="n">
        <v>37992</v>
      </c>
      <c r="B211" s="34" t="n">
        <v>1300</v>
      </c>
      <c r="C211" s="34" t="n">
        <v>490</v>
      </c>
      <c r="D211" s="34" t="n">
        <v>1300</v>
      </c>
      <c r="E211" s="34" t="n">
        <v>1300</v>
      </c>
      <c r="G211" s="3" t="n">
        <v>38342</v>
      </c>
      <c r="H211" s="34" t="n">
        <v>79</v>
      </c>
      <c r="I211" s="34" t="n">
        <v>330</v>
      </c>
      <c r="J211" s="34" t="n">
        <v>1100</v>
      </c>
      <c r="K211" s="34" t="n">
        <v>490</v>
      </c>
    </row>
    <row r="212" customFormat="false" ht="12.75" hidden="false" customHeight="false" outlineLevel="0" collapsed="false">
      <c r="A212" s="3" t="n">
        <v>37999</v>
      </c>
      <c r="B212" s="34" t="n">
        <v>1400</v>
      </c>
      <c r="C212" s="34" t="n">
        <v>3500</v>
      </c>
      <c r="D212" s="34" t="n">
        <v>2800</v>
      </c>
      <c r="E212" s="34" t="n">
        <v>5400</v>
      </c>
      <c r="G212" s="3" t="n">
        <v>38349</v>
      </c>
      <c r="H212" s="34" t="s">
        <v>156</v>
      </c>
      <c r="I212" s="34" t="n">
        <v>4600</v>
      </c>
      <c r="J212" s="34" t="n">
        <v>33000</v>
      </c>
      <c r="K212" s="34" t="n">
        <v>7900</v>
      </c>
    </row>
    <row r="213" customFormat="false" ht="12.75" hidden="false" customHeight="false" outlineLevel="0" collapsed="false">
      <c r="A213" s="3" t="n">
        <v>38006</v>
      </c>
      <c r="B213" s="34" t="n">
        <v>1700</v>
      </c>
      <c r="C213" s="34" t="n">
        <v>940</v>
      </c>
      <c r="D213" s="34" t="n">
        <v>490</v>
      </c>
      <c r="E213" s="34" t="n">
        <v>1100</v>
      </c>
      <c r="G213" s="3" t="n">
        <v>38356</v>
      </c>
      <c r="H213" s="35" t="s">
        <v>156</v>
      </c>
      <c r="I213" s="34" t="n">
        <v>490</v>
      </c>
      <c r="J213" s="34" t="n">
        <v>1300</v>
      </c>
      <c r="K213" s="34" t="n">
        <v>330</v>
      </c>
    </row>
    <row r="214" customFormat="false" ht="12.75" hidden="false" customHeight="false" outlineLevel="0" collapsed="false">
      <c r="A214" s="3" t="n">
        <v>38013</v>
      </c>
      <c r="B214" s="34" t="n">
        <v>460</v>
      </c>
      <c r="C214" s="34" t="n">
        <v>5400</v>
      </c>
      <c r="D214" s="34" t="n">
        <v>3500</v>
      </c>
      <c r="E214" s="34" t="n">
        <v>3500</v>
      </c>
      <c r="G214" s="3" t="n">
        <v>38364</v>
      </c>
      <c r="H214" s="34" t="n">
        <v>50</v>
      </c>
      <c r="I214" s="34" t="n">
        <v>490</v>
      </c>
      <c r="J214" s="36"/>
      <c r="K214" s="34" t="n">
        <v>330</v>
      </c>
    </row>
    <row r="215" customFormat="false" ht="12.75" hidden="false" customHeight="false" outlineLevel="0" collapsed="false">
      <c r="A215" s="3" t="n">
        <v>38020</v>
      </c>
      <c r="B215" s="34" t="n">
        <v>2400</v>
      </c>
      <c r="C215" s="34" t="n">
        <v>24000</v>
      </c>
      <c r="D215" s="34" t="n">
        <v>24000</v>
      </c>
      <c r="E215" s="34" t="n">
        <v>24000</v>
      </c>
      <c r="G215" s="3" t="n">
        <v>38370</v>
      </c>
      <c r="H215" s="34" t="n">
        <v>14</v>
      </c>
      <c r="I215" s="34" t="n">
        <v>490</v>
      </c>
      <c r="J215" s="34" t="n">
        <v>490</v>
      </c>
      <c r="K215" s="36" t="n">
        <v>70</v>
      </c>
    </row>
    <row r="216" customFormat="false" ht="12.75" hidden="false" customHeight="false" outlineLevel="0" collapsed="false">
      <c r="A216" s="3" t="n">
        <v>38027</v>
      </c>
      <c r="B216" s="34" t="n">
        <v>2400</v>
      </c>
      <c r="C216" s="34" t="n">
        <v>3500</v>
      </c>
      <c r="D216" s="34" t="n">
        <v>3500</v>
      </c>
      <c r="E216" s="34" t="n">
        <v>3500</v>
      </c>
      <c r="G216" s="3" t="n">
        <v>38377</v>
      </c>
      <c r="H216" s="34" t="n">
        <v>79</v>
      </c>
      <c r="I216" s="34" t="n">
        <v>33</v>
      </c>
      <c r="J216" s="34" t="n">
        <v>33</v>
      </c>
      <c r="K216" s="34" t="n">
        <v>700</v>
      </c>
    </row>
    <row r="217" customFormat="false" ht="12.75" hidden="false" customHeight="false" outlineLevel="0" collapsed="false">
      <c r="A217" s="3" t="n">
        <v>38033</v>
      </c>
      <c r="B217" s="34" t="n">
        <v>1100</v>
      </c>
      <c r="C217" s="34" t="n">
        <v>330</v>
      </c>
      <c r="D217" s="34" t="n">
        <v>2400</v>
      </c>
      <c r="E217" s="34" t="n">
        <v>490</v>
      </c>
      <c r="G217" s="3" t="n">
        <v>38384</v>
      </c>
      <c r="H217" s="34" t="n">
        <v>330</v>
      </c>
      <c r="I217" s="34" t="n">
        <v>330</v>
      </c>
      <c r="J217" s="36" t="n">
        <v>2</v>
      </c>
      <c r="K217" s="36" t="n">
        <v>170</v>
      </c>
    </row>
    <row r="218" customFormat="false" ht="12.75" hidden="false" customHeight="false" outlineLevel="0" collapsed="false">
      <c r="A218" s="3" t="n">
        <v>38041</v>
      </c>
      <c r="B218" s="34" t="n">
        <v>16000</v>
      </c>
      <c r="C218" s="34" t="n">
        <v>16000</v>
      </c>
      <c r="D218" s="34" t="n">
        <v>24000</v>
      </c>
      <c r="E218" s="34" t="n">
        <v>5400</v>
      </c>
      <c r="G218" s="3" t="n">
        <v>38391</v>
      </c>
      <c r="H218" s="34" t="n">
        <v>79</v>
      </c>
      <c r="I218" s="36" t="n">
        <v>33</v>
      </c>
      <c r="J218" s="34" t="n">
        <v>70</v>
      </c>
      <c r="K218" s="34" t="n">
        <v>110</v>
      </c>
    </row>
    <row r="219" customFormat="false" ht="12.75" hidden="false" customHeight="false" outlineLevel="0" collapsed="false">
      <c r="A219" s="3" t="n">
        <v>38048</v>
      </c>
      <c r="B219" s="34" t="n">
        <v>24000</v>
      </c>
      <c r="C219" s="34" t="n">
        <v>24000</v>
      </c>
      <c r="D219" s="34" t="n">
        <v>16000</v>
      </c>
      <c r="E219" s="34" t="n">
        <v>24000</v>
      </c>
      <c r="G219" s="3" t="n">
        <v>38398</v>
      </c>
      <c r="H219" s="34" t="n">
        <v>130</v>
      </c>
      <c r="I219" s="34" t="n">
        <v>140</v>
      </c>
      <c r="J219" s="34" t="n">
        <v>460</v>
      </c>
      <c r="K219" s="36" t="n">
        <v>23</v>
      </c>
    </row>
    <row r="220" customFormat="false" ht="12.75" hidden="false" customHeight="false" outlineLevel="0" collapsed="false">
      <c r="A220" s="3" t="n">
        <v>38055</v>
      </c>
      <c r="B220" s="34" t="n">
        <v>220</v>
      </c>
      <c r="C220" s="34" t="n">
        <v>2400</v>
      </c>
      <c r="D220" s="34" t="n">
        <v>130</v>
      </c>
      <c r="E220" s="34" t="n">
        <v>2400</v>
      </c>
      <c r="G220" s="3" t="n">
        <v>38405</v>
      </c>
      <c r="H220" s="34" t="n">
        <v>1100</v>
      </c>
      <c r="I220" s="34" t="n">
        <v>1300</v>
      </c>
      <c r="J220" s="34" t="n">
        <v>700</v>
      </c>
      <c r="K220" s="34" t="n">
        <v>220</v>
      </c>
    </row>
    <row r="221" customFormat="false" ht="12.75" hidden="false" customHeight="false" outlineLevel="0" collapsed="false">
      <c r="A221" s="3" t="n">
        <v>38062</v>
      </c>
      <c r="B221" s="34" t="s">
        <v>156</v>
      </c>
      <c r="C221" s="34" t="n">
        <v>5400</v>
      </c>
      <c r="D221" s="34" t="n">
        <v>3500</v>
      </c>
      <c r="E221" s="34" t="n">
        <v>3500</v>
      </c>
      <c r="G221" s="3" t="n">
        <v>38412</v>
      </c>
      <c r="H221" s="34" t="n">
        <v>13</v>
      </c>
      <c r="I221" s="34" t="n">
        <v>1700</v>
      </c>
      <c r="J221" s="34" t="n">
        <v>3500</v>
      </c>
      <c r="K221" s="34" t="n">
        <v>220</v>
      </c>
    </row>
    <row r="222" customFormat="false" ht="12.75" hidden="false" customHeight="false" outlineLevel="0" collapsed="false">
      <c r="A222" s="3" t="n">
        <v>38069</v>
      </c>
      <c r="B222" s="34" t="s">
        <v>156</v>
      </c>
      <c r="C222" s="34" t="n">
        <v>2400</v>
      </c>
      <c r="D222" s="34" t="n">
        <v>9200</v>
      </c>
      <c r="E222" s="34" t="n">
        <v>9200</v>
      </c>
      <c r="G222" s="3" t="n">
        <v>38419</v>
      </c>
      <c r="H222" s="34" t="n">
        <v>490</v>
      </c>
      <c r="I222" s="34" t="n">
        <v>700</v>
      </c>
      <c r="J222" s="34" t="n">
        <v>1100</v>
      </c>
      <c r="K222" s="34" t="n">
        <v>700</v>
      </c>
    </row>
    <row r="223" customFormat="false" ht="12.75" hidden="false" customHeight="false" outlineLevel="0" collapsed="false">
      <c r="A223" s="3" t="n">
        <v>38076</v>
      </c>
      <c r="B223" s="34" t="s">
        <v>156</v>
      </c>
      <c r="C223" s="34" t="n">
        <v>3500</v>
      </c>
      <c r="D223" s="34" t="n">
        <v>24000</v>
      </c>
      <c r="E223" s="34" t="n">
        <v>5400</v>
      </c>
      <c r="G223" s="3" t="n">
        <v>38426</v>
      </c>
      <c r="H223" s="34" t="n">
        <v>17</v>
      </c>
      <c r="I223" s="34" t="n">
        <v>280</v>
      </c>
      <c r="J223" s="34" t="n">
        <v>170</v>
      </c>
      <c r="K223" s="34" t="n">
        <v>31</v>
      </c>
    </row>
    <row r="224" customFormat="false" ht="12.75" hidden="false" customHeight="false" outlineLevel="0" collapsed="false">
      <c r="A224" s="3" t="n">
        <v>38083</v>
      </c>
      <c r="B224" s="34" t="s">
        <v>156</v>
      </c>
      <c r="C224" s="34" t="n">
        <v>9200</v>
      </c>
      <c r="D224" s="34" t="n">
        <v>16000</v>
      </c>
      <c r="E224" s="34" t="n">
        <v>16000</v>
      </c>
      <c r="G224" s="3" t="n">
        <v>38433</v>
      </c>
      <c r="H224" s="34" t="n">
        <v>110</v>
      </c>
      <c r="I224" s="34" t="n">
        <v>130</v>
      </c>
      <c r="J224" s="34" t="n">
        <v>170</v>
      </c>
      <c r="K224" s="34" t="n">
        <v>49</v>
      </c>
    </row>
    <row r="225" customFormat="false" ht="12.75" hidden="false" customHeight="false" outlineLevel="0" collapsed="false">
      <c r="A225" s="3" t="n">
        <v>38090</v>
      </c>
      <c r="B225" s="34" t="n">
        <v>460</v>
      </c>
      <c r="C225" s="34" t="n">
        <v>2400</v>
      </c>
      <c r="D225" s="34" t="n">
        <v>2200</v>
      </c>
      <c r="E225" s="34" t="n">
        <v>9200</v>
      </c>
      <c r="G225" s="3" t="n">
        <v>38440</v>
      </c>
      <c r="H225" s="34" t="n">
        <v>49</v>
      </c>
      <c r="I225" s="34" t="n">
        <v>170</v>
      </c>
      <c r="J225" s="34" t="n">
        <v>120</v>
      </c>
      <c r="K225" s="34" t="n">
        <v>280</v>
      </c>
    </row>
    <row r="226" customFormat="false" ht="12.75" hidden="false" customHeight="false" outlineLevel="0" collapsed="false">
      <c r="A226" s="3" t="n">
        <v>38097</v>
      </c>
      <c r="B226" s="34" t="n">
        <v>170</v>
      </c>
      <c r="C226" s="34" t="n">
        <v>2400</v>
      </c>
      <c r="D226" s="34" t="n">
        <v>790</v>
      </c>
      <c r="E226" s="34" t="n">
        <v>3500</v>
      </c>
      <c r="G226" s="3" t="n">
        <v>38447</v>
      </c>
      <c r="H226" s="34" t="n">
        <v>240</v>
      </c>
      <c r="I226" s="34" t="n">
        <v>9200</v>
      </c>
      <c r="J226" s="34" t="n">
        <v>700</v>
      </c>
      <c r="K226" s="34" t="n">
        <v>110</v>
      </c>
    </row>
    <row r="227" customFormat="false" ht="12.75" hidden="false" customHeight="false" outlineLevel="0" collapsed="false">
      <c r="A227" s="3" t="n">
        <v>38104</v>
      </c>
      <c r="B227" s="34" t="n">
        <v>2200</v>
      </c>
      <c r="C227" s="34" t="n">
        <v>940</v>
      </c>
      <c r="D227" s="34" t="n">
        <v>5400</v>
      </c>
      <c r="E227" s="34" t="n">
        <v>2400</v>
      </c>
      <c r="G227" s="3" t="n">
        <v>38454</v>
      </c>
      <c r="H227" s="35" t="s">
        <v>156</v>
      </c>
      <c r="I227" s="34" t="n">
        <v>1300</v>
      </c>
      <c r="J227" s="36" t="n">
        <v>330</v>
      </c>
      <c r="K227" s="34" t="n">
        <v>79</v>
      </c>
    </row>
    <row r="228" customFormat="false" ht="12.75" hidden="false" customHeight="false" outlineLevel="0" collapsed="false">
      <c r="A228" s="3" t="n">
        <v>38111</v>
      </c>
      <c r="B228" s="34" t="n">
        <v>2400</v>
      </c>
      <c r="C228" s="34" t="n">
        <v>5400</v>
      </c>
      <c r="D228" s="34" t="n">
        <v>5400</v>
      </c>
      <c r="E228" s="34" t="n">
        <v>5400</v>
      </c>
      <c r="G228" s="3" t="n">
        <v>38461</v>
      </c>
      <c r="H228" s="34" t="n">
        <v>490</v>
      </c>
      <c r="I228" s="34" t="n">
        <v>1300</v>
      </c>
      <c r="J228" s="34" t="n">
        <v>1300</v>
      </c>
      <c r="K228" s="34" t="n">
        <v>490</v>
      </c>
    </row>
    <row r="229" customFormat="false" ht="12.75" hidden="false" customHeight="false" outlineLevel="0" collapsed="false">
      <c r="A229" s="3" t="n">
        <v>38118</v>
      </c>
      <c r="B229" s="34" t="n">
        <v>1400</v>
      </c>
      <c r="C229" s="34" t="n">
        <v>790</v>
      </c>
      <c r="D229" s="34" t="n">
        <v>24000</v>
      </c>
      <c r="E229" s="34" t="n">
        <v>16000</v>
      </c>
      <c r="G229" s="3" t="n">
        <v>38469</v>
      </c>
      <c r="H229" s="34" t="n">
        <v>5400</v>
      </c>
      <c r="I229" s="34" t="n">
        <v>1100</v>
      </c>
      <c r="J229" s="34" t="n">
        <v>170</v>
      </c>
      <c r="K229" s="36" t="n">
        <v>33</v>
      </c>
    </row>
    <row r="230" customFormat="false" ht="12.75" hidden="false" customHeight="false" outlineLevel="0" collapsed="false">
      <c r="A230" s="3" t="n">
        <v>38125</v>
      </c>
      <c r="B230" s="34" t="n">
        <v>1700</v>
      </c>
      <c r="C230" s="34" t="n">
        <v>700</v>
      </c>
      <c r="D230" s="34" t="n">
        <v>3500</v>
      </c>
      <c r="E230" s="34" t="n">
        <v>3500</v>
      </c>
      <c r="G230" s="3" t="n">
        <v>38475</v>
      </c>
      <c r="H230" s="34" t="n">
        <v>3500</v>
      </c>
      <c r="I230" s="34" t="n">
        <v>1700</v>
      </c>
      <c r="J230" s="34" t="n">
        <v>790</v>
      </c>
      <c r="K230" s="36" t="n">
        <v>20</v>
      </c>
    </row>
    <row r="231" customFormat="false" ht="12.75" hidden="false" customHeight="false" outlineLevel="0" collapsed="false">
      <c r="A231" s="3" t="n">
        <v>38132</v>
      </c>
      <c r="B231" s="34" t="n">
        <v>3500</v>
      </c>
      <c r="C231" s="34" t="n">
        <v>5400</v>
      </c>
      <c r="D231" s="34" t="n">
        <v>3500</v>
      </c>
      <c r="E231" s="34" t="n">
        <v>16000</v>
      </c>
      <c r="G231" s="3" t="n">
        <v>38482</v>
      </c>
      <c r="H231" s="34" t="n">
        <v>1700</v>
      </c>
      <c r="I231" s="34" t="n">
        <v>1800</v>
      </c>
      <c r="J231" s="34" t="n">
        <v>230</v>
      </c>
      <c r="K231" s="36" t="n">
        <v>50</v>
      </c>
    </row>
    <row r="232" customFormat="false" ht="12.75" hidden="false" customHeight="false" outlineLevel="0" collapsed="false">
      <c r="A232" s="3" t="n">
        <v>38139</v>
      </c>
      <c r="B232" s="34" t="s">
        <v>156</v>
      </c>
      <c r="C232" s="34" t="n">
        <v>79</v>
      </c>
      <c r="D232" s="34" t="n">
        <v>46</v>
      </c>
      <c r="E232" s="34" t="n">
        <v>3300</v>
      </c>
      <c r="G232" s="3" t="n">
        <v>38489</v>
      </c>
      <c r="H232" s="34" t="n">
        <v>9200</v>
      </c>
      <c r="I232" s="34" t="n">
        <v>3500</v>
      </c>
      <c r="J232" s="34" t="n">
        <v>790</v>
      </c>
      <c r="K232" s="34" t="n">
        <v>70</v>
      </c>
    </row>
    <row r="233" customFormat="false" ht="12.75" hidden="false" customHeight="false" outlineLevel="0" collapsed="false">
      <c r="A233" s="3" t="n">
        <v>38146</v>
      </c>
      <c r="B233" s="34" t="s">
        <v>156</v>
      </c>
      <c r="C233" s="34" t="n">
        <v>24000</v>
      </c>
      <c r="D233" s="34" t="n">
        <v>3500</v>
      </c>
      <c r="E233" s="34" t="n">
        <v>24000</v>
      </c>
      <c r="G233" s="3" t="n">
        <v>38496</v>
      </c>
      <c r="H233" s="34" t="n">
        <v>9200</v>
      </c>
      <c r="I233" s="34" t="n">
        <v>5400</v>
      </c>
      <c r="J233" s="34" t="n">
        <v>310</v>
      </c>
      <c r="K233" s="34" t="n">
        <v>5400</v>
      </c>
    </row>
    <row r="234" customFormat="false" ht="12.75" hidden="false" customHeight="false" outlineLevel="0" collapsed="false">
      <c r="A234" s="3" t="n">
        <v>38153</v>
      </c>
      <c r="B234" s="34" t="s">
        <v>156</v>
      </c>
      <c r="C234" s="34" t="n">
        <v>24000</v>
      </c>
      <c r="D234" s="34" t="n">
        <v>5400</v>
      </c>
      <c r="E234" s="34" t="n">
        <v>24000</v>
      </c>
      <c r="G234" s="3" t="n">
        <v>38503</v>
      </c>
      <c r="H234" s="35" t="s">
        <v>156</v>
      </c>
      <c r="I234" s="34" t="n">
        <v>49</v>
      </c>
      <c r="J234" s="34" t="n">
        <v>33</v>
      </c>
      <c r="K234" s="34" t="n">
        <v>230</v>
      </c>
    </row>
    <row r="235" customFormat="false" ht="12.75" hidden="false" customHeight="false" outlineLevel="0" collapsed="false">
      <c r="A235" s="3" t="n">
        <v>38160</v>
      </c>
      <c r="B235" s="34" t="n">
        <v>940</v>
      </c>
      <c r="C235" s="34" t="n">
        <v>16000</v>
      </c>
      <c r="D235" s="34" t="n">
        <v>2800</v>
      </c>
      <c r="E235" s="34" t="n">
        <v>5400</v>
      </c>
      <c r="G235" s="3" t="n">
        <v>38510</v>
      </c>
      <c r="H235" s="35" t="s">
        <v>156</v>
      </c>
      <c r="I235" s="34" t="n">
        <v>790</v>
      </c>
      <c r="J235" s="34" t="n">
        <v>1100</v>
      </c>
      <c r="K235" s="34" t="n">
        <v>110</v>
      </c>
    </row>
    <row r="236" customFormat="false" ht="12.75" hidden="false" customHeight="false" outlineLevel="0" collapsed="false">
      <c r="A236" s="3" t="n">
        <v>38167</v>
      </c>
      <c r="B236" s="34" t="n">
        <v>490</v>
      </c>
      <c r="C236" s="34" t="n">
        <v>2400</v>
      </c>
      <c r="D236" s="34" t="n">
        <v>1700</v>
      </c>
      <c r="E236" s="34" t="n">
        <v>1300</v>
      </c>
      <c r="G236" s="3" t="n">
        <v>38517</v>
      </c>
      <c r="H236" s="35" t="s">
        <v>156</v>
      </c>
      <c r="I236" s="34" t="n">
        <v>3500</v>
      </c>
      <c r="J236" s="34" t="n">
        <v>3500</v>
      </c>
      <c r="K236" s="34" t="n">
        <v>490</v>
      </c>
    </row>
    <row r="237" customFormat="false" ht="12.75" hidden="false" customHeight="false" outlineLevel="0" collapsed="false">
      <c r="A237" s="3" t="n">
        <v>38174</v>
      </c>
      <c r="B237" s="34" t="n">
        <v>330</v>
      </c>
      <c r="C237" s="34" t="n">
        <v>230</v>
      </c>
      <c r="D237" s="34" t="n">
        <v>49</v>
      </c>
      <c r="E237" s="34" t="n">
        <v>280</v>
      </c>
      <c r="G237" s="3" t="n">
        <v>38524</v>
      </c>
      <c r="H237" s="36" t="n">
        <v>330</v>
      </c>
      <c r="I237" s="34" t="n">
        <v>5400</v>
      </c>
      <c r="J237" s="34" t="n">
        <v>1100</v>
      </c>
      <c r="K237" s="34" t="n">
        <v>79</v>
      </c>
    </row>
    <row r="238" customFormat="false" ht="12.75" hidden="false" customHeight="false" outlineLevel="0" collapsed="false">
      <c r="A238" s="3" t="n">
        <v>38181</v>
      </c>
      <c r="B238" s="34" t="n">
        <v>2400</v>
      </c>
      <c r="C238" s="34" t="n">
        <v>490</v>
      </c>
      <c r="D238" s="34" t="n">
        <v>70</v>
      </c>
      <c r="E238" s="34" t="n">
        <v>270</v>
      </c>
      <c r="G238" s="3" t="n">
        <v>38531</v>
      </c>
      <c r="H238" s="35" t="s">
        <v>156</v>
      </c>
      <c r="I238" s="36" t="n">
        <v>300</v>
      </c>
      <c r="J238" s="36" t="n">
        <v>800</v>
      </c>
      <c r="K238" s="34" t="n">
        <v>110</v>
      </c>
    </row>
    <row r="239" customFormat="false" ht="12.75" hidden="false" customHeight="false" outlineLevel="0" collapsed="false">
      <c r="A239" s="3" t="n">
        <v>38188</v>
      </c>
      <c r="B239" s="34" t="n">
        <v>49</v>
      </c>
      <c r="C239" s="34" t="n">
        <v>23</v>
      </c>
      <c r="D239" s="34" t="n">
        <v>49</v>
      </c>
      <c r="E239" s="34" t="n">
        <v>330</v>
      </c>
      <c r="G239" s="3" t="n">
        <v>38538</v>
      </c>
      <c r="H239" s="35" t="s">
        <v>156</v>
      </c>
      <c r="I239" s="36" t="n">
        <v>80</v>
      </c>
      <c r="J239" s="36" t="n">
        <v>2</v>
      </c>
      <c r="K239" s="34" t="n">
        <v>300</v>
      </c>
    </row>
    <row r="240" customFormat="false" ht="12.75" hidden="false" customHeight="false" outlineLevel="0" collapsed="false">
      <c r="A240" s="3" t="n">
        <v>38195</v>
      </c>
      <c r="B240" s="34" t="n">
        <v>2400</v>
      </c>
      <c r="C240" s="34" t="n">
        <v>79</v>
      </c>
      <c r="D240" s="34" t="n">
        <v>490</v>
      </c>
      <c r="E240" s="34" t="n">
        <v>180</v>
      </c>
      <c r="G240" s="3" t="n">
        <v>38545</v>
      </c>
      <c r="H240" s="35" t="s">
        <v>156</v>
      </c>
      <c r="I240" s="36" t="n">
        <v>800</v>
      </c>
      <c r="J240" s="36" t="n">
        <v>800</v>
      </c>
      <c r="K240" s="34" t="n">
        <v>130</v>
      </c>
    </row>
    <row r="241" customFormat="false" ht="12.75" hidden="false" customHeight="false" outlineLevel="0" collapsed="false">
      <c r="A241" s="3" t="n">
        <v>38202</v>
      </c>
      <c r="B241" s="34" t="s">
        <v>156</v>
      </c>
      <c r="C241" s="34" t="n">
        <v>9200</v>
      </c>
      <c r="D241" s="34" t="n">
        <v>3800</v>
      </c>
      <c r="E241" s="34" t="n">
        <v>5400</v>
      </c>
      <c r="G241" s="3" t="n">
        <v>38552</v>
      </c>
      <c r="H241" s="35" t="s">
        <v>156</v>
      </c>
      <c r="I241" s="36" t="n">
        <v>20</v>
      </c>
      <c r="J241" s="36" t="n">
        <v>500</v>
      </c>
      <c r="K241" s="34" t="n">
        <v>300</v>
      </c>
    </row>
    <row r="242" customFormat="false" ht="12.75" hidden="false" customHeight="false" outlineLevel="0" collapsed="false">
      <c r="A242" s="3" t="n">
        <v>38209</v>
      </c>
      <c r="B242" s="34" t="s">
        <v>156</v>
      </c>
      <c r="C242" s="34" t="n">
        <v>9200</v>
      </c>
      <c r="D242" s="34" t="n">
        <v>3500</v>
      </c>
      <c r="E242" s="34" t="n">
        <v>5400</v>
      </c>
      <c r="G242" s="3" t="n">
        <v>38559</v>
      </c>
      <c r="H242" s="34" t="n">
        <v>49</v>
      </c>
      <c r="I242" s="34" t="n">
        <v>790</v>
      </c>
      <c r="J242" s="34" t="n">
        <v>490</v>
      </c>
      <c r="K242" s="34" t="n">
        <v>700</v>
      </c>
    </row>
    <row r="243" customFormat="false" ht="12.75" hidden="false" customHeight="false" outlineLevel="0" collapsed="false">
      <c r="A243" s="3" t="n">
        <v>38216</v>
      </c>
      <c r="B243" s="34" t="s">
        <v>156</v>
      </c>
      <c r="C243" s="34" t="n">
        <v>5400</v>
      </c>
      <c r="D243" s="34" t="n">
        <v>5400</v>
      </c>
      <c r="E243" s="34" t="n">
        <v>24000</v>
      </c>
      <c r="G243" s="3" t="n">
        <v>38566</v>
      </c>
      <c r="H243" s="35" t="s">
        <v>156</v>
      </c>
      <c r="I243" s="34" t="n">
        <v>500</v>
      </c>
      <c r="J243" s="34" t="n">
        <v>260</v>
      </c>
      <c r="K243" s="34" t="n">
        <v>220</v>
      </c>
    </row>
    <row r="244" customFormat="false" ht="12.75" hidden="false" customHeight="false" outlineLevel="0" collapsed="false">
      <c r="A244" s="3" t="n">
        <v>38223</v>
      </c>
      <c r="B244" s="34" t="n">
        <v>16000</v>
      </c>
      <c r="C244" s="34" t="n">
        <v>2400</v>
      </c>
      <c r="D244" s="34" t="n">
        <v>16000</v>
      </c>
      <c r="E244" s="34" t="n">
        <v>9200</v>
      </c>
      <c r="G244" s="3" t="n">
        <v>38573</v>
      </c>
      <c r="H244" s="36" t="n">
        <v>40</v>
      </c>
      <c r="I244" s="36" t="n">
        <v>40</v>
      </c>
      <c r="J244" s="36" t="n">
        <v>40</v>
      </c>
      <c r="K244" s="34" t="n">
        <v>170</v>
      </c>
    </row>
    <row r="245" customFormat="false" ht="12.75" hidden="false" customHeight="false" outlineLevel="0" collapsed="false">
      <c r="A245" s="3" t="n">
        <v>38230</v>
      </c>
      <c r="B245" s="34" t="n">
        <v>5400</v>
      </c>
      <c r="C245" s="34" t="n">
        <v>3500</v>
      </c>
      <c r="D245" s="34" t="n">
        <v>1100</v>
      </c>
      <c r="E245" s="34" t="n">
        <v>1100</v>
      </c>
      <c r="G245" s="3" t="n">
        <v>38580</v>
      </c>
      <c r="H245" s="35" t="s">
        <v>156</v>
      </c>
      <c r="I245" s="34" t="n">
        <v>9000</v>
      </c>
      <c r="J245" s="34" t="n">
        <v>5000</v>
      </c>
      <c r="K245" s="34" t="n">
        <v>1100</v>
      </c>
    </row>
    <row r="246" customFormat="false" ht="12.75" hidden="false" customHeight="false" outlineLevel="0" collapsed="false">
      <c r="A246" s="3" t="n">
        <v>38237</v>
      </c>
      <c r="B246" s="34" t="n">
        <v>490</v>
      </c>
      <c r="C246" s="34" t="n">
        <v>220</v>
      </c>
      <c r="D246" s="34" t="n">
        <v>2200</v>
      </c>
      <c r="E246" s="34" t="n">
        <v>79</v>
      </c>
      <c r="G246" s="3" t="n">
        <v>38587</v>
      </c>
      <c r="H246" s="36" t="n">
        <v>800</v>
      </c>
      <c r="I246" s="36" t="n">
        <v>130</v>
      </c>
      <c r="J246" s="34" t="n">
        <v>110</v>
      </c>
      <c r="K246" s="36" t="n">
        <v>20</v>
      </c>
    </row>
    <row r="247" customFormat="false" ht="12.75" hidden="false" customHeight="false" outlineLevel="0" collapsed="false">
      <c r="A247" s="3" t="n">
        <v>38244</v>
      </c>
      <c r="B247" s="34" t="n">
        <v>330</v>
      </c>
      <c r="C247" s="34" t="n">
        <v>1100</v>
      </c>
      <c r="D247" s="34" t="n">
        <v>1200</v>
      </c>
      <c r="E247" s="34" t="n">
        <v>5400</v>
      </c>
      <c r="G247" s="3" t="n">
        <v>38594</v>
      </c>
      <c r="H247" s="36" t="n">
        <v>30</v>
      </c>
      <c r="I247" s="34" t="n">
        <v>500</v>
      </c>
      <c r="J247" s="34" t="n">
        <v>1300</v>
      </c>
      <c r="K247" s="34" t="n">
        <v>5000</v>
      </c>
    </row>
    <row r="248" customFormat="false" ht="12.75" hidden="false" customHeight="false" outlineLevel="0" collapsed="false">
      <c r="A248" s="3" t="n">
        <v>38251</v>
      </c>
      <c r="B248" s="34" t="n">
        <v>180</v>
      </c>
      <c r="C248" s="34" t="n">
        <v>490</v>
      </c>
      <c r="D248" s="34" t="n">
        <v>9200</v>
      </c>
      <c r="E248" s="34" t="n">
        <v>16000</v>
      </c>
      <c r="G248" s="3" t="n">
        <v>38601</v>
      </c>
      <c r="H248" s="36" t="n">
        <v>40</v>
      </c>
      <c r="I248" s="36" t="n">
        <v>130</v>
      </c>
      <c r="J248" s="36" t="n">
        <v>40</v>
      </c>
      <c r="K248" s="36" t="n">
        <v>20</v>
      </c>
    </row>
    <row r="249" customFormat="false" ht="12.75" hidden="false" customHeight="false" outlineLevel="0" collapsed="false">
      <c r="A249" s="3" t="n">
        <v>38258</v>
      </c>
      <c r="B249" s="34" t="s">
        <v>156</v>
      </c>
      <c r="C249" s="34" t="n">
        <v>330</v>
      </c>
      <c r="D249" s="34" t="n">
        <v>130</v>
      </c>
      <c r="E249" s="34" t="n">
        <v>9200</v>
      </c>
      <c r="G249" s="3" t="n">
        <v>38608</v>
      </c>
      <c r="H249" s="36" t="n">
        <v>40</v>
      </c>
      <c r="I249" s="36" t="n">
        <v>70</v>
      </c>
      <c r="J249" s="36" t="n">
        <v>20</v>
      </c>
      <c r="K249" s="36" t="n">
        <v>4</v>
      </c>
    </row>
    <row r="250" customFormat="false" ht="12.75" hidden="false" customHeight="false" outlineLevel="0" collapsed="false">
      <c r="A250" s="3" t="n">
        <v>38265</v>
      </c>
      <c r="B250" s="34" t="s">
        <v>156</v>
      </c>
      <c r="C250" s="34" t="n">
        <v>5400</v>
      </c>
      <c r="D250" s="34" t="n">
        <v>31</v>
      </c>
      <c r="E250" s="34" t="n">
        <v>9200</v>
      </c>
      <c r="G250" s="3" t="n">
        <v>38615</v>
      </c>
      <c r="H250" s="36" t="s">
        <v>157</v>
      </c>
      <c r="I250" s="34" t="n">
        <v>80</v>
      </c>
      <c r="J250" s="34" t="n">
        <v>300</v>
      </c>
      <c r="K250" s="34" t="n">
        <v>500</v>
      </c>
    </row>
    <row r="251" customFormat="false" ht="12.75" hidden="false" customHeight="false" outlineLevel="0" collapsed="false">
      <c r="A251" s="3" t="n">
        <v>38272</v>
      </c>
      <c r="B251" s="34" t="n">
        <v>490</v>
      </c>
      <c r="C251" s="34" t="n">
        <v>5400</v>
      </c>
      <c r="D251" s="34" t="n">
        <v>24000</v>
      </c>
      <c r="E251" s="34" t="n">
        <v>24000</v>
      </c>
      <c r="G251" s="3" t="n">
        <v>38622</v>
      </c>
      <c r="H251" s="36" t="n">
        <v>20</v>
      </c>
      <c r="I251" s="36" t="n">
        <v>40</v>
      </c>
      <c r="J251" s="34" t="n">
        <v>2400</v>
      </c>
      <c r="K251" s="34" t="n">
        <v>3000</v>
      </c>
    </row>
    <row r="252" customFormat="false" ht="12.75" hidden="false" customHeight="false" outlineLevel="0" collapsed="false">
      <c r="A252" s="3" t="n">
        <v>38279</v>
      </c>
      <c r="B252" s="34" t="n">
        <v>24000</v>
      </c>
      <c r="C252" s="34" t="n">
        <v>24000</v>
      </c>
      <c r="D252" s="34" t="n">
        <v>24000</v>
      </c>
      <c r="E252" s="34" t="n">
        <v>24000</v>
      </c>
      <c r="G252" s="3" t="n">
        <v>38629</v>
      </c>
      <c r="H252" s="35" t="s">
        <v>156</v>
      </c>
      <c r="I252" s="34" t="n">
        <v>300</v>
      </c>
      <c r="J252" s="36" t="s">
        <v>157</v>
      </c>
      <c r="K252" s="34" t="n">
        <v>80</v>
      </c>
    </row>
    <row r="253" customFormat="false" ht="12.75" hidden="false" customHeight="false" outlineLevel="0" collapsed="false">
      <c r="A253" s="3" t="n">
        <v>38286</v>
      </c>
      <c r="B253" s="34" t="s">
        <v>156</v>
      </c>
      <c r="C253" s="34" t="n">
        <v>490</v>
      </c>
      <c r="D253" s="34" t="n">
        <v>2400</v>
      </c>
      <c r="E253" s="34" t="n">
        <v>16000</v>
      </c>
      <c r="G253" s="3" t="n">
        <v>38636</v>
      </c>
      <c r="H253" s="35" t="s">
        <v>156</v>
      </c>
      <c r="I253" s="34" t="n">
        <v>700</v>
      </c>
      <c r="J253" s="34" t="n">
        <v>300</v>
      </c>
      <c r="K253" s="34" t="n">
        <v>140</v>
      </c>
    </row>
    <row r="254" customFormat="false" ht="12.75" hidden="false" customHeight="false" outlineLevel="0" collapsed="false">
      <c r="A254" s="3" t="n">
        <v>38293</v>
      </c>
      <c r="B254" s="34" t="s">
        <v>156</v>
      </c>
      <c r="C254" s="34" t="n">
        <v>1400</v>
      </c>
      <c r="D254" s="34" t="n">
        <v>7</v>
      </c>
      <c r="E254" s="34" t="n">
        <v>1800</v>
      </c>
      <c r="G254" s="3" t="n">
        <v>38643</v>
      </c>
      <c r="H254" s="36" t="s">
        <v>158</v>
      </c>
      <c r="I254" s="34" t="s">
        <v>158</v>
      </c>
      <c r="J254" s="34" t="s">
        <v>158</v>
      </c>
      <c r="K254" s="34" t="s">
        <v>158</v>
      </c>
    </row>
    <row r="255" customFormat="false" ht="12.75" hidden="false" customHeight="false" outlineLevel="0" collapsed="false">
      <c r="A255" s="3" t="n">
        <v>38300</v>
      </c>
      <c r="B255" s="34" t="n">
        <v>940</v>
      </c>
      <c r="C255" s="34" t="n">
        <v>2400</v>
      </c>
      <c r="D255" s="34" t="n">
        <v>1300</v>
      </c>
      <c r="E255" s="34" t="n">
        <v>2200</v>
      </c>
      <c r="G255" s="3" t="n">
        <v>38650</v>
      </c>
      <c r="H255" s="35" t="s">
        <v>156</v>
      </c>
      <c r="I255" s="34" t="n">
        <v>600</v>
      </c>
      <c r="J255" s="34" t="n">
        <v>700</v>
      </c>
      <c r="K255" s="34" t="n">
        <v>1300</v>
      </c>
    </row>
    <row r="256" customFormat="false" ht="12.75" hidden="false" customHeight="false" outlineLevel="0" collapsed="false">
      <c r="A256" s="3" t="n">
        <v>38307</v>
      </c>
      <c r="B256" s="34" t="n">
        <v>490</v>
      </c>
      <c r="C256" s="34" t="n">
        <v>1300</v>
      </c>
      <c r="D256" s="34" t="n">
        <v>1800</v>
      </c>
      <c r="E256" s="34" t="n">
        <v>5400</v>
      </c>
      <c r="G256" s="3" t="n">
        <v>38657</v>
      </c>
      <c r="H256" s="35" t="s">
        <v>156</v>
      </c>
      <c r="I256" s="36" t="n">
        <v>220</v>
      </c>
      <c r="J256" s="34" t="n">
        <v>2400</v>
      </c>
      <c r="K256" s="34" t="n">
        <v>500</v>
      </c>
    </row>
    <row r="257" customFormat="false" ht="12.75" hidden="false" customHeight="false" outlineLevel="0" collapsed="false">
      <c r="A257" s="3" t="n">
        <v>38313</v>
      </c>
      <c r="B257" s="34" t="n">
        <v>79</v>
      </c>
      <c r="C257" s="34" t="n">
        <v>490</v>
      </c>
      <c r="D257" s="34" t="n">
        <v>2200</v>
      </c>
      <c r="E257" s="34" t="n">
        <v>790</v>
      </c>
      <c r="G257" s="3" t="n">
        <v>38664</v>
      </c>
      <c r="H257" s="36" t="n">
        <v>500</v>
      </c>
      <c r="I257" s="36" t="n">
        <v>13</v>
      </c>
      <c r="J257" s="36" t="n">
        <v>30</v>
      </c>
      <c r="K257" s="34" t="n">
        <v>1300</v>
      </c>
    </row>
    <row r="258" customFormat="false" ht="12.75" hidden="false" customHeight="false" outlineLevel="0" collapsed="false">
      <c r="A258" s="3" t="n">
        <v>38321</v>
      </c>
      <c r="B258" s="34" t="n">
        <v>330</v>
      </c>
      <c r="C258" s="34" t="n">
        <v>310</v>
      </c>
      <c r="D258" s="34" t="n">
        <v>3500</v>
      </c>
      <c r="E258" s="34" t="n">
        <v>1300</v>
      </c>
      <c r="G258" s="3" t="n">
        <v>38671</v>
      </c>
      <c r="H258" s="35" t="s">
        <v>156</v>
      </c>
      <c r="I258" s="36" t="n">
        <v>40</v>
      </c>
      <c r="J258" s="34" t="n">
        <v>70</v>
      </c>
      <c r="K258" s="34" t="n">
        <v>230</v>
      </c>
    </row>
    <row r="259" customFormat="false" ht="12.75" hidden="false" customHeight="false" outlineLevel="0" collapsed="false">
      <c r="A259" s="3" t="n">
        <v>38328</v>
      </c>
      <c r="B259" s="34" t="n">
        <v>330</v>
      </c>
      <c r="C259" s="34" t="n">
        <v>330</v>
      </c>
      <c r="D259" s="34" t="n">
        <v>2400</v>
      </c>
      <c r="E259" s="34" t="n">
        <v>3500</v>
      </c>
      <c r="G259" s="3" t="n">
        <v>38678</v>
      </c>
      <c r="H259" s="35" t="s">
        <v>156</v>
      </c>
      <c r="I259" s="34" t="n">
        <v>800</v>
      </c>
      <c r="J259" s="34" t="n">
        <v>1300</v>
      </c>
      <c r="K259" s="34" t="n">
        <v>110</v>
      </c>
    </row>
    <row r="260" customFormat="false" ht="12.75" hidden="false" customHeight="false" outlineLevel="0" collapsed="false">
      <c r="A260" s="3" t="n">
        <v>38335</v>
      </c>
      <c r="B260" s="34" t="n">
        <v>330</v>
      </c>
      <c r="C260" s="34" t="n">
        <v>2400</v>
      </c>
      <c r="D260" s="34" t="n">
        <v>790</v>
      </c>
      <c r="E260" s="34" t="n">
        <v>5400</v>
      </c>
      <c r="G260" s="3" t="n">
        <v>38685</v>
      </c>
      <c r="H260" s="36" t="n">
        <v>130</v>
      </c>
      <c r="I260" s="36" t="n">
        <v>40</v>
      </c>
      <c r="J260" s="36" t="n">
        <v>20</v>
      </c>
      <c r="K260" s="34" t="n">
        <v>500</v>
      </c>
    </row>
    <row r="261" customFormat="false" ht="12.75" hidden="false" customHeight="false" outlineLevel="0" collapsed="false">
      <c r="A261" s="3" t="n">
        <v>38342</v>
      </c>
      <c r="B261" s="34" t="n">
        <v>790</v>
      </c>
      <c r="C261" s="34" t="n">
        <v>3500</v>
      </c>
      <c r="D261" s="34" t="n">
        <v>9200</v>
      </c>
      <c r="E261" s="34" t="n">
        <v>5400</v>
      </c>
      <c r="G261" s="3" t="n">
        <v>38692</v>
      </c>
      <c r="H261" s="36" t="n">
        <v>23</v>
      </c>
      <c r="I261" s="36" t="n">
        <v>13</v>
      </c>
      <c r="J261" s="34" t="n">
        <v>300</v>
      </c>
      <c r="K261" s="36" t="n">
        <v>20</v>
      </c>
    </row>
    <row r="262" customFormat="false" ht="12.75" hidden="false" customHeight="false" outlineLevel="0" collapsed="false">
      <c r="A262" s="3" t="n">
        <v>38349</v>
      </c>
      <c r="B262" s="34" t="s">
        <v>156</v>
      </c>
      <c r="C262" s="34" t="n">
        <v>240000</v>
      </c>
      <c r="D262" s="34" t="n">
        <v>540000</v>
      </c>
      <c r="E262" s="34" t="n">
        <v>130000</v>
      </c>
      <c r="G262" s="3" t="n">
        <v>38699</v>
      </c>
      <c r="H262" s="36" t="n">
        <v>20</v>
      </c>
      <c r="I262" s="36" t="n">
        <v>40</v>
      </c>
      <c r="J262" s="36" t="n">
        <v>40</v>
      </c>
      <c r="K262" s="34" t="n">
        <v>800</v>
      </c>
    </row>
    <row r="263" customFormat="false" ht="12.75" hidden="false" customHeight="false" outlineLevel="0" collapsed="false">
      <c r="A263" s="3" t="n">
        <v>38356</v>
      </c>
      <c r="B263" s="35" t="s">
        <v>156</v>
      </c>
      <c r="C263" s="34" t="n">
        <v>17000</v>
      </c>
      <c r="D263" s="34" t="n">
        <v>35000</v>
      </c>
      <c r="E263" s="34" t="n">
        <v>3100</v>
      </c>
      <c r="G263" s="3" t="n">
        <v>38706</v>
      </c>
      <c r="H263" s="35" t="s">
        <v>156</v>
      </c>
      <c r="I263" s="34" t="n">
        <v>500</v>
      </c>
      <c r="J263" s="34" t="n">
        <v>80</v>
      </c>
      <c r="K263" s="34" t="n">
        <v>500</v>
      </c>
    </row>
    <row r="264" customFormat="false" ht="12.75" hidden="false" customHeight="false" outlineLevel="0" collapsed="false">
      <c r="A264" s="3" t="n">
        <v>38364</v>
      </c>
      <c r="B264" s="34" t="n">
        <v>54000</v>
      </c>
      <c r="C264" s="34" t="n">
        <v>17000</v>
      </c>
      <c r="D264" s="36" t="s">
        <v>156</v>
      </c>
      <c r="E264" s="34" t="n">
        <v>22000</v>
      </c>
      <c r="G264" s="3" t="n">
        <v>38714</v>
      </c>
      <c r="H264" s="35" t="s">
        <v>156</v>
      </c>
      <c r="I264" s="36" t="n">
        <v>300</v>
      </c>
      <c r="J264" s="36" t="n">
        <v>23</v>
      </c>
      <c r="K264" s="34" t="n">
        <v>800</v>
      </c>
    </row>
    <row r="265" customFormat="false" ht="12.75" hidden="false" customHeight="false" outlineLevel="0" collapsed="false">
      <c r="A265" s="3" t="n">
        <v>38370</v>
      </c>
      <c r="B265" s="34" t="n">
        <v>2400</v>
      </c>
      <c r="C265" s="34" t="n">
        <v>9200</v>
      </c>
      <c r="D265" s="34" t="n">
        <v>9200</v>
      </c>
      <c r="E265" s="36" t="n">
        <v>790</v>
      </c>
      <c r="G265" s="3" t="n">
        <v>38721</v>
      </c>
      <c r="H265" s="35" t="s">
        <v>156</v>
      </c>
      <c r="I265" s="34" t="n">
        <v>1100</v>
      </c>
      <c r="J265" s="34" t="n">
        <v>1300</v>
      </c>
      <c r="K265" s="34" t="n">
        <v>130</v>
      </c>
    </row>
    <row r="266" customFormat="false" ht="12.75" hidden="false" customHeight="false" outlineLevel="0" collapsed="false">
      <c r="A266" s="3" t="n">
        <v>38377</v>
      </c>
      <c r="B266" s="34" t="n">
        <v>2400</v>
      </c>
      <c r="C266" s="34" t="n">
        <v>1700</v>
      </c>
      <c r="D266" s="34" t="n">
        <v>2200</v>
      </c>
      <c r="E266" s="34" t="n">
        <v>1100</v>
      </c>
      <c r="G266" s="3" t="n">
        <v>38727</v>
      </c>
      <c r="H266" s="34" t="n">
        <v>30</v>
      </c>
      <c r="I266" s="34" t="n">
        <v>40</v>
      </c>
      <c r="J266" s="34" t="n">
        <v>300</v>
      </c>
      <c r="K266" s="34" t="n">
        <v>220</v>
      </c>
    </row>
    <row r="267" customFormat="false" ht="12.75" hidden="false" customHeight="false" outlineLevel="0" collapsed="false">
      <c r="A267" s="3" t="n">
        <v>38384</v>
      </c>
      <c r="B267" s="34" t="n">
        <v>9200</v>
      </c>
      <c r="C267" s="34" t="n">
        <v>3500</v>
      </c>
      <c r="D267" s="36" t="n">
        <v>180</v>
      </c>
      <c r="E267" s="36" t="n">
        <v>790</v>
      </c>
      <c r="G267" s="3" t="n">
        <v>38734</v>
      </c>
      <c r="H267" s="35" t="s">
        <v>156</v>
      </c>
      <c r="I267" s="35" t="s">
        <v>156</v>
      </c>
      <c r="J267" s="36" t="s">
        <v>157</v>
      </c>
      <c r="K267" s="36" t="n">
        <v>30</v>
      </c>
    </row>
    <row r="268" customFormat="false" ht="12.75" hidden="false" customHeight="false" outlineLevel="0" collapsed="false">
      <c r="A268" s="3" t="n">
        <v>38391</v>
      </c>
      <c r="B268" s="34" t="n">
        <v>1100</v>
      </c>
      <c r="C268" s="36" t="n">
        <v>230</v>
      </c>
      <c r="D268" s="34" t="n">
        <v>2100</v>
      </c>
      <c r="E268" s="34" t="n">
        <v>1200</v>
      </c>
      <c r="G268" s="3" t="n">
        <v>38741</v>
      </c>
      <c r="H268" s="35" t="s">
        <v>156</v>
      </c>
      <c r="I268" s="34" t="n">
        <v>130</v>
      </c>
      <c r="J268" s="36" t="n">
        <v>500</v>
      </c>
      <c r="K268" s="34" t="n">
        <v>80</v>
      </c>
    </row>
    <row r="269" customFormat="false" ht="12.75" hidden="false" customHeight="false" outlineLevel="0" collapsed="false">
      <c r="A269" s="3" t="n">
        <v>38398</v>
      </c>
      <c r="B269" s="34" t="n">
        <v>1700</v>
      </c>
      <c r="C269" s="34" t="n">
        <v>5400</v>
      </c>
      <c r="D269" s="34" t="n">
        <v>24000</v>
      </c>
      <c r="E269" s="36" t="n">
        <v>700</v>
      </c>
      <c r="G269" s="3" t="n">
        <v>38748</v>
      </c>
      <c r="H269" s="35" t="s">
        <v>156</v>
      </c>
      <c r="I269" s="36" t="n">
        <v>17</v>
      </c>
      <c r="J269" s="36" t="n">
        <v>8</v>
      </c>
      <c r="K269" s="36" t="n">
        <v>8</v>
      </c>
    </row>
    <row r="270" customFormat="false" ht="12.75" hidden="false" customHeight="false" outlineLevel="0" collapsed="false">
      <c r="A270" s="3" t="n">
        <v>38405</v>
      </c>
      <c r="B270" s="34" t="n">
        <v>160000</v>
      </c>
      <c r="C270" s="34" t="n">
        <v>92000</v>
      </c>
      <c r="D270" s="34" t="n">
        <v>54000</v>
      </c>
      <c r="E270" s="34" t="n">
        <v>14000</v>
      </c>
      <c r="G270" s="3" t="n">
        <v>38755</v>
      </c>
      <c r="H270" s="35" t="s">
        <v>156</v>
      </c>
      <c r="I270" s="34" t="n">
        <v>300</v>
      </c>
      <c r="J270" s="36" t="n">
        <v>80</v>
      </c>
      <c r="K270" s="34" t="n">
        <v>500</v>
      </c>
    </row>
    <row r="271" customFormat="false" ht="12.75" hidden="false" customHeight="false" outlineLevel="0" collapsed="false">
      <c r="A271" s="3" t="n">
        <v>38412</v>
      </c>
      <c r="B271" s="34" t="n">
        <v>1300</v>
      </c>
      <c r="C271" s="34" t="n">
        <v>16000</v>
      </c>
      <c r="D271" s="34" t="n">
        <v>9200</v>
      </c>
      <c r="E271" s="34" t="n">
        <v>1300</v>
      </c>
      <c r="G271" s="3" t="n">
        <v>38762</v>
      </c>
      <c r="H271" s="35" t="s">
        <v>156</v>
      </c>
      <c r="I271" s="36" t="n">
        <v>40</v>
      </c>
      <c r="J271" s="36" t="n">
        <v>130</v>
      </c>
      <c r="K271" s="34" t="n">
        <v>230</v>
      </c>
    </row>
    <row r="272" customFormat="false" ht="12.75" hidden="false" customHeight="false" outlineLevel="0" collapsed="false">
      <c r="A272" s="3" t="n">
        <v>38419</v>
      </c>
      <c r="B272" s="34" t="n">
        <v>9200</v>
      </c>
      <c r="C272" s="34" t="n">
        <v>16000</v>
      </c>
      <c r="D272" s="34" t="n">
        <v>16000</v>
      </c>
      <c r="E272" s="34" t="n">
        <v>16000</v>
      </c>
      <c r="G272" s="3" t="n">
        <v>38769</v>
      </c>
      <c r="H272" s="35" t="s">
        <v>156</v>
      </c>
      <c r="I272" s="36" t="n">
        <v>2</v>
      </c>
      <c r="J272" s="34" t="n">
        <v>300</v>
      </c>
      <c r="K272" s="34" t="n">
        <v>40</v>
      </c>
    </row>
    <row r="273" customFormat="false" ht="12.75" hidden="false" customHeight="false" outlineLevel="0" collapsed="false">
      <c r="A273" s="3" t="n">
        <v>38426</v>
      </c>
      <c r="B273" s="34" t="n">
        <v>1700</v>
      </c>
      <c r="C273" s="34" t="n">
        <v>5400</v>
      </c>
      <c r="D273" s="34" t="n">
        <v>2200</v>
      </c>
      <c r="E273" s="34" t="n">
        <v>1700</v>
      </c>
      <c r="G273" s="3" t="n">
        <v>38776</v>
      </c>
      <c r="H273" s="36" t="s">
        <v>158</v>
      </c>
      <c r="I273" s="36" t="s">
        <v>158</v>
      </c>
      <c r="J273" s="34" t="n">
        <v>3000</v>
      </c>
      <c r="K273" s="34" t="n">
        <v>3000</v>
      </c>
    </row>
    <row r="274" customFormat="false" ht="12.75" hidden="false" customHeight="false" outlineLevel="0" collapsed="false">
      <c r="A274" s="3" t="n">
        <v>38433</v>
      </c>
      <c r="B274" s="34" t="n">
        <v>1100</v>
      </c>
      <c r="C274" s="34" t="n">
        <v>24000</v>
      </c>
      <c r="D274" s="34" t="n">
        <v>9200</v>
      </c>
      <c r="E274" s="34" t="n">
        <v>2400</v>
      </c>
      <c r="G274" s="3" t="n">
        <v>38783</v>
      </c>
      <c r="H274" s="34" t="n">
        <v>8</v>
      </c>
      <c r="I274" s="34" t="n">
        <v>47</v>
      </c>
      <c r="J274" s="34" t="n">
        <v>300</v>
      </c>
      <c r="K274" s="34" t="n">
        <v>22</v>
      </c>
    </row>
    <row r="275" customFormat="false" ht="12.75" hidden="false" customHeight="false" outlineLevel="0" collapsed="false">
      <c r="A275" s="3" t="n">
        <v>38440</v>
      </c>
      <c r="B275" s="34" t="n">
        <v>1400</v>
      </c>
      <c r="C275" s="34" t="n">
        <v>1700</v>
      </c>
      <c r="D275" s="34" t="n">
        <v>2800</v>
      </c>
      <c r="E275" s="34" t="n">
        <v>2400</v>
      </c>
      <c r="G275" s="3" t="n">
        <v>38790</v>
      </c>
      <c r="H275" s="34" t="s">
        <v>156</v>
      </c>
      <c r="I275" s="34" t="n">
        <v>230</v>
      </c>
      <c r="J275" s="34" t="n">
        <v>80</v>
      </c>
      <c r="K275" s="34" t="n">
        <v>40</v>
      </c>
    </row>
    <row r="276" customFormat="false" ht="12.75" hidden="false" customHeight="false" outlineLevel="0" collapsed="false">
      <c r="A276" s="3" t="n">
        <v>38447</v>
      </c>
      <c r="B276" s="34" t="n">
        <v>1100</v>
      </c>
      <c r="C276" s="34" t="n">
        <v>16000</v>
      </c>
      <c r="D276" s="34" t="n">
        <v>3500</v>
      </c>
      <c r="E276" s="34" t="n">
        <v>3500</v>
      </c>
      <c r="G276" s="3" t="n">
        <v>38797</v>
      </c>
      <c r="H276" s="34" t="s">
        <v>156</v>
      </c>
      <c r="I276" s="34" t="n">
        <v>170</v>
      </c>
      <c r="J276" s="34" t="n">
        <v>1300</v>
      </c>
      <c r="K276" s="34" t="n">
        <v>90</v>
      </c>
    </row>
    <row r="277" customFormat="false" ht="12.75" hidden="false" customHeight="false" outlineLevel="0" collapsed="false">
      <c r="A277" s="3" t="n">
        <v>38454</v>
      </c>
      <c r="B277" s="35" t="s">
        <v>156</v>
      </c>
      <c r="C277" s="34" t="n">
        <v>2200</v>
      </c>
      <c r="D277" s="36" t="n">
        <v>700</v>
      </c>
      <c r="E277" s="34" t="n">
        <v>1400</v>
      </c>
      <c r="G277" s="3" t="n">
        <v>38804</v>
      </c>
      <c r="H277" s="34" t="s">
        <v>156</v>
      </c>
      <c r="I277" s="34" t="n">
        <v>90</v>
      </c>
      <c r="J277" s="34" t="n">
        <v>1700</v>
      </c>
      <c r="K277" s="34" t="n">
        <v>130</v>
      </c>
    </row>
    <row r="278" customFormat="false" ht="12.75" hidden="false" customHeight="false" outlineLevel="0" collapsed="false">
      <c r="A278" s="3" t="n">
        <v>38461</v>
      </c>
      <c r="B278" s="34" t="n">
        <v>1300</v>
      </c>
      <c r="C278" s="34" t="n">
        <v>3500</v>
      </c>
      <c r="D278" s="34" t="n">
        <v>2400</v>
      </c>
      <c r="E278" s="34" t="n">
        <v>2400</v>
      </c>
      <c r="G278" s="3" t="n">
        <v>38811</v>
      </c>
      <c r="H278" s="34" t="n">
        <v>3000</v>
      </c>
      <c r="I278" s="34" t="n">
        <v>9000</v>
      </c>
      <c r="J278" s="34" t="n">
        <v>16000</v>
      </c>
      <c r="K278" s="34" t="n">
        <v>3000</v>
      </c>
    </row>
    <row r="279" customFormat="false" ht="12.75" hidden="false" customHeight="false" outlineLevel="0" collapsed="false">
      <c r="A279" s="3" t="n">
        <v>38469</v>
      </c>
      <c r="B279" s="34" t="n">
        <v>9200</v>
      </c>
      <c r="C279" s="34" t="n">
        <v>5400</v>
      </c>
      <c r="D279" s="34" t="n">
        <v>5400</v>
      </c>
      <c r="E279" s="36" t="n">
        <v>790</v>
      </c>
      <c r="G279" s="3" t="n">
        <v>38818</v>
      </c>
      <c r="H279" s="34" t="n">
        <v>70</v>
      </c>
      <c r="I279" s="34" t="n">
        <v>700</v>
      </c>
      <c r="J279" s="34" t="n">
        <v>130</v>
      </c>
      <c r="K279" s="34" t="n">
        <v>80</v>
      </c>
    </row>
    <row r="280" customFormat="false" ht="12.75" hidden="false" customHeight="false" outlineLevel="0" collapsed="false">
      <c r="A280" s="3" t="n">
        <v>38475</v>
      </c>
      <c r="B280" s="34" t="n">
        <v>24000</v>
      </c>
      <c r="C280" s="34" t="n">
        <v>3500</v>
      </c>
      <c r="D280" s="34" t="n">
        <v>3500</v>
      </c>
      <c r="E280" s="36" t="n">
        <v>700</v>
      </c>
      <c r="G280" s="3" t="n">
        <v>38825</v>
      </c>
      <c r="H280" s="34" t="n">
        <v>2800</v>
      </c>
      <c r="I280" s="34" t="n">
        <v>1100</v>
      </c>
      <c r="J280" s="34" t="n">
        <v>130</v>
      </c>
      <c r="K280" s="34" t="n">
        <v>130</v>
      </c>
    </row>
    <row r="281" customFormat="false" ht="12.75" hidden="false" customHeight="false" outlineLevel="0" collapsed="false">
      <c r="A281" s="3" t="n">
        <v>38482</v>
      </c>
      <c r="B281" s="34" t="n">
        <v>5400</v>
      </c>
      <c r="C281" s="34" t="n">
        <v>16000</v>
      </c>
      <c r="D281" s="34" t="n">
        <v>2200</v>
      </c>
      <c r="E281" s="36" t="n">
        <v>490</v>
      </c>
      <c r="G281" s="3" t="n">
        <v>38832</v>
      </c>
      <c r="H281" s="34" t="n">
        <v>500</v>
      </c>
      <c r="I281" s="34" t="n">
        <v>2400</v>
      </c>
      <c r="J281" s="34" t="n">
        <v>170</v>
      </c>
      <c r="K281" s="34" t="n">
        <v>300</v>
      </c>
    </row>
    <row r="282" customFormat="false" ht="12.75" hidden="false" customHeight="false" outlineLevel="0" collapsed="false">
      <c r="A282" s="3" t="n">
        <v>38489</v>
      </c>
      <c r="B282" s="34" t="n">
        <v>9200</v>
      </c>
      <c r="C282" s="34" t="n">
        <v>24000</v>
      </c>
      <c r="D282" s="34" t="n">
        <v>24000</v>
      </c>
      <c r="E282" s="34" t="n">
        <v>1300</v>
      </c>
      <c r="G282" s="3" t="n">
        <v>38839</v>
      </c>
      <c r="H282" s="34" t="n">
        <v>300</v>
      </c>
      <c r="I282" s="34" t="n">
        <v>1700</v>
      </c>
      <c r="J282" s="34" t="n">
        <v>800</v>
      </c>
      <c r="K282" s="34" t="n">
        <v>260</v>
      </c>
    </row>
    <row r="283" customFormat="false" ht="12.75" hidden="false" customHeight="false" outlineLevel="0" collapsed="false">
      <c r="A283" s="3" t="n">
        <v>38496</v>
      </c>
      <c r="B283" s="34" t="n">
        <v>9200</v>
      </c>
      <c r="C283" s="34" t="n">
        <v>24</v>
      </c>
      <c r="D283" s="34" t="n">
        <v>5400</v>
      </c>
      <c r="E283" s="34" t="n">
        <v>5400</v>
      </c>
      <c r="G283" s="3" t="n">
        <v>38846</v>
      </c>
      <c r="H283" s="34" t="n">
        <v>230</v>
      </c>
      <c r="I283" s="34" t="n">
        <v>5000</v>
      </c>
      <c r="J283" s="34" t="n">
        <v>1700</v>
      </c>
      <c r="K283" s="34" t="n">
        <v>170</v>
      </c>
    </row>
    <row r="284" customFormat="false" ht="12.75" hidden="false" customHeight="false" outlineLevel="0" collapsed="false">
      <c r="A284" s="3" t="n">
        <v>38503</v>
      </c>
      <c r="B284" s="35" t="s">
        <v>156</v>
      </c>
      <c r="C284" s="34" t="n">
        <v>9200</v>
      </c>
      <c r="D284" s="34" t="n">
        <v>2800</v>
      </c>
      <c r="E284" s="34" t="n">
        <v>1400</v>
      </c>
      <c r="G284" s="3" t="n">
        <v>38852</v>
      </c>
      <c r="H284" s="34" t="n">
        <v>500</v>
      </c>
      <c r="I284" s="34" t="n">
        <v>9000</v>
      </c>
      <c r="J284" s="34" t="n">
        <v>800</v>
      </c>
      <c r="K284" s="34" t="n">
        <v>110</v>
      </c>
    </row>
    <row r="285" customFormat="false" ht="12.75" hidden="false" customHeight="false" outlineLevel="0" collapsed="false">
      <c r="A285" s="3" t="n">
        <v>38510</v>
      </c>
      <c r="B285" s="35" t="s">
        <v>156</v>
      </c>
      <c r="C285" s="34" t="n">
        <v>1300</v>
      </c>
      <c r="D285" s="34" t="n">
        <v>1700</v>
      </c>
      <c r="E285" s="34" t="n">
        <v>3500</v>
      </c>
      <c r="G285" s="3" t="n">
        <v>38860</v>
      </c>
      <c r="H285" s="34" t="n">
        <v>2400</v>
      </c>
      <c r="I285" s="34" t="n">
        <v>3000</v>
      </c>
      <c r="J285" s="34" t="n">
        <v>3000</v>
      </c>
      <c r="K285" s="34" t="n">
        <v>130</v>
      </c>
    </row>
    <row r="286" customFormat="false" ht="12.75" hidden="false" customHeight="false" outlineLevel="0" collapsed="false">
      <c r="A286" s="3" t="n">
        <v>38517</v>
      </c>
      <c r="B286" s="35" t="s">
        <v>156</v>
      </c>
      <c r="C286" s="34" t="n">
        <v>9200</v>
      </c>
      <c r="D286" s="34" t="n">
        <v>9200</v>
      </c>
      <c r="E286" s="34" t="n">
        <v>3500</v>
      </c>
      <c r="G286" s="3" t="n">
        <v>38867</v>
      </c>
      <c r="H286" s="34" t="n">
        <v>800</v>
      </c>
      <c r="I286" s="34" t="n">
        <v>130</v>
      </c>
      <c r="J286" s="34" t="n">
        <v>300</v>
      </c>
      <c r="K286" s="34" t="n">
        <v>500</v>
      </c>
    </row>
    <row r="287" customFormat="false" ht="12.75" hidden="false" customHeight="false" outlineLevel="0" collapsed="false">
      <c r="A287" s="3" t="n">
        <v>38524</v>
      </c>
      <c r="B287" s="36" t="n">
        <v>460</v>
      </c>
      <c r="C287" s="34" t="n">
        <v>16000</v>
      </c>
      <c r="D287" s="34" t="n">
        <v>1400</v>
      </c>
      <c r="E287" s="34" t="n">
        <v>5400</v>
      </c>
      <c r="G287" s="3" t="n">
        <v>38874</v>
      </c>
      <c r="H287" s="34" t="n">
        <v>1300</v>
      </c>
      <c r="I287" s="34" t="n">
        <v>500</v>
      </c>
      <c r="J287" s="34" t="n">
        <v>1300</v>
      </c>
      <c r="K287" s="34" t="n">
        <v>30</v>
      </c>
    </row>
    <row r="288" customFormat="false" ht="12.75" hidden="false" customHeight="false" outlineLevel="0" collapsed="false">
      <c r="A288" s="3" t="n">
        <v>38531</v>
      </c>
      <c r="B288" s="35" t="s">
        <v>156</v>
      </c>
      <c r="C288" s="36" t="n">
        <v>500</v>
      </c>
      <c r="D288" s="36" t="n">
        <v>800</v>
      </c>
      <c r="E288" s="34" t="n">
        <v>2200</v>
      </c>
      <c r="G288" s="3" t="n">
        <v>38881</v>
      </c>
      <c r="H288" s="34" t="s">
        <v>159</v>
      </c>
      <c r="I288" s="34" t="n">
        <v>500</v>
      </c>
      <c r="J288" s="34" t="n">
        <v>500</v>
      </c>
      <c r="K288" s="34" t="n">
        <v>70</v>
      </c>
    </row>
    <row r="289" customFormat="false" ht="12.75" hidden="false" customHeight="false" outlineLevel="0" collapsed="false">
      <c r="A289" s="3" t="n">
        <v>38538</v>
      </c>
      <c r="B289" s="35" t="s">
        <v>156</v>
      </c>
      <c r="C289" s="36" t="n">
        <v>80</v>
      </c>
      <c r="D289" s="36" t="n">
        <v>38</v>
      </c>
      <c r="E289" s="34" t="n">
        <v>1400</v>
      </c>
      <c r="G289" s="3" t="n">
        <v>38888</v>
      </c>
      <c r="H289" s="34" t="s">
        <v>159</v>
      </c>
      <c r="I289" s="34" t="n">
        <v>2200</v>
      </c>
      <c r="J289" s="34" t="n">
        <v>2200</v>
      </c>
      <c r="K289" s="34" t="n">
        <v>110</v>
      </c>
    </row>
    <row r="290" customFormat="false" ht="12.75" hidden="false" customHeight="false" outlineLevel="0" collapsed="false">
      <c r="A290" s="3" t="n">
        <v>38545</v>
      </c>
      <c r="B290" s="35" t="s">
        <v>156</v>
      </c>
      <c r="C290" s="36" t="n">
        <v>880</v>
      </c>
      <c r="D290" s="36" t="n">
        <v>800</v>
      </c>
      <c r="E290" s="34" t="n">
        <v>3000</v>
      </c>
      <c r="G290" s="3" t="n">
        <v>38895</v>
      </c>
      <c r="H290" s="34" t="s">
        <v>156</v>
      </c>
      <c r="I290" s="34" t="n">
        <v>1300</v>
      </c>
      <c r="J290" s="34" t="n">
        <v>300</v>
      </c>
      <c r="K290" s="34" t="n">
        <v>300</v>
      </c>
    </row>
    <row r="291" customFormat="false" ht="12.75" hidden="false" customHeight="false" outlineLevel="0" collapsed="false">
      <c r="A291" s="3" t="n">
        <v>38552</v>
      </c>
      <c r="B291" s="35" t="s">
        <v>156</v>
      </c>
      <c r="C291" s="36" t="n">
        <v>300</v>
      </c>
      <c r="D291" s="36" t="n">
        <v>700</v>
      </c>
      <c r="E291" s="34" t="n">
        <v>9000</v>
      </c>
      <c r="G291" s="3" t="n">
        <v>38903</v>
      </c>
      <c r="H291" s="34" t="s">
        <v>159</v>
      </c>
      <c r="I291" s="34" t="n">
        <v>50</v>
      </c>
      <c r="J291" s="34" t="n">
        <v>300</v>
      </c>
      <c r="K291" s="34" t="n">
        <v>300</v>
      </c>
    </row>
    <row r="292" customFormat="false" ht="12.75" hidden="false" customHeight="false" outlineLevel="0" collapsed="false">
      <c r="A292" s="3" t="n">
        <v>38559</v>
      </c>
      <c r="B292" s="34" t="n">
        <v>2200</v>
      </c>
      <c r="C292" s="34" t="n">
        <v>5400</v>
      </c>
      <c r="D292" s="34" t="n">
        <v>3500</v>
      </c>
      <c r="E292" s="34" t="n">
        <v>3500</v>
      </c>
      <c r="G292" s="3" t="n">
        <v>38909</v>
      </c>
      <c r="H292" s="34" t="n">
        <v>500</v>
      </c>
      <c r="I292" s="34" t="n">
        <v>500</v>
      </c>
      <c r="J292" s="34" t="n">
        <v>300</v>
      </c>
      <c r="K292" s="34" t="n">
        <v>1300</v>
      </c>
    </row>
    <row r="293" customFormat="false" ht="12.75" hidden="false" customHeight="false" outlineLevel="0" collapsed="false">
      <c r="A293" s="3" t="n">
        <v>38566</v>
      </c>
      <c r="B293" s="35" t="s">
        <v>156</v>
      </c>
      <c r="C293" s="34" t="n">
        <v>5000</v>
      </c>
      <c r="D293" s="34" t="n">
        <v>5000</v>
      </c>
      <c r="E293" s="34" t="n">
        <v>1700</v>
      </c>
      <c r="G293" s="3" t="n">
        <v>38916</v>
      </c>
      <c r="H293" s="34" t="n">
        <v>30</v>
      </c>
      <c r="I293" s="34" t="n">
        <v>17</v>
      </c>
      <c r="J293" s="34" t="n">
        <v>30</v>
      </c>
      <c r="K293" s="34" t="n">
        <v>2</v>
      </c>
    </row>
    <row r="294" customFormat="false" ht="12.75" hidden="false" customHeight="false" outlineLevel="0" collapsed="false">
      <c r="A294" s="3" t="n">
        <v>38573</v>
      </c>
      <c r="B294" s="36" t="n">
        <v>270</v>
      </c>
      <c r="C294" s="36" t="n">
        <v>230</v>
      </c>
      <c r="D294" s="36" t="n">
        <v>220</v>
      </c>
      <c r="E294" s="34" t="n">
        <v>3000</v>
      </c>
      <c r="G294" s="3" t="n">
        <v>38923</v>
      </c>
      <c r="H294" s="34" t="n">
        <v>14</v>
      </c>
      <c r="I294" s="34" t="n">
        <v>170</v>
      </c>
      <c r="J294" s="34" t="n">
        <v>30</v>
      </c>
      <c r="K294" s="34" t="n">
        <v>17</v>
      </c>
    </row>
    <row r="295" customFormat="false" ht="12.75" hidden="false" customHeight="false" outlineLevel="0" collapsed="false">
      <c r="A295" s="3" t="n">
        <v>38580</v>
      </c>
      <c r="B295" s="35" t="s">
        <v>156</v>
      </c>
      <c r="C295" s="34" t="n">
        <v>16000</v>
      </c>
      <c r="D295" s="34" t="n">
        <v>9000</v>
      </c>
      <c r="E295" s="34" t="n">
        <v>2220</v>
      </c>
      <c r="G295" s="3" t="n">
        <v>38930</v>
      </c>
      <c r="H295" s="34" t="n">
        <v>22</v>
      </c>
      <c r="I295" s="34" t="n">
        <v>27</v>
      </c>
      <c r="J295" s="34" t="n">
        <v>11</v>
      </c>
      <c r="K295" s="34" t="n">
        <v>8</v>
      </c>
    </row>
    <row r="296" customFormat="false" ht="12.75" hidden="false" customHeight="false" outlineLevel="0" collapsed="false">
      <c r="A296" s="3" t="n">
        <v>38587</v>
      </c>
      <c r="B296" s="36" t="n">
        <v>16000</v>
      </c>
      <c r="C296" s="36" t="n">
        <v>500</v>
      </c>
      <c r="D296" s="34" t="n">
        <v>1700</v>
      </c>
      <c r="E296" s="36" t="n">
        <v>300</v>
      </c>
      <c r="G296" s="3" t="n">
        <v>38937</v>
      </c>
      <c r="H296" s="34" t="n">
        <v>300</v>
      </c>
      <c r="I296" s="34" t="n">
        <v>27</v>
      </c>
      <c r="J296" s="34" t="n">
        <v>130</v>
      </c>
      <c r="K296" s="34" t="n">
        <v>50</v>
      </c>
    </row>
    <row r="297" customFormat="false" ht="12.75" hidden="false" customHeight="false" outlineLevel="0" collapsed="false">
      <c r="A297" s="3" t="n">
        <v>38594</v>
      </c>
      <c r="B297" s="36" t="n">
        <v>5000</v>
      </c>
      <c r="C297" s="34" t="n">
        <v>1300</v>
      </c>
      <c r="D297" s="34" t="n">
        <v>1700</v>
      </c>
      <c r="E297" s="34" t="n">
        <v>2400</v>
      </c>
      <c r="G297" s="3" t="n">
        <v>38944</v>
      </c>
      <c r="H297" s="34" t="n">
        <v>300</v>
      </c>
      <c r="I297" s="34" t="n">
        <v>4</v>
      </c>
      <c r="J297" s="34" t="n">
        <v>300</v>
      </c>
      <c r="K297" s="34" t="n">
        <v>110</v>
      </c>
    </row>
    <row r="298" customFormat="false" ht="12.75" hidden="false" customHeight="false" outlineLevel="0" collapsed="false">
      <c r="A298" s="3" t="n">
        <v>38601</v>
      </c>
      <c r="B298" s="36" t="n">
        <v>3500</v>
      </c>
      <c r="C298" s="36" t="n">
        <v>500</v>
      </c>
      <c r="D298" s="36" t="n">
        <v>130</v>
      </c>
      <c r="E298" s="36" t="n">
        <v>110</v>
      </c>
      <c r="G298" s="3" t="n">
        <v>38951</v>
      </c>
      <c r="H298" s="34" t="n">
        <v>23</v>
      </c>
      <c r="I298" s="34" t="n">
        <v>7</v>
      </c>
      <c r="J298" s="34" t="n">
        <v>169</v>
      </c>
      <c r="K298" s="34" t="n">
        <v>17</v>
      </c>
    </row>
    <row r="299" customFormat="false" ht="12.75" hidden="false" customHeight="false" outlineLevel="0" collapsed="false">
      <c r="A299" s="3" t="n">
        <v>38608</v>
      </c>
      <c r="B299" s="36" t="n">
        <v>1700</v>
      </c>
      <c r="C299" s="36" t="n">
        <v>800</v>
      </c>
      <c r="D299" s="36" t="n">
        <v>700</v>
      </c>
      <c r="E299" s="36" t="n">
        <v>23</v>
      </c>
      <c r="G299" s="3" t="n">
        <v>38958</v>
      </c>
      <c r="H299" s="34" t="s">
        <v>156</v>
      </c>
      <c r="I299" s="34" t="n">
        <v>1300</v>
      </c>
      <c r="J299" s="34" t="n">
        <v>1600</v>
      </c>
      <c r="K299" s="34" t="n">
        <v>9000</v>
      </c>
    </row>
    <row r="300" customFormat="false" ht="12.75" hidden="false" customHeight="false" outlineLevel="0" collapsed="false">
      <c r="A300" s="3" t="n">
        <v>38615</v>
      </c>
      <c r="B300" s="36" t="n">
        <v>3000</v>
      </c>
      <c r="C300" s="34" t="n">
        <v>1100</v>
      </c>
      <c r="D300" s="34" t="n">
        <v>1300</v>
      </c>
      <c r="E300" s="34" t="n">
        <v>5000</v>
      </c>
      <c r="G300" s="3" t="n">
        <v>38965</v>
      </c>
      <c r="H300" s="34" t="n">
        <v>80</v>
      </c>
      <c r="I300" s="34" t="n">
        <v>2</v>
      </c>
      <c r="J300" s="34" t="n">
        <v>50</v>
      </c>
      <c r="K300" s="34" t="n">
        <v>205</v>
      </c>
    </row>
    <row r="301" customFormat="false" ht="12.75" hidden="false" customHeight="false" outlineLevel="0" collapsed="false">
      <c r="A301" s="3" t="n">
        <v>38622</v>
      </c>
      <c r="B301" s="36" t="n">
        <v>1300</v>
      </c>
      <c r="C301" s="36" t="n">
        <v>400</v>
      </c>
      <c r="D301" s="34" t="n">
        <v>16000</v>
      </c>
      <c r="E301" s="34" t="n">
        <v>16000</v>
      </c>
      <c r="G301" s="3" t="n">
        <v>38972</v>
      </c>
      <c r="H301" s="34" t="n">
        <v>130</v>
      </c>
      <c r="I301" s="34" t="n">
        <v>80</v>
      </c>
      <c r="J301" s="34" t="n">
        <v>13</v>
      </c>
      <c r="K301" s="34" t="n">
        <v>107</v>
      </c>
    </row>
    <row r="302" customFormat="false" ht="12.75" hidden="false" customHeight="false" outlineLevel="0" collapsed="false">
      <c r="A302" s="3" t="n">
        <v>38629</v>
      </c>
      <c r="B302" s="35" t="s">
        <v>156</v>
      </c>
      <c r="C302" s="34" t="n">
        <v>9000</v>
      </c>
      <c r="D302" s="36" t="n">
        <v>2</v>
      </c>
      <c r="E302" s="34" t="n">
        <v>16000</v>
      </c>
      <c r="G302" s="3" t="n">
        <v>38979</v>
      </c>
      <c r="H302" s="34" t="n">
        <v>50</v>
      </c>
      <c r="I302" s="34" t="n">
        <v>80</v>
      </c>
      <c r="J302" s="34" t="n">
        <v>900</v>
      </c>
      <c r="K302" s="34" t="n">
        <v>110</v>
      </c>
    </row>
    <row r="303" customFormat="false" ht="12.75" hidden="false" customHeight="false" outlineLevel="0" collapsed="false">
      <c r="A303" s="3" t="n">
        <v>38636</v>
      </c>
      <c r="B303" s="35" t="s">
        <v>156</v>
      </c>
      <c r="C303" s="34" t="n">
        <v>1700</v>
      </c>
      <c r="D303" s="34" t="n">
        <v>1400</v>
      </c>
      <c r="E303" s="34" t="n">
        <v>9000</v>
      </c>
      <c r="G303" s="3" t="n">
        <v>38986</v>
      </c>
      <c r="H303" s="34" t="n">
        <v>23</v>
      </c>
      <c r="I303" s="34" t="n">
        <v>70</v>
      </c>
      <c r="J303" s="34" t="n">
        <v>30</v>
      </c>
      <c r="K303" s="34" t="n">
        <v>300</v>
      </c>
    </row>
    <row r="304" customFormat="false" ht="12.75" hidden="false" customHeight="false" outlineLevel="0" collapsed="false">
      <c r="A304" s="3" t="n">
        <v>38643</v>
      </c>
      <c r="B304" s="36" t="n">
        <v>16000</v>
      </c>
      <c r="C304" s="34" t="n">
        <v>16000</v>
      </c>
      <c r="D304" s="34" t="n">
        <v>16000</v>
      </c>
      <c r="E304" s="34" t="n">
        <v>16000</v>
      </c>
      <c r="G304" s="3" t="n">
        <v>38993</v>
      </c>
      <c r="H304" s="34" t="n">
        <v>8</v>
      </c>
      <c r="I304" s="34" t="n">
        <v>13</v>
      </c>
      <c r="J304" s="34" t="n">
        <v>300</v>
      </c>
      <c r="K304" s="34" t="n">
        <v>900</v>
      </c>
    </row>
    <row r="305" customFormat="false" ht="12.75" hidden="false" customHeight="false" outlineLevel="0" collapsed="false">
      <c r="A305" s="3" t="n">
        <v>38650</v>
      </c>
      <c r="B305" s="35" t="s">
        <v>156</v>
      </c>
      <c r="C305" s="34" t="n">
        <v>16000</v>
      </c>
      <c r="D305" s="34" t="n">
        <v>5000</v>
      </c>
      <c r="E305" s="34" t="n">
        <v>5000</v>
      </c>
      <c r="G305" s="3" t="n">
        <v>39000</v>
      </c>
      <c r="H305" s="34" t="n">
        <v>13</v>
      </c>
      <c r="I305" s="34" t="n">
        <v>11</v>
      </c>
      <c r="J305" s="34" t="n">
        <v>300</v>
      </c>
      <c r="K305" s="34" t="n">
        <v>300</v>
      </c>
    </row>
    <row r="306" customFormat="false" ht="12.75" hidden="false" customHeight="false" outlineLevel="0" collapsed="false">
      <c r="A306" s="3" t="n">
        <v>38657</v>
      </c>
      <c r="B306" s="35" t="s">
        <v>156</v>
      </c>
      <c r="C306" s="36" t="n">
        <v>500</v>
      </c>
      <c r="D306" s="34" t="n">
        <v>2400</v>
      </c>
      <c r="E306" s="34" t="n">
        <v>2400</v>
      </c>
      <c r="G306" s="3" t="n">
        <v>39007</v>
      </c>
      <c r="H306" s="34" t="n">
        <v>4</v>
      </c>
      <c r="I306" s="34" t="n">
        <v>8</v>
      </c>
      <c r="J306" s="34" t="n">
        <v>70</v>
      </c>
      <c r="K306" s="34" t="n">
        <v>30</v>
      </c>
    </row>
    <row r="307" customFormat="false" ht="12.75" hidden="false" customHeight="false" outlineLevel="0" collapsed="false">
      <c r="A307" s="3" t="n">
        <v>38664</v>
      </c>
      <c r="B307" s="36" t="n">
        <v>16000</v>
      </c>
      <c r="C307" s="36" t="n">
        <v>130</v>
      </c>
      <c r="D307" s="36" t="n">
        <v>170</v>
      </c>
      <c r="E307" s="34" t="n">
        <v>9000</v>
      </c>
      <c r="G307" s="3" t="n">
        <v>39014</v>
      </c>
      <c r="H307" s="34" t="n">
        <v>23</v>
      </c>
      <c r="I307" s="34" t="n">
        <v>23</v>
      </c>
      <c r="J307" s="34" t="n">
        <v>50</v>
      </c>
      <c r="K307" s="34" t="n">
        <v>500</v>
      </c>
    </row>
    <row r="308" customFormat="false" ht="12.75" hidden="false" customHeight="false" outlineLevel="0" collapsed="false">
      <c r="A308" s="3" t="n">
        <v>38671</v>
      </c>
      <c r="B308" s="35" t="s">
        <v>156</v>
      </c>
      <c r="C308" s="36" t="n">
        <v>500</v>
      </c>
      <c r="D308" s="34" t="n">
        <v>1300</v>
      </c>
      <c r="E308" s="34" t="n">
        <v>5000</v>
      </c>
      <c r="G308" s="3" t="n">
        <v>39021</v>
      </c>
      <c r="H308" s="34" t="n">
        <v>21</v>
      </c>
      <c r="I308" s="34" t="n">
        <v>50</v>
      </c>
      <c r="J308" s="34" t="n">
        <v>1400</v>
      </c>
      <c r="K308" s="34" t="n">
        <v>70</v>
      </c>
    </row>
    <row r="309" customFormat="false" ht="12.75" hidden="false" customHeight="false" outlineLevel="0" collapsed="false">
      <c r="A309" s="3" t="n">
        <v>38678</v>
      </c>
      <c r="B309" s="35" t="s">
        <v>156</v>
      </c>
      <c r="C309" s="34" t="n">
        <v>2800</v>
      </c>
      <c r="D309" s="34" t="n">
        <v>2400</v>
      </c>
      <c r="E309" s="34" t="n">
        <v>1400</v>
      </c>
      <c r="G309" s="3" t="n">
        <v>39028</v>
      </c>
      <c r="H309" s="34" t="n">
        <v>80</v>
      </c>
      <c r="I309" s="34" t="n">
        <v>80</v>
      </c>
      <c r="J309" s="34" t="n">
        <v>300</v>
      </c>
      <c r="K309" s="34" t="n">
        <v>30</v>
      </c>
    </row>
    <row r="310" customFormat="false" ht="12.75" hidden="false" customHeight="false" outlineLevel="0" collapsed="false">
      <c r="A310" s="3" t="n">
        <v>38685</v>
      </c>
      <c r="B310" s="36" t="n">
        <v>5000</v>
      </c>
      <c r="C310" s="36" t="n">
        <v>170</v>
      </c>
      <c r="D310" s="36" t="n">
        <v>110</v>
      </c>
      <c r="E310" s="34" t="n">
        <v>1700</v>
      </c>
      <c r="G310" s="3" t="n">
        <v>39035</v>
      </c>
      <c r="H310" s="34" t="n">
        <v>130</v>
      </c>
      <c r="I310" s="34" t="n">
        <v>30</v>
      </c>
      <c r="J310" s="34" t="n">
        <v>140</v>
      </c>
      <c r="K310" s="34" t="n">
        <v>240</v>
      </c>
    </row>
    <row r="311" customFormat="false" ht="12.75" hidden="false" customHeight="false" outlineLevel="0" collapsed="false">
      <c r="A311" s="3" t="n">
        <v>38692</v>
      </c>
      <c r="B311" s="36" t="n">
        <v>23</v>
      </c>
      <c r="C311" s="36" t="n">
        <v>500</v>
      </c>
      <c r="D311" s="34" t="n">
        <v>1100</v>
      </c>
      <c r="E311" s="36" t="n">
        <v>40</v>
      </c>
      <c r="G311" s="3" t="n">
        <v>39042</v>
      </c>
      <c r="H311" s="34" t="n">
        <v>21</v>
      </c>
      <c r="I311" s="34" t="n">
        <v>80</v>
      </c>
      <c r="J311" s="34" t="n">
        <v>240</v>
      </c>
      <c r="K311" s="34" t="n">
        <v>1600</v>
      </c>
    </row>
    <row r="312" customFormat="false" ht="12.75" hidden="false" customHeight="false" outlineLevel="0" collapsed="false">
      <c r="A312" s="3" t="n">
        <v>38699</v>
      </c>
      <c r="B312" s="36" t="n">
        <v>500</v>
      </c>
      <c r="C312" s="36" t="n">
        <v>300</v>
      </c>
      <c r="D312" s="36" t="n">
        <v>500</v>
      </c>
      <c r="E312" s="34" t="n">
        <v>16000</v>
      </c>
      <c r="G312" s="3" t="n">
        <v>39049</v>
      </c>
      <c r="H312" s="34" t="n">
        <v>11</v>
      </c>
      <c r="I312" s="34" t="n">
        <v>70</v>
      </c>
      <c r="J312" s="34" t="n">
        <v>80</v>
      </c>
      <c r="K312" s="34" t="n">
        <v>130</v>
      </c>
    </row>
    <row r="313" customFormat="false" ht="12.75" hidden="false" customHeight="false" outlineLevel="0" collapsed="false">
      <c r="A313" s="3" t="n">
        <v>38706</v>
      </c>
      <c r="B313" s="35" t="s">
        <v>156</v>
      </c>
      <c r="C313" s="34" t="n">
        <v>3000</v>
      </c>
      <c r="D313" s="34" t="n">
        <v>1300</v>
      </c>
      <c r="E313" s="34" t="n">
        <v>16000</v>
      </c>
      <c r="G313" s="3" t="n">
        <v>39056</v>
      </c>
      <c r="H313" s="34" t="n">
        <v>27</v>
      </c>
      <c r="I313" s="34" t="n">
        <v>70</v>
      </c>
      <c r="J313" s="34" t="n">
        <v>3000</v>
      </c>
      <c r="K313" s="34" t="n">
        <v>80</v>
      </c>
    </row>
    <row r="314" customFormat="false" ht="12.75" hidden="false" customHeight="false" outlineLevel="0" collapsed="false">
      <c r="A314" s="3" t="n">
        <v>38714</v>
      </c>
      <c r="B314" s="35" t="s">
        <v>156</v>
      </c>
      <c r="C314" s="36" t="n">
        <v>500</v>
      </c>
      <c r="D314" s="36" t="n">
        <v>23</v>
      </c>
      <c r="E314" s="34" t="n">
        <v>5000</v>
      </c>
      <c r="G314" s="3" t="n">
        <v>39063</v>
      </c>
      <c r="H314" s="34" t="s">
        <v>156</v>
      </c>
      <c r="I314" s="34" t="n">
        <v>130</v>
      </c>
      <c r="J314" s="34" t="n">
        <v>500</v>
      </c>
      <c r="K314" s="34" t="n">
        <v>300</v>
      </c>
    </row>
    <row r="315" customFormat="false" ht="12.75" hidden="false" customHeight="false" outlineLevel="0" collapsed="false">
      <c r="A315" s="3" t="n">
        <v>38721</v>
      </c>
      <c r="B315" s="35" t="s">
        <v>156</v>
      </c>
      <c r="C315" s="34" t="n">
        <v>16000</v>
      </c>
      <c r="D315" s="34" t="n">
        <v>5000</v>
      </c>
      <c r="E315" s="34" t="n">
        <v>3000</v>
      </c>
      <c r="G315" s="3" t="n">
        <v>39070</v>
      </c>
      <c r="H315" s="34" t="s">
        <v>156</v>
      </c>
      <c r="I315" s="34" t="n">
        <v>80</v>
      </c>
      <c r="J315" s="34" t="n">
        <v>170</v>
      </c>
      <c r="K315" s="34" t="n">
        <v>140</v>
      </c>
    </row>
    <row r="316" customFormat="false" ht="12.75" hidden="false" customHeight="false" outlineLevel="0" collapsed="false">
      <c r="A316" s="3" t="n">
        <v>38727</v>
      </c>
      <c r="B316" s="34" t="n">
        <v>1300</v>
      </c>
      <c r="C316" s="34" t="n">
        <v>9000</v>
      </c>
      <c r="D316" s="34" t="n">
        <v>2400</v>
      </c>
      <c r="E316" s="34" t="n">
        <v>2400</v>
      </c>
      <c r="G316" s="3" t="n">
        <v>39077</v>
      </c>
      <c r="H316" s="34" t="s">
        <v>156</v>
      </c>
      <c r="I316" s="34" t="n">
        <v>300</v>
      </c>
      <c r="J316" s="34" t="n">
        <v>170</v>
      </c>
      <c r="K316" s="34" t="n">
        <v>900</v>
      </c>
    </row>
    <row r="317" customFormat="false" ht="12.75" hidden="false" customHeight="false" outlineLevel="0" collapsed="false">
      <c r="A317" s="3" t="n">
        <v>38734</v>
      </c>
      <c r="B317" s="35" t="s">
        <v>156</v>
      </c>
      <c r="C317" s="35" t="s">
        <v>156</v>
      </c>
      <c r="D317" s="36" t="n">
        <v>8</v>
      </c>
      <c r="E317" s="36" t="n">
        <v>800</v>
      </c>
      <c r="G317" s="3" t="n">
        <v>39085</v>
      </c>
      <c r="H317" s="34" t="s">
        <v>156</v>
      </c>
      <c r="I317" s="34" t="n">
        <v>8</v>
      </c>
      <c r="J317" s="34" t="n">
        <v>80</v>
      </c>
      <c r="K317" s="34" t="n">
        <v>240</v>
      </c>
    </row>
    <row r="318" customFormat="false" ht="12.75" hidden="false" customHeight="false" outlineLevel="0" collapsed="false">
      <c r="A318" s="3" t="n">
        <v>38741</v>
      </c>
      <c r="B318" s="35" t="s">
        <v>156</v>
      </c>
      <c r="C318" s="34" t="n">
        <v>3000</v>
      </c>
      <c r="D318" s="36" t="n">
        <v>500</v>
      </c>
      <c r="E318" s="34" t="n">
        <v>1700</v>
      </c>
      <c r="G318" s="3" t="n">
        <v>39091</v>
      </c>
      <c r="H318" s="34" t="s">
        <v>156</v>
      </c>
      <c r="I318" s="34" t="n">
        <v>17</v>
      </c>
      <c r="J318" s="34" t="n">
        <v>50</v>
      </c>
      <c r="K318" s="34" t="n">
        <v>50</v>
      </c>
    </row>
    <row r="319" customFormat="false" ht="12.75" hidden="false" customHeight="false" outlineLevel="0" collapsed="false">
      <c r="A319" s="3" t="n">
        <v>38748</v>
      </c>
      <c r="B319" s="35" t="s">
        <v>156</v>
      </c>
      <c r="C319" s="36" t="n">
        <v>220</v>
      </c>
      <c r="D319" s="36" t="n">
        <v>500</v>
      </c>
      <c r="E319" s="36" t="n">
        <v>270</v>
      </c>
      <c r="G319" s="3" t="n">
        <v>39098</v>
      </c>
      <c r="H319" s="34" t="s">
        <v>156</v>
      </c>
      <c r="I319" s="34" t="n">
        <v>4</v>
      </c>
      <c r="J319" s="34" t="n">
        <v>30</v>
      </c>
      <c r="K319" s="34" t="n">
        <v>240</v>
      </c>
    </row>
    <row r="320" customFormat="false" ht="12.75" hidden="false" customHeight="false" outlineLevel="0" collapsed="false">
      <c r="A320" s="3" t="n">
        <v>38755</v>
      </c>
      <c r="B320" s="35" t="s">
        <v>156</v>
      </c>
      <c r="C320" s="34" t="n">
        <v>9000</v>
      </c>
      <c r="D320" s="36" t="n">
        <v>300</v>
      </c>
      <c r="E320" s="34" t="n">
        <v>9000</v>
      </c>
      <c r="G320" s="3" t="n">
        <v>39105</v>
      </c>
      <c r="H320" s="34" t="s">
        <v>156</v>
      </c>
      <c r="I320" s="34" t="n">
        <v>2</v>
      </c>
      <c r="J320" s="34" t="n">
        <v>13</v>
      </c>
      <c r="K320" s="34" t="n">
        <v>30</v>
      </c>
    </row>
    <row r="321" customFormat="false" ht="12.75" hidden="false" customHeight="false" outlineLevel="0" collapsed="false">
      <c r="A321" s="3" t="n">
        <v>38762</v>
      </c>
      <c r="B321" s="35" t="s">
        <v>156</v>
      </c>
      <c r="C321" s="36" t="n">
        <v>110</v>
      </c>
      <c r="D321" s="36" t="n">
        <v>300</v>
      </c>
      <c r="E321" s="34" t="n">
        <v>1100</v>
      </c>
      <c r="G321" s="3" t="n">
        <v>39112</v>
      </c>
      <c r="H321" s="34" t="s">
        <v>156</v>
      </c>
      <c r="I321" s="34" t="n">
        <v>22</v>
      </c>
      <c r="J321" s="34" t="n">
        <v>170</v>
      </c>
      <c r="K321" s="34" t="n">
        <v>80</v>
      </c>
    </row>
    <row r="322" customFormat="false" ht="12.75" hidden="false" customHeight="false" outlineLevel="0" collapsed="false">
      <c r="A322" s="3" t="n">
        <v>38769</v>
      </c>
      <c r="B322" s="35" t="s">
        <v>156</v>
      </c>
      <c r="C322" s="36" t="n">
        <v>270</v>
      </c>
      <c r="D322" s="34" t="n">
        <v>1300</v>
      </c>
      <c r="E322" s="34" t="n">
        <v>1300</v>
      </c>
      <c r="G322" s="3" t="n">
        <v>39119</v>
      </c>
      <c r="H322" s="34" t="n">
        <v>230</v>
      </c>
      <c r="I322" s="34" t="n">
        <v>130</v>
      </c>
      <c r="J322" s="34" t="n">
        <v>230</v>
      </c>
      <c r="K322" s="34" t="n">
        <v>230</v>
      </c>
    </row>
    <row r="323" customFormat="false" ht="12.75" hidden="false" customHeight="false" outlineLevel="0" collapsed="false">
      <c r="A323" s="3" t="n">
        <v>38776</v>
      </c>
      <c r="B323" s="34" t="n">
        <v>16000</v>
      </c>
      <c r="C323" s="34" t="n">
        <v>16000</v>
      </c>
      <c r="D323" s="34" t="n">
        <v>16000</v>
      </c>
      <c r="E323" s="34" t="n">
        <v>16000</v>
      </c>
      <c r="G323" s="3" t="n">
        <v>39126</v>
      </c>
      <c r="H323" s="34" t="n">
        <v>6</v>
      </c>
      <c r="I323" s="34" t="n">
        <v>140</v>
      </c>
      <c r="J323" s="34" t="n">
        <v>500</v>
      </c>
      <c r="K323" s="34" t="n">
        <v>700</v>
      </c>
    </row>
    <row r="324" customFormat="false" ht="12.75" hidden="false" customHeight="false" outlineLevel="0" collapsed="false">
      <c r="A324" s="3" t="n">
        <v>38783</v>
      </c>
      <c r="B324" s="35" t="n">
        <v>300</v>
      </c>
      <c r="C324" s="34" t="n">
        <v>5000</v>
      </c>
      <c r="D324" s="34" t="n">
        <v>9000</v>
      </c>
      <c r="E324" s="36" t="n">
        <v>800</v>
      </c>
      <c r="G324" s="3" t="n">
        <v>39133</v>
      </c>
      <c r="H324" s="34" t="n">
        <v>8</v>
      </c>
      <c r="I324" s="34" t="n">
        <v>12</v>
      </c>
      <c r="J324" s="34" t="n">
        <v>230</v>
      </c>
      <c r="K324" s="34" t="n">
        <v>220</v>
      </c>
    </row>
    <row r="325" customFormat="false" ht="12.75" hidden="false" customHeight="false" outlineLevel="0" collapsed="false">
      <c r="A325" s="3" t="n">
        <v>38790</v>
      </c>
      <c r="B325" s="35" t="s">
        <v>156</v>
      </c>
      <c r="C325" s="36" t="n">
        <v>500</v>
      </c>
      <c r="D325" s="34" t="n">
        <v>1300</v>
      </c>
      <c r="E325" s="36" t="n">
        <v>700</v>
      </c>
      <c r="G325" s="3" t="n">
        <v>39140</v>
      </c>
      <c r="H325" s="34" t="n">
        <v>12</v>
      </c>
      <c r="I325" s="34" t="n">
        <v>300</v>
      </c>
      <c r="J325" s="34" t="n">
        <v>17</v>
      </c>
      <c r="K325" s="34" t="n">
        <v>110</v>
      </c>
    </row>
    <row r="326" customFormat="false" ht="12.75" hidden="false" customHeight="false" outlineLevel="0" collapsed="false">
      <c r="A326" s="3" t="n">
        <v>38797</v>
      </c>
      <c r="B326" s="35" t="s">
        <v>156</v>
      </c>
      <c r="C326" s="36" t="n">
        <v>800</v>
      </c>
      <c r="D326" s="34" t="n">
        <v>16000</v>
      </c>
      <c r="E326" s="34" t="n">
        <v>1700</v>
      </c>
      <c r="G326" s="3" t="n">
        <v>39147</v>
      </c>
      <c r="H326" s="34" t="n">
        <v>230</v>
      </c>
      <c r="I326" s="34" t="n">
        <v>23</v>
      </c>
      <c r="J326" s="34" t="n">
        <v>110</v>
      </c>
      <c r="K326" s="34" t="n">
        <v>1700</v>
      </c>
    </row>
    <row r="327" customFormat="false" ht="12.75" hidden="false" customHeight="false" outlineLevel="0" collapsed="false">
      <c r="A327" s="3" t="n">
        <v>38804</v>
      </c>
      <c r="B327" s="35" t="s">
        <v>156</v>
      </c>
      <c r="C327" s="36" t="n">
        <v>140</v>
      </c>
      <c r="D327" s="34" t="n">
        <v>9000</v>
      </c>
      <c r="E327" s="36" t="n">
        <v>800</v>
      </c>
      <c r="G327" s="3" t="n">
        <v>39154</v>
      </c>
      <c r="H327" s="34" t="n">
        <v>2400</v>
      </c>
      <c r="I327" s="34" t="n">
        <v>2200</v>
      </c>
      <c r="J327" s="34" t="n">
        <v>130</v>
      </c>
      <c r="K327" s="34" t="n">
        <v>20</v>
      </c>
    </row>
    <row r="328" customFormat="false" ht="12.75" hidden="false" customHeight="false" outlineLevel="0" collapsed="false">
      <c r="A328" s="3" t="n">
        <v>38811</v>
      </c>
      <c r="B328" s="34" t="n">
        <v>16000</v>
      </c>
      <c r="C328" s="34" t="n">
        <v>16000</v>
      </c>
      <c r="D328" s="34" t="n">
        <v>16000</v>
      </c>
      <c r="E328" s="34" t="n">
        <v>16000</v>
      </c>
      <c r="G328" s="3" t="n">
        <v>39161</v>
      </c>
      <c r="H328" s="34" t="n">
        <v>220</v>
      </c>
      <c r="I328" s="34" t="n">
        <v>2200</v>
      </c>
      <c r="J328" s="34" t="n">
        <v>2400</v>
      </c>
      <c r="K328" s="34" t="n">
        <v>130</v>
      </c>
    </row>
    <row r="329" customFormat="false" ht="12.75" hidden="false" customHeight="false" outlineLevel="0" collapsed="false">
      <c r="A329" s="3" t="n">
        <v>38818</v>
      </c>
      <c r="B329" s="37" t="n">
        <v>16</v>
      </c>
      <c r="C329" s="34" t="n">
        <v>16000</v>
      </c>
      <c r="D329" s="34" t="n">
        <v>5000</v>
      </c>
      <c r="E329" s="34" t="n">
        <v>2200</v>
      </c>
      <c r="G329" s="3" t="n">
        <v>39168</v>
      </c>
      <c r="H329" s="34" t="n">
        <v>170</v>
      </c>
      <c r="I329" s="34" t="n">
        <v>2400</v>
      </c>
      <c r="J329" s="34" t="n">
        <v>1700</v>
      </c>
      <c r="K329" s="34" t="n">
        <v>230</v>
      </c>
    </row>
    <row r="330" customFormat="false" ht="12.75" hidden="false" customHeight="false" outlineLevel="0" collapsed="false">
      <c r="A330" s="3" t="n">
        <v>38825</v>
      </c>
      <c r="B330" s="34" t="n">
        <v>2800</v>
      </c>
      <c r="C330" s="34" t="n">
        <v>2800</v>
      </c>
      <c r="D330" s="34" t="n">
        <v>2800</v>
      </c>
      <c r="E330" s="34" t="n">
        <v>1700</v>
      </c>
      <c r="G330" s="3" t="n">
        <v>39175</v>
      </c>
      <c r="H330" s="34" t="n">
        <v>800</v>
      </c>
      <c r="I330" s="34" t="n">
        <v>220</v>
      </c>
      <c r="J330" s="34" t="n">
        <v>9000</v>
      </c>
      <c r="K330" s="34" t="n">
        <v>500</v>
      </c>
    </row>
    <row r="331" customFormat="false" ht="12.75" hidden="false" customHeight="false" outlineLevel="0" collapsed="false">
      <c r="A331" s="3" t="n">
        <v>38832</v>
      </c>
      <c r="B331" s="34" t="n">
        <v>1300</v>
      </c>
      <c r="C331" s="34" t="n">
        <v>2400</v>
      </c>
      <c r="D331" s="36" t="n">
        <v>500</v>
      </c>
      <c r="E331" s="34" t="n">
        <v>1700</v>
      </c>
      <c r="G331" s="3" t="n">
        <v>39183</v>
      </c>
      <c r="H331" s="34" t="n">
        <v>80</v>
      </c>
      <c r="I331" s="34" t="n">
        <v>20</v>
      </c>
      <c r="J331" s="34" t="n">
        <v>500</v>
      </c>
      <c r="K331" s="34" t="n">
        <v>230</v>
      </c>
    </row>
    <row r="332" customFormat="false" ht="12.75" hidden="false" customHeight="false" outlineLevel="0" collapsed="false">
      <c r="A332" s="3" t="n">
        <v>38839</v>
      </c>
      <c r="B332" s="34" t="n">
        <v>1700</v>
      </c>
      <c r="C332" s="34" t="n">
        <v>5000</v>
      </c>
      <c r="D332" s="34" t="n">
        <v>2400</v>
      </c>
      <c r="E332" s="36" t="n">
        <v>900</v>
      </c>
      <c r="G332" s="3" t="n">
        <v>39189</v>
      </c>
      <c r="H332" s="34" t="n">
        <v>70</v>
      </c>
      <c r="I332" s="34" t="n">
        <v>2</v>
      </c>
      <c r="J332" s="34" t="n">
        <v>20</v>
      </c>
      <c r="K332" s="34" t="n">
        <v>500</v>
      </c>
    </row>
    <row r="333" customFormat="false" ht="12.75" hidden="false" customHeight="false" outlineLevel="0" collapsed="false">
      <c r="A333" s="3" t="n">
        <v>38846</v>
      </c>
      <c r="B333" s="34" t="n">
        <v>9000</v>
      </c>
      <c r="C333" s="34" t="n">
        <v>5000</v>
      </c>
      <c r="D333" s="34" t="n">
        <v>9000</v>
      </c>
      <c r="E333" s="36" t="n">
        <v>500</v>
      </c>
      <c r="G333" s="3" t="n">
        <v>39196</v>
      </c>
      <c r="H333" s="34" t="n">
        <v>80</v>
      </c>
      <c r="I333" s="34" t="n">
        <v>40</v>
      </c>
      <c r="J333" s="34" t="n">
        <v>170</v>
      </c>
      <c r="K333" s="34" t="n">
        <v>230</v>
      </c>
    </row>
    <row r="334" customFormat="false" ht="12.75" hidden="false" customHeight="false" outlineLevel="0" collapsed="false">
      <c r="A334" s="3" t="n">
        <v>38852</v>
      </c>
      <c r="B334" s="36" t="n">
        <v>240</v>
      </c>
      <c r="C334" s="34" t="n">
        <v>9000</v>
      </c>
      <c r="D334" s="34" t="n">
        <v>2400</v>
      </c>
      <c r="E334" s="34" t="n">
        <v>1100</v>
      </c>
      <c r="G334" s="3" t="n">
        <v>39203</v>
      </c>
      <c r="H334" s="34" t="n">
        <v>20</v>
      </c>
      <c r="I334" s="34" t="n">
        <v>40</v>
      </c>
      <c r="J334" s="34" t="n">
        <v>230</v>
      </c>
      <c r="K334" s="34" t="n">
        <v>90</v>
      </c>
    </row>
    <row r="335" customFormat="false" ht="12.75" hidden="false" customHeight="false" outlineLevel="0" collapsed="false">
      <c r="A335" s="3" t="n">
        <v>38860</v>
      </c>
      <c r="B335" s="34" t="n">
        <v>2400</v>
      </c>
      <c r="C335" s="34" t="n">
        <v>9000</v>
      </c>
      <c r="D335" s="34" t="n">
        <v>16000</v>
      </c>
      <c r="E335" s="34" t="n">
        <v>1700</v>
      </c>
      <c r="G335" s="3" t="n">
        <v>39210</v>
      </c>
      <c r="H335" s="34" t="n">
        <v>5</v>
      </c>
      <c r="I335" s="34" t="n">
        <v>22</v>
      </c>
      <c r="J335" s="34" t="n">
        <v>13</v>
      </c>
      <c r="K335" s="34" t="n">
        <v>13</v>
      </c>
    </row>
    <row r="336" customFormat="false" ht="12.75" hidden="false" customHeight="false" outlineLevel="0" collapsed="false">
      <c r="A336" s="3" t="n">
        <v>38867</v>
      </c>
      <c r="B336" s="34" t="n">
        <v>5000</v>
      </c>
      <c r="C336" s="34" t="n">
        <v>1700</v>
      </c>
      <c r="D336" s="34" t="n">
        <v>16000</v>
      </c>
      <c r="E336" s="34" t="n">
        <v>3000</v>
      </c>
      <c r="G336" s="3" t="n">
        <v>39217</v>
      </c>
      <c r="H336" s="34" t="n">
        <v>5</v>
      </c>
      <c r="I336" s="34" t="n">
        <v>23</v>
      </c>
      <c r="J336" s="34" t="n">
        <v>130</v>
      </c>
      <c r="K336" s="34" t="n">
        <v>140</v>
      </c>
    </row>
    <row r="337" customFormat="false" ht="12.75" hidden="false" customHeight="false" outlineLevel="0" collapsed="false">
      <c r="A337" s="3" t="n">
        <v>38874</v>
      </c>
      <c r="B337" s="34" t="n">
        <v>3000</v>
      </c>
      <c r="C337" s="34" t="n">
        <v>1300</v>
      </c>
      <c r="D337" s="34" t="n">
        <v>2800</v>
      </c>
      <c r="E337" s="34" t="n">
        <v>5000</v>
      </c>
      <c r="G337" s="3" t="n">
        <v>39224</v>
      </c>
      <c r="H337" s="34" t="n">
        <v>17</v>
      </c>
      <c r="I337" s="34" t="n">
        <v>170</v>
      </c>
      <c r="J337" s="34" t="n">
        <v>40</v>
      </c>
      <c r="K337" s="34" t="n">
        <v>130</v>
      </c>
    </row>
    <row r="338" customFormat="false" ht="12.75" hidden="false" customHeight="false" outlineLevel="0" collapsed="false">
      <c r="A338" s="3" t="n">
        <v>38881</v>
      </c>
      <c r="B338" s="36" t="s">
        <v>156</v>
      </c>
      <c r="C338" s="36" t="n">
        <v>800</v>
      </c>
      <c r="D338" s="36" t="n">
        <v>800</v>
      </c>
      <c r="E338" s="36" t="n">
        <v>800</v>
      </c>
      <c r="G338" s="3" t="n">
        <v>39231</v>
      </c>
      <c r="H338" s="34" t="n">
        <v>40</v>
      </c>
      <c r="I338" s="34" t="n">
        <v>300</v>
      </c>
      <c r="J338" s="34" t="n">
        <v>260</v>
      </c>
      <c r="K338" s="34" t="n">
        <v>80</v>
      </c>
    </row>
    <row r="339" customFormat="false" ht="12.75" hidden="false" customHeight="false" outlineLevel="0" collapsed="false">
      <c r="A339" s="3" t="n">
        <v>38888</v>
      </c>
      <c r="B339" s="35" t="s">
        <v>156</v>
      </c>
      <c r="C339" s="34" t="n">
        <v>16000</v>
      </c>
      <c r="D339" s="34" t="n">
        <v>9000</v>
      </c>
      <c r="E339" s="34" t="n">
        <v>350</v>
      </c>
      <c r="G339" s="3" t="n">
        <v>39238</v>
      </c>
      <c r="H339" s="34" t="n">
        <v>11</v>
      </c>
      <c r="I339" s="34" t="n">
        <v>40</v>
      </c>
      <c r="J339" s="34" t="n">
        <v>5000</v>
      </c>
      <c r="K339" s="34" t="n">
        <v>80</v>
      </c>
    </row>
    <row r="340" customFormat="false" ht="12.75" hidden="false" customHeight="false" outlineLevel="0" collapsed="false">
      <c r="A340" s="3" t="n">
        <v>38895</v>
      </c>
      <c r="B340" s="35" t="s">
        <v>156</v>
      </c>
      <c r="C340" s="34" t="n">
        <v>5000</v>
      </c>
      <c r="D340" s="34" t="n">
        <v>800</v>
      </c>
      <c r="E340" s="34" t="n">
        <v>3500</v>
      </c>
      <c r="G340" s="3" t="n">
        <v>39244</v>
      </c>
      <c r="H340" s="34" t="n">
        <v>2</v>
      </c>
      <c r="I340" s="34" t="n">
        <v>4</v>
      </c>
      <c r="J340" s="34" t="n">
        <v>130</v>
      </c>
      <c r="K340" s="34" t="n">
        <v>500</v>
      </c>
    </row>
    <row r="341" customFormat="false" ht="12.75" hidden="false" customHeight="false" outlineLevel="0" collapsed="false">
      <c r="A341" s="3" t="n">
        <v>38903</v>
      </c>
      <c r="B341" s="35" t="s">
        <v>156</v>
      </c>
      <c r="C341" s="36" t="n">
        <v>110</v>
      </c>
      <c r="D341" s="36" t="n">
        <v>500</v>
      </c>
      <c r="E341" s="36" t="n">
        <v>800</v>
      </c>
      <c r="G341" s="3" t="n">
        <v>39252</v>
      </c>
      <c r="H341" s="34" t="n">
        <v>17</v>
      </c>
      <c r="I341" s="34" t="n">
        <v>130</v>
      </c>
      <c r="J341" s="34" t="n">
        <v>300</v>
      </c>
      <c r="K341" s="34" t="n">
        <v>230</v>
      </c>
    </row>
    <row r="342" customFormat="false" ht="12.75" hidden="false" customHeight="false" outlineLevel="0" collapsed="false">
      <c r="A342" s="3" t="n">
        <v>38909</v>
      </c>
      <c r="B342" s="34" t="n">
        <v>800</v>
      </c>
      <c r="C342" s="34" t="n">
        <v>2200</v>
      </c>
      <c r="D342" s="34" t="n">
        <v>800</v>
      </c>
      <c r="E342" s="34" t="n">
        <v>5000</v>
      </c>
      <c r="G342" s="3" t="n">
        <v>39259</v>
      </c>
      <c r="H342" s="34" t="n">
        <v>40</v>
      </c>
      <c r="I342" s="34" t="n">
        <v>14</v>
      </c>
      <c r="J342" s="34" t="n">
        <v>1300</v>
      </c>
      <c r="K342" s="34" t="n">
        <v>80</v>
      </c>
    </row>
    <row r="343" customFormat="false" ht="12.75" hidden="false" customHeight="false" outlineLevel="0" collapsed="false">
      <c r="A343" s="3" t="n">
        <v>38916</v>
      </c>
      <c r="B343" s="34" t="n">
        <v>170</v>
      </c>
      <c r="C343" s="34" t="n">
        <v>110</v>
      </c>
      <c r="D343" s="34" t="n">
        <v>50</v>
      </c>
      <c r="E343" s="34" t="n">
        <v>4</v>
      </c>
      <c r="G343" s="3" t="n">
        <v>39265</v>
      </c>
      <c r="H343" s="34" t="n">
        <v>4</v>
      </c>
      <c r="I343" s="34" t="s">
        <v>156</v>
      </c>
      <c r="J343" s="34" t="n">
        <v>800</v>
      </c>
      <c r="K343" s="34" t="n">
        <v>230</v>
      </c>
    </row>
    <row r="344" customFormat="false" ht="12.75" hidden="false" customHeight="false" outlineLevel="0" collapsed="false">
      <c r="A344" s="3" t="n">
        <v>38923</v>
      </c>
      <c r="B344" s="34" t="n">
        <v>2200</v>
      </c>
      <c r="C344" s="34" t="n">
        <v>1700</v>
      </c>
      <c r="D344" s="34" t="n">
        <v>110</v>
      </c>
      <c r="E344" s="34" t="n">
        <v>110</v>
      </c>
      <c r="G344" s="3" t="n">
        <v>39273</v>
      </c>
      <c r="H344" s="34" t="n">
        <v>300</v>
      </c>
      <c r="I344" s="34" t="n">
        <v>11</v>
      </c>
      <c r="J344" s="34" t="n">
        <v>40</v>
      </c>
      <c r="K344" s="34" t="n">
        <v>230</v>
      </c>
    </row>
    <row r="345" customFormat="false" ht="12.75" hidden="false" customHeight="false" outlineLevel="0" collapsed="false">
      <c r="A345" s="3" t="n">
        <v>38930</v>
      </c>
      <c r="B345" s="36" t="n">
        <v>500</v>
      </c>
      <c r="C345" s="36" t="n">
        <v>300</v>
      </c>
      <c r="D345" s="36" t="n">
        <v>170</v>
      </c>
      <c r="E345" s="36" t="n">
        <v>23</v>
      </c>
      <c r="G345" s="3" t="n">
        <v>39280</v>
      </c>
      <c r="H345" s="34" t="n">
        <v>1700</v>
      </c>
      <c r="I345" s="34" t="n">
        <v>80</v>
      </c>
      <c r="J345" s="34" t="n">
        <v>90</v>
      </c>
      <c r="K345" s="34" t="n">
        <v>110</v>
      </c>
    </row>
    <row r="346" customFormat="false" ht="12.75" hidden="false" customHeight="false" outlineLevel="0" collapsed="false">
      <c r="A346" s="3" t="n">
        <v>38937</v>
      </c>
      <c r="B346" s="34" t="n">
        <v>1100</v>
      </c>
      <c r="C346" s="34" t="n">
        <v>500</v>
      </c>
      <c r="D346" s="34" t="n">
        <v>240</v>
      </c>
      <c r="E346" s="34" t="n">
        <v>240</v>
      </c>
      <c r="G346" s="3" t="n">
        <v>39287</v>
      </c>
      <c r="H346" s="34" t="n">
        <v>20</v>
      </c>
      <c r="I346" s="34" t="n">
        <v>230</v>
      </c>
      <c r="J346" s="34" t="n">
        <v>130</v>
      </c>
      <c r="K346" s="34" t="n">
        <v>170</v>
      </c>
    </row>
    <row r="347" customFormat="false" ht="12.75" hidden="false" customHeight="false" outlineLevel="0" collapsed="false">
      <c r="A347" s="3" t="n">
        <v>38944</v>
      </c>
      <c r="B347" s="34" t="n">
        <v>9000</v>
      </c>
      <c r="C347" s="34" t="n">
        <v>700</v>
      </c>
      <c r="D347" s="34" t="n">
        <v>900</v>
      </c>
      <c r="E347" s="34" t="n">
        <v>500</v>
      </c>
      <c r="G347" s="3" t="n">
        <v>39294</v>
      </c>
      <c r="H347" s="34" t="n">
        <v>40</v>
      </c>
      <c r="I347" s="34" t="n">
        <v>230</v>
      </c>
      <c r="J347" s="34" t="n">
        <v>3000</v>
      </c>
      <c r="K347" s="34" t="s">
        <v>158</v>
      </c>
    </row>
    <row r="348" customFormat="false" ht="12.75" hidden="false" customHeight="false" outlineLevel="0" collapsed="false">
      <c r="A348" s="3" t="n">
        <v>38951</v>
      </c>
      <c r="B348" s="34" t="n">
        <v>16000</v>
      </c>
      <c r="C348" s="34" t="n">
        <v>900</v>
      </c>
      <c r="D348" s="34" t="n">
        <v>169</v>
      </c>
      <c r="E348" s="34" t="n">
        <v>1700</v>
      </c>
      <c r="G348" s="3" t="n">
        <v>39300</v>
      </c>
      <c r="H348" s="34" t="n">
        <v>2400</v>
      </c>
      <c r="I348" s="34" t="n">
        <v>29</v>
      </c>
      <c r="J348" s="34" t="n">
        <v>230</v>
      </c>
      <c r="K348" s="34" t="n">
        <v>20</v>
      </c>
    </row>
    <row r="349" customFormat="false" ht="12.75" hidden="false" customHeight="false" outlineLevel="0" collapsed="false">
      <c r="A349" s="3" t="n">
        <v>38958</v>
      </c>
      <c r="B349" s="34" t="s">
        <v>156</v>
      </c>
      <c r="C349" s="34" t="n">
        <v>2400</v>
      </c>
      <c r="D349" s="34" t="n">
        <v>16000</v>
      </c>
      <c r="E349" s="34" t="n">
        <v>16000</v>
      </c>
      <c r="G349" s="3" t="n">
        <v>39308</v>
      </c>
      <c r="H349" s="34" t="n">
        <v>230</v>
      </c>
      <c r="I349" s="34" t="n">
        <v>40</v>
      </c>
      <c r="J349" s="34" t="n">
        <v>2400</v>
      </c>
      <c r="K349" s="34" t="n">
        <v>130</v>
      </c>
    </row>
    <row r="350" customFormat="false" ht="12.75" hidden="false" customHeight="false" outlineLevel="0" collapsed="false">
      <c r="A350" s="3" t="n">
        <v>38965</v>
      </c>
      <c r="B350" s="34" t="n">
        <v>1100</v>
      </c>
      <c r="C350" s="34" t="n">
        <v>13</v>
      </c>
      <c r="D350" s="34" t="n">
        <v>170</v>
      </c>
      <c r="E350" s="34" t="n">
        <v>9000</v>
      </c>
      <c r="G350" s="3" t="n">
        <v>39315</v>
      </c>
      <c r="H350" s="34" t="n">
        <v>20</v>
      </c>
      <c r="I350" s="34" t="n">
        <v>40</v>
      </c>
      <c r="J350" s="34" t="n">
        <v>800</v>
      </c>
      <c r="K350" s="34" t="n">
        <v>220</v>
      </c>
    </row>
    <row r="351" customFormat="false" ht="12.75" hidden="false" customHeight="false" outlineLevel="0" collapsed="false">
      <c r="A351" s="3" t="n">
        <v>38972</v>
      </c>
      <c r="B351" s="34" t="n">
        <v>9000</v>
      </c>
      <c r="C351" s="34" t="n">
        <v>130</v>
      </c>
      <c r="D351" s="34" t="n">
        <v>30</v>
      </c>
      <c r="E351" s="34" t="n">
        <v>330</v>
      </c>
      <c r="G351" s="3" t="n">
        <v>39322</v>
      </c>
      <c r="H351" s="34" t="n">
        <v>17</v>
      </c>
      <c r="I351" s="34" t="n">
        <v>300</v>
      </c>
      <c r="J351" s="34" t="n">
        <v>500</v>
      </c>
      <c r="K351" s="34" t="n">
        <v>300</v>
      </c>
    </row>
    <row r="352" customFormat="false" ht="12.75" hidden="false" customHeight="false" outlineLevel="0" collapsed="false">
      <c r="A352" s="3" t="n">
        <v>38979</v>
      </c>
      <c r="B352" s="34" t="n">
        <v>16000</v>
      </c>
      <c r="C352" s="34" t="n">
        <v>220</v>
      </c>
      <c r="D352" s="34" t="n">
        <v>1700</v>
      </c>
      <c r="E352" s="34" t="n">
        <v>140</v>
      </c>
      <c r="G352" s="3" t="n">
        <v>39329</v>
      </c>
      <c r="H352" s="34" t="n">
        <v>5</v>
      </c>
      <c r="I352" s="34" t="n">
        <v>14</v>
      </c>
      <c r="J352" s="34" t="n">
        <v>500</v>
      </c>
      <c r="K352" s="34" t="n">
        <v>300</v>
      </c>
    </row>
    <row r="353" customFormat="false" ht="12.75" hidden="false" customHeight="false" outlineLevel="0" collapsed="false">
      <c r="A353" s="3" t="n">
        <v>38986</v>
      </c>
      <c r="B353" s="34" t="n">
        <v>2400</v>
      </c>
      <c r="C353" s="34" t="n">
        <v>500</v>
      </c>
      <c r="D353" s="34" t="n">
        <v>80</v>
      </c>
      <c r="E353" s="34" t="n">
        <v>16000</v>
      </c>
      <c r="G353" s="3" t="n">
        <v>39336</v>
      </c>
      <c r="H353" s="34" t="n">
        <v>20</v>
      </c>
      <c r="I353" s="34" t="n">
        <v>5</v>
      </c>
      <c r="J353" s="34" t="n">
        <v>80</v>
      </c>
      <c r="K353" s="34" t="n">
        <v>5000</v>
      </c>
    </row>
    <row r="354" customFormat="false" ht="12.75" hidden="false" customHeight="false" outlineLevel="0" collapsed="false">
      <c r="A354" s="3" t="n">
        <v>38993</v>
      </c>
      <c r="B354" s="34" t="n">
        <v>1400</v>
      </c>
      <c r="C354" s="34" t="n">
        <v>80</v>
      </c>
      <c r="D354" s="34" t="n">
        <v>1600</v>
      </c>
      <c r="E354" s="34" t="n">
        <v>5000</v>
      </c>
      <c r="G354" s="3" t="n">
        <v>39343</v>
      </c>
      <c r="H354" s="34" t="n">
        <v>11</v>
      </c>
      <c r="I354" s="34" t="n">
        <v>8</v>
      </c>
      <c r="J354" s="34" t="n">
        <v>80</v>
      </c>
      <c r="K354" s="34" t="n">
        <v>3000</v>
      </c>
    </row>
    <row r="355" customFormat="false" ht="12.75" hidden="false" customHeight="false" outlineLevel="0" collapsed="false">
      <c r="A355" s="3" t="n">
        <v>39000</v>
      </c>
      <c r="B355" s="34" t="n">
        <v>1700</v>
      </c>
      <c r="C355" s="34" t="n">
        <v>97</v>
      </c>
      <c r="D355" s="34" t="n">
        <v>16000</v>
      </c>
      <c r="E355" s="34" t="n">
        <v>16000</v>
      </c>
      <c r="G355" s="3" t="n">
        <v>39350</v>
      </c>
      <c r="H355" s="34" t="n">
        <v>29</v>
      </c>
      <c r="I355" s="34" t="n">
        <v>4</v>
      </c>
      <c r="J355" s="34" t="n">
        <v>4</v>
      </c>
      <c r="K355" s="34" t="n">
        <v>1700</v>
      </c>
    </row>
    <row r="356" customFormat="false" ht="12.75" hidden="false" customHeight="false" outlineLevel="0" collapsed="false">
      <c r="A356" s="3" t="n">
        <v>39007</v>
      </c>
      <c r="B356" s="34" t="n">
        <v>16000</v>
      </c>
      <c r="C356" s="34" t="n">
        <v>3000</v>
      </c>
      <c r="D356" s="34" t="n">
        <v>16000</v>
      </c>
      <c r="E356" s="34" t="n">
        <v>1400</v>
      </c>
      <c r="G356" s="3" t="n">
        <v>39357</v>
      </c>
      <c r="H356" s="34" t="n">
        <v>230</v>
      </c>
      <c r="I356" s="34" t="n">
        <v>32</v>
      </c>
      <c r="J356" s="34" t="n">
        <v>40</v>
      </c>
      <c r="K356" s="34" t="n">
        <v>230</v>
      </c>
    </row>
    <row r="357" customFormat="false" ht="12.75" hidden="false" customHeight="false" outlineLevel="0" collapsed="false">
      <c r="A357" s="3" t="n">
        <v>39014</v>
      </c>
      <c r="B357" s="34" t="n">
        <v>300</v>
      </c>
      <c r="C357" s="34" t="n">
        <v>5000</v>
      </c>
      <c r="D357" s="34" t="n">
        <v>1700</v>
      </c>
      <c r="E357" s="34" t="n">
        <v>16000</v>
      </c>
      <c r="G357" s="3" t="n">
        <v>39364</v>
      </c>
      <c r="H357" s="34" t="n">
        <v>300</v>
      </c>
      <c r="I357" s="34" t="n">
        <v>80</v>
      </c>
      <c r="J357" s="34" t="n">
        <v>6</v>
      </c>
      <c r="K357" s="34" t="n">
        <v>2200</v>
      </c>
    </row>
    <row r="358" customFormat="false" ht="12.75" hidden="false" customHeight="false" outlineLevel="0" collapsed="false">
      <c r="A358" s="3" t="n">
        <v>39021</v>
      </c>
      <c r="B358" s="34" t="n">
        <v>5000</v>
      </c>
      <c r="C358" s="34" t="n">
        <v>540</v>
      </c>
      <c r="D358" s="34" t="n">
        <v>9000</v>
      </c>
      <c r="E358" s="34" t="n">
        <v>208</v>
      </c>
      <c r="G358" s="3" t="n">
        <v>39371</v>
      </c>
      <c r="H358" s="34" t="n">
        <v>130</v>
      </c>
      <c r="I358" s="34" t="n">
        <v>130</v>
      </c>
      <c r="J358" s="34" t="n">
        <v>3000</v>
      </c>
      <c r="K358" s="34" t="n">
        <v>500</v>
      </c>
    </row>
    <row r="359" customFormat="false" ht="12.75" hidden="false" customHeight="false" outlineLevel="0" collapsed="false">
      <c r="A359" s="3" t="n">
        <v>39028</v>
      </c>
      <c r="B359" s="34" t="n">
        <v>3500</v>
      </c>
      <c r="C359" s="34" t="n">
        <v>2800</v>
      </c>
      <c r="D359" s="34" t="n">
        <v>2800</v>
      </c>
      <c r="E359" s="34" t="n">
        <v>16000</v>
      </c>
      <c r="G359" s="3" t="n">
        <v>39378</v>
      </c>
      <c r="H359" s="34" t="s">
        <v>156</v>
      </c>
      <c r="I359" s="34" t="n">
        <v>70</v>
      </c>
      <c r="J359" s="34" t="n">
        <v>220</v>
      </c>
      <c r="K359" s="34" t="n">
        <v>1100</v>
      </c>
    </row>
    <row r="360" customFormat="false" ht="12.75" hidden="false" customHeight="false" outlineLevel="0" collapsed="false">
      <c r="A360" s="3" t="n">
        <v>39035</v>
      </c>
      <c r="B360" s="34" t="n">
        <v>3500</v>
      </c>
      <c r="C360" s="34" t="n">
        <v>1400</v>
      </c>
      <c r="D360" s="34" t="n">
        <v>3000</v>
      </c>
      <c r="E360" s="34" t="n">
        <v>9000</v>
      </c>
      <c r="G360" s="3" t="n">
        <v>39385</v>
      </c>
      <c r="H360" s="34" t="s">
        <v>156</v>
      </c>
      <c r="I360" s="34" t="n">
        <v>130</v>
      </c>
      <c r="J360" s="34" t="n">
        <v>500</v>
      </c>
      <c r="K360" s="34" t="n">
        <v>230</v>
      </c>
    </row>
    <row r="361" customFormat="false" ht="12.75" hidden="false" customHeight="false" outlineLevel="0" collapsed="false">
      <c r="A361" s="3" t="n">
        <v>39042</v>
      </c>
      <c r="B361" s="34" t="n">
        <v>344</v>
      </c>
      <c r="C361" s="34" t="n">
        <v>220</v>
      </c>
      <c r="D361" s="34" t="n">
        <v>2200</v>
      </c>
      <c r="E361" s="34" t="n">
        <v>9000</v>
      </c>
      <c r="G361" s="3" t="n">
        <v>39392</v>
      </c>
      <c r="H361" s="34" t="s">
        <v>156</v>
      </c>
      <c r="I361" s="34" t="n">
        <v>800</v>
      </c>
      <c r="J361" s="34" t="n">
        <v>5000</v>
      </c>
      <c r="K361" s="34" t="n">
        <v>1300</v>
      </c>
    </row>
    <row r="362" customFormat="false" ht="12.75" hidden="false" customHeight="false" outlineLevel="0" collapsed="false">
      <c r="A362" s="3" t="n">
        <v>39049</v>
      </c>
      <c r="B362" s="34" t="n">
        <v>500</v>
      </c>
      <c r="C362" s="34" t="n">
        <v>280</v>
      </c>
      <c r="D362" s="34" t="n">
        <v>1700</v>
      </c>
      <c r="E362" s="34" t="n">
        <v>1400</v>
      </c>
      <c r="G362" s="3" t="n">
        <v>39399</v>
      </c>
      <c r="H362" s="34" t="s">
        <v>156</v>
      </c>
      <c r="I362" s="34" t="n">
        <v>130</v>
      </c>
      <c r="J362" s="34" t="n">
        <v>110</v>
      </c>
      <c r="K362" s="34" t="n">
        <v>1100</v>
      </c>
    </row>
    <row r="363" customFormat="false" ht="12.75" hidden="false" customHeight="false" outlineLevel="0" collapsed="false">
      <c r="A363" s="3" t="n">
        <v>39056</v>
      </c>
      <c r="B363" s="34" t="n">
        <v>220</v>
      </c>
      <c r="C363" s="34" t="n">
        <v>140</v>
      </c>
      <c r="D363" s="34" t="n">
        <v>9000</v>
      </c>
      <c r="E363" s="34" t="n">
        <v>500</v>
      </c>
      <c r="G363" s="3" t="n">
        <v>39406</v>
      </c>
      <c r="H363" s="34" t="s">
        <v>156</v>
      </c>
      <c r="I363" s="34" t="n">
        <v>110</v>
      </c>
      <c r="J363" s="34" t="n">
        <v>300</v>
      </c>
      <c r="K363" s="34" t="n">
        <v>300</v>
      </c>
    </row>
    <row r="364" customFormat="false" ht="12.75" hidden="false" customHeight="false" outlineLevel="0" collapsed="false">
      <c r="A364" s="3" t="n">
        <v>39063</v>
      </c>
      <c r="B364" s="34" t="s">
        <v>156</v>
      </c>
      <c r="C364" s="34" t="n">
        <v>900</v>
      </c>
      <c r="D364" s="34" t="n">
        <v>1600</v>
      </c>
      <c r="E364" s="34" t="n">
        <v>3000</v>
      </c>
      <c r="G364" s="3" t="n">
        <v>39420</v>
      </c>
      <c r="H364" s="34" t="n">
        <v>40</v>
      </c>
      <c r="I364" s="34" t="n">
        <v>23</v>
      </c>
      <c r="J364" s="34" t="n">
        <v>20</v>
      </c>
      <c r="K364" s="34" t="n">
        <v>170</v>
      </c>
    </row>
    <row r="365" customFormat="false" ht="12.75" hidden="false" customHeight="false" outlineLevel="0" collapsed="false">
      <c r="A365" s="3" t="n">
        <v>39070</v>
      </c>
      <c r="B365" s="34" t="s">
        <v>156</v>
      </c>
      <c r="C365" s="34" t="n">
        <v>1700</v>
      </c>
      <c r="D365" s="34" t="n">
        <v>1600</v>
      </c>
      <c r="E365" s="34" t="n">
        <v>1100</v>
      </c>
      <c r="G365" s="3" t="n">
        <v>39427</v>
      </c>
      <c r="H365" s="34" t="n">
        <v>40</v>
      </c>
      <c r="I365" s="34" t="n">
        <v>170</v>
      </c>
      <c r="J365" s="34" t="n">
        <v>2400</v>
      </c>
      <c r="K365" s="34" t="n">
        <v>300</v>
      </c>
    </row>
    <row r="366" customFormat="false" ht="12.75" hidden="false" customHeight="false" outlineLevel="0" collapsed="false">
      <c r="A366" s="3" t="n">
        <v>39077</v>
      </c>
      <c r="B366" s="34" t="s">
        <v>156</v>
      </c>
      <c r="C366" s="34" t="n">
        <v>900</v>
      </c>
      <c r="D366" s="34" t="n">
        <v>900</v>
      </c>
      <c r="E366" s="34" t="n">
        <v>1600</v>
      </c>
      <c r="G366" s="3" t="n">
        <v>39434</v>
      </c>
      <c r="H366" s="34" t="s">
        <v>156</v>
      </c>
      <c r="I366" s="34" t="n">
        <v>9000</v>
      </c>
      <c r="J366" s="34" t="n">
        <v>130</v>
      </c>
      <c r="K366" s="34" t="n">
        <v>2400</v>
      </c>
    </row>
    <row r="367" customFormat="false" ht="12.75" hidden="false" customHeight="false" outlineLevel="0" collapsed="false">
      <c r="A367" s="3" t="n">
        <v>39085</v>
      </c>
      <c r="B367" s="34" t="s">
        <v>156</v>
      </c>
      <c r="C367" s="34" t="n">
        <v>1600</v>
      </c>
      <c r="D367" s="34" t="n">
        <v>9000</v>
      </c>
      <c r="E367" s="34" t="n">
        <v>16000</v>
      </c>
      <c r="G367" s="3" t="n">
        <v>39442</v>
      </c>
      <c r="H367" s="34" t="n">
        <v>40</v>
      </c>
      <c r="I367" s="34" t="n">
        <v>230</v>
      </c>
      <c r="J367" s="34" t="n">
        <v>20</v>
      </c>
      <c r="K367" s="34" t="n">
        <v>300</v>
      </c>
    </row>
    <row r="368" customFormat="false" ht="12.75" hidden="false" customHeight="false" outlineLevel="0" collapsed="false">
      <c r="A368" s="3" t="n">
        <v>39091</v>
      </c>
      <c r="B368" s="34" t="s">
        <v>156</v>
      </c>
      <c r="C368" s="34" t="n">
        <v>130</v>
      </c>
      <c r="D368" s="34" t="n">
        <v>5000</v>
      </c>
      <c r="E368" s="34" t="n">
        <v>3000</v>
      </c>
      <c r="G368" s="3" t="n">
        <v>39449</v>
      </c>
      <c r="H368" s="34" t="n">
        <v>230</v>
      </c>
      <c r="I368" s="34" t="n">
        <v>230</v>
      </c>
      <c r="J368" s="34" t="n">
        <v>1100</v>
      </c>
      <c r="K368" s="34" t="n">
        <v>5000</v>
      </c>
    </row>
    <row r="369" customFormat="false" ht="12.75" hidden="false" customHeight="false" outlineLevel="0" collapsed="false">
      <c r="A369" s="3" t="n">
        <v>39098</v>
      </c>
      <c r="B369" s="34" t="s">
        <v>156</v>
      </c>
      <c r="C369" s="34" t="n">
        <v>240</v>
      </c>
      <c r="D369" s="34" t="n">
        <v>2400</v>
      </c>
      <c r="E369" s="34" t="n">
        <v>1600</v>
      </c>
      <c r="G369" s="3" t="n">
        <v>39455</v>
      </c>
      <c r="H369" s="34" t="n">
        <v>30</v>
      </c>
      <c r="I369" s="34" t="n">
        <v>1700</v>
      </c>
      <c r="J369" s="34" t="n">
        <v>2400</v>
      </c>
      <c r="K369" s="34" t="n">
        <v>300</v>
      </c>
    </row>
    <row r="370" customFormat="false" ht="12.75" hidden="false" customHeight="false" outlineLevel="0" collapsed="false">
      <c r="A370" s="3" t="n">
        <v>39105</v>
      </c>
      <c r="B370" s="34" t="s">
        <v>156</v>
      </c>
      <c r="C370" s="34" t="n">
        <v>50</v>
      </c>
      <c r="D370" s="34" t="n">
        <v>220</v>
      </c>
      <c r="E370" s="34" t="n">
        <v>500</v>
      </c>
      <c r="G370" s="3" t="n">
        <v>39462</v>
      </c>
      <c r="H370" s="34" t="n">
        <v>300</v>
      </c>
      <c r="I370" s="34" t="n">
        <v>110</v>
      </c>
      <c r="J370" s="34" t="n">
        <v>500</v>
      </c>
      <c r="K370" s="34" t="n">
        <v>130</v>
      </c>
    </row>
    <row r="371" customFormat="false" ht="12.75" hidden="false" customHeight="false" outlineLevel="0" collapsed="false">
      <c r="A371" s="3" t="n">
        <v>39112</v>
      </c>
      <c r="B371" s="34" t="s">
        <v>160</v>
      </c>
      <c r="C371" s="34" t="n">
        <v>350</v>
      </c>
      <c r="D371" s="34" t="n">
        <v>5000</v>
      </c>
      <c r="E371" s="34" t="n">
        <v>1600</v>
      </c>
      <c r="G371" s="3" t="n">
        <v>39470</v>
      </c>
      <c r="H371" s="34" t="n">
        <v>230</v>
      </c>
      <c r="I371" s="34" t="n">
        <v>2200</v>
      </c>
      <c r="J371" s="34" t="n">
        <v>2400</v>
      </c>
      <c r="K371" s="34" t="n">
        <v>340</v>
      </c>
    </row>
    <row r="372" customFormat="false" ht="12.75" hidden="false" customHeight="false" outlineLevel="0" collapsed="false">
      <c r="A372" s="3" t="n">
        <v>39119</v>
      </c>
      <c r="B372" s="34" t="n">
        <v>3000</v>
      </c>
      <c r="C372" s="34" t="n">
        <v>300</v>
      </c>
      <c r="D372" s="34" t="n">
        <v>800</v>
      </c>
      <c r="E372" s="34" t="n">
        <v>500</v>
      </c>
      <c r="G372" s="3" t="n">
        <v>39476</v>
      </c>
      <c r="H372" s="34" t="n">
        <v>50</v>
      </c>
      <c r="I372" s="34" t="n">
        <v>800</v>
      </c>
      <c r="J372" s="34" t="n">
        <v>500</v>
      </c>
      <c r="K372" s="34" t="n">
        <v>230</v>
      </c>
    </row>
    <row r="373" customFormat="false" ht="12.75" hidden="false" customHeight="false" outlineLevel="0" collapsed="false">
      <c r="A373" s="3" t="n">
        <v>39126</v>
      </c>
      <c r="B373" s="34" t="n">
        <v>500</v>
      </c>
      <c r="C373" s="34" t="n">
        <v>800</v>
      </c>
      <c r="D373" s="34" t="n">
        <v>1300</v>
      </c>
      <c r="E373" s="34" t="n">
        <v>2200</v>
      </c>
      <c r="G373" s="3" t="n">
        <v>39483</v>
      </c>
      <c r="H373" s="34" t="n">
        <v>40</v>
      </c>
      <c r="I373" s="34" t="n">
        <v>20</v>
      </c>
      <c r="J373" s="34" t="n">
        <v>40</v>
      </c>
      <c r="K373" s="34" t="n">
        <v>80</v>
      </c>
    </row>
    <row r="374" customFormat="false" ht="12.75" hidden="false" customHeight="false" outlineLevel="0" collapsed="false">
      <c r="A374" s="3" t="n">
        <v>39133</v>
      </c>
      <c r="B374" s="34" t="n">
        <v>800</v>
      </c>
      <c r="C374" s="34" t="n">
        <v>800</v>
      </c>
      <c r="D374" s="34" t="n">
        <v>1700</v>
      </c>
      <c r="E374" s="34" t="n">
        <v>1300</v>
      </c>
      <c r="G374" s="3" t="n">
        <v>39490</v>
      </c>
      <c r="H374" s="34" t="n">
        <v>40</v>
      </c>
      <c r="I374" s="34" t="n">
        <v>20</v>
      </c>
      <c r="J374" s="34" t="n">
        <v>40</v>
      </c>
      <c r="K374" s="34" t="n">
        <v>140</v>
      </c>
    </row>
    <row r="375" customFormat="false" ht="12.75" hidden="false" customHeight="false" outlineLevel="0" collapsed="false">
      <c r="A375" s="3" t="n">
        <v>39140</v>
      </c>
      <c r="B375" s="34" t="n">
        <v>1100</v>
      </c>
      <c r="C375" s="34" t="n">
        <v>170</v>
      </c>
      <c r="D375" s="34" t="n">
        <v>170</v>
      </c>
      <c r="E375" s="34" t="n">
        <v>1700</v>
      </c>
      <c r="G375" s="3" t="n">
        <v>39498</v>
      </c>
      <c r="H375" s="34" t="n">
        <v>80</v>
      </c>
      <c r="I375" s="34" t="n">
        <v>260</v>
      </c>
      <c r="J375" s="34" t="n">
        <v>300</v>
      </c>
      <c r="K375" s="34" t="n">
        <v>70</v>
      </c>
    </row>
    <row r="376" customFormat="false" ht="12.75" hidden="false" customHeight="false" outlineLevel="0" collapsed="false">
      <c r="A376" s="3" t="n">
        <v>39147</v>
      </c>
      <c r="B376" s="34" t="n">
        <v>1300</v>
      </c>
      <c r="C376" s="34" t="n">
        <v>230</v>
      </c>
      <c r="D376" s="34" t="n">
        <v>9000</v>
      </c>
      <c r="E376" s="34" t="n">
        <v>3000</v>
      </c>
      <c r="G376" s="3" t="n">
        <v>39504</v>
      </c>
      <c r="H376" s="34" t="n">
        <v>40</v>
      </c>
      <c r="I376" s="34" t="n">
        <v>170</v>
      </c>
      <c r="J376" s="34" t="n">
        <v>80</v>
      </c>
      <c r="K376" s="34" t="n">
        <v>40</v>
      </c>
    </row>
    <row r="377" customFormat="false" ht="12.75" hidden="false" customHeight="false" outlineLevel="0" collapsed="false">
      <c r="A377" s="3" t="n">
        <v>39154</v>
      </c>
      <c r="B377" s="34" t="n">
        <v>2400</v>
      </c>
      <c r="C377" s="34" t="n">
        <v>5000</v>
      </c>
      <c r="D377" s="34" t="n">
        <v>9000</v>
      </c>
      <c r="E377" s="34" t="n">
        <v>300</v>
      </c>
      <c r="G377" s="3" t="n">
        <v>39511</v>
      </c>
      <c r="H377" s="34" t="s">
        <v>157</v>
      </c>
      <c r="I377" s="34" t="n">
        <v>130</v>
      </c>
      <c r="J377" s="34" t="n">
        <v>80</v>
      </c>
      <c r="K377" s="34" t="n">
        <v>220</v>
      </c>
    </row>
    <row r="378" customFormat="false" ht="12.75" hidden="false" customHeight="false" outlineLevel="0" collapsed="false">
      <c r="A378" s="3" t="n">
        <v>39161</v>
      </c>
      <c r="B378" s="34" t="n">
        <v>1213</v>
      </c>
      <c r="C378" s="34" t="n">
        <v>2200</v>
      </c>
      <c r="D378" s="34" t="n">
        <v>3000</v>
      </c>
      <c r="E378" s="34" t="n">
        <v>1100</v>
      </c>
      <c r="G378" s="3" t="n">
        <v>39518</v>
      </c>
      <c r="H378" s="34" t="n">
        <v>20</v>
      </c>
      <c r="I378" s="34" t="n">
        <v>220</v>
      </c>
      <c r="J378" s="34" t="n">
        <v>300</v>
      </c>
      <c r="K378" s="34" t="n">
        <v>70</v>
      </c>
    </row>
    <row r="379" customFormat="false" ht="12.75" hidden="false" customHeight="false" outlineLevel="0" collapsed="false">
      <c r="A379" s="3" t="n">
        <v>39168</v>
      </c>
      <c r="B379" s="34" t="n">
        <v>2400</v>
      </c>
      <c r="C379" s="34" t="n">
        <v>170</v>
      </c>
      <c r="D379" s="34" t="n">
        <v>16000</v>
      </c>
      <c r="E379" s="34" t="n">
        <v>500</v>
      </c>
      <c r="G379" s="3" t="n">
        <v>39525</v>
      </c>
      <c r="H379" s="34" t="n">
        <v>40</v>
      </c>
      <c r="I379" s="34" t="n">
        <v>2400</v>
      </c>
      <c r="J379" s="34" t="n">
        <v>800</v>
      </c>
      <c r="K379" s="34" t="n">
        <v>70</v>
      </c>
    </row>
    <row r="380" customFormat="false" ht="12.75" hidden="false" customHeight="false" outlineLevel="0" collapsed="false">
      <c r="A380" s="3" t="n">
        <v>39175</v>
      </c>
      <c r="B380" s="34" t="n">
        <v>3000</v>
      </c>
      <c r="C380" s="34" t="n">
        <v>270</v>
      </c>
      <c r="D380" s="34" t="n">
        <v>9000</v>
      </c>
      <c r="E380" s="34" t="n">
        <v>3000</v>
      </c>
      <c r="G380" s="3" t="n">
        <v>39532</v>
      </c>
      <c r="H380" s="34" t="s">
        <v>157</v>
      </c>
      <c r="I380" s="34" t="n">
        <v>16000</v>
      </c>
      <c r="J380" s="34" t="n">
        <v>300</v>
      </c>
      <c r="K380" s="34" t="n">
        <v>80</v>
      </c>
    </row>
    <row r="381" customFormat="false" ht="12.75" hidden="false" customHeight="false" outlineLevel="0" collapsed="false">
      <c r="A381" s="3" t="n">
        <v>39183</v>
      </c>
      <c r="B381" s="34" t="n">
        <v>5000</v>
      </c>
      <c r="C381" s="34" t="n">
        <v>40</v>
      </c>
      <c r="D381" s="34" t="n">
        <v>3000</v>
      </c>
      <c r="E381" s="34" t="n">
        <v>2400</v>
      </c>
      <c r="G381" s="3" t="n">
        <v>39539</v>
      </c>
      <c r="H381" s="34" t="s">
        <v>156</v>
      </c>
      <c r="I381" s="34" t="n">
        <v>1700</v>
      </c>
      <c r="J381" s="34" t="n">
        <v>800</v>
      </c>
      <c r="K381" s="34" t="n">
        <v>130</v>
      </c>
    </row>
    <row r="382" customFormat="false" ht="12.75" hidden="false" customHeight="false" outlineLevel="0" collapsed="false">
      <c r="A382" s="3" t="n">
        <v>39189</v>
      </c>
      <c r="B382" s="34" t="n">
        <v>16000</v>
      </c>
      <c r="C382" s="34" t="n">
        <v>20</v>
      </c>
      <c r="D382" s="34" t="n">
        <v>80</v>
      </c>
      <c r="E382" s="34" t="n">
        <v>500</v>
      </c>
      <c r="G382" s="3" t="n">
        <v>39546</v>
      </c>
      <c r="H382" s="34" t="s">
        <v>156</v>
      </c>
      <c r="I382" s="34" t="n">
        <v>5000</v>
      </c>
      <c r="J382" s="34" t="n">
        <v>1700</v>
      </c>
      <c r="K382" s="34" t="n">
        <v>40</v>
      </c>
    </row>
    <row r="383" customFormat="false" ht="12.75" hidden="false" customHeight="false" outlineLevel="0" collapsed="false">
      <c r="A383" s="3" t="n">
        <v>39196</v>
      </c>
      <c r="B383" s="34" t="n">
        <v>9000</v>
      </c>
      <c r="C383" s="34" t="n">
        <v>1300</v>
      </c>
      <c r="D383" s="34" t="n">
        <v>1300</v>
      </c>
      <c r="E383" s="34" t="n">
        <v>16000</v>
      </c>
      <c r="G383" s="3" t="n">
        <v>39553</v>
      </c>
      <c r="H383" s="34" t="s">
        <v>156</v>
      </c>
      <c r="I383" s="34" t="n">
        <v>1300</v>
      </c>
      <c r="J383" s="34" t="n">
        <v>2400</v>
      </c>
      <c r="K383" s="34" t="n">
        <v>1300</v>
      </c>
    </row>
    <row r="384" customFormat="false" ht="12.75" hidden="false" customHeight="false" outlineLevel="0" collapsed="false">
      <c r="A384" s="3" t="n">
        <v>39203</v>
      </c>
      <c r="B384" s="34" t="n">
        <v>700</v>
      </c>
      <c r="C384" s="34" t="n">
        <v>800</v>
      </c>
      <c r="D384" s="34" t="n">
        <v>1700</v>
      </c>
      <c r="E384" s="34" t="n">
        <v>1700</v>
      </c>
      <c r="G384" s="3" t="n">
        <v>39560</v>
      </c>
      <c r="H384" s="34" t="n">
        <v>140</v>
      </c>
      <c r="I384" s="34" t="n">
        <v>300</v>
      </c>
      <c r="J384" s="34" t="n">
        <v>500</v>
      </c>
      <c r="K384" s="34" t="n">
        <v>270</v>
      </c>
    </row>
    <row r="385" customFormat="false" ht="12.75" hidden="false" customHeight="false" outlineLevel="0" collapsed="false">
      <c r="A385" s="3" t="n">
        <v>39210</v>
      </c>
      <c r="B385" s="34" t="n">
        <v>350</v>
      </c>
      <c r="C385" s="34" t="n">
        <v>800</v>
      </c>
      <c r="D385" s="34" t="n">
        <v>800</v>
      </c>
      <c r="E385" s="34" t="n">
        <v>790</v>
      </c>
      <c r="G385" s="3" t="n">
        <v>39567</v>
      </c>
      <c r="H385" s="34" t="n">
        <v>300</v>
      </c>
      <c r="I385" s="34" t="n">
        <v>170</v>
      </c>
      <c r="J385" s="34" t="n">
        <v>500</v>
      </c>
      <c r="K385" s="34" t="n">
        <v>300</v>
      </c>
    </row>
    <row r="386" customFormat="false" ht="12.75" hidden="false" customHeight="false" outlineLevel="0" collapsed="false">
      <c r="A386" s="3" t="n">
        <v>39217</v>
      </c>
      <c r="B386" s="34" t="n">
        <v>300</v>
      </c>
      <c r="C386" s="34" t="n">
        <v>800</v>
      </c>
      <c r="D386" s="34" t="n">
        <v>230</v>
      </c>
      <c r="E386" s="34" t="n">
        <v>9000</v>
      </c>
      <c r="G386" s="3" t="n">
        <v>39574</v>
      </c>
      <c r="H386" s="34" t="n">
        <v>300</v>
      </c>
      <c r="I386" s="34" t="n">
        <v>170</v>
      </c>
      <c r="J386" s="34" t="n">
        <v>500</v>
      </c>
      <c r="K386" s="34" t="n">
        <v>300</v>
      </c>
    </row>
    <row r="387" customFormat="false" ht="12.75" hidden="false" customHeight="false" outlineLevel="0" collapsed="false">
      <c r="A387" s="3" t="n">
        <v>39224</v>
      </c>
      <c r="B387" s="34" t="n">
        <v>800</v>
      </c>
      <c r="C387" s="34" t="n">
        <v>500</v>
      </c>
      <c r="D387" s="34" t="n">
        <v>500</v>
      </c>
      <c r="E387" s="34" t="n">
        <v>700</v>
      </c>
      <c r="G387" s="3" t="n">
        <v>39581</v>
      </c>
      <c r="H387" s="34" t="n">
        <v>500</v>
      </c>
      <c r="I387" s="34" t="n">
        <v>140</v>
      </c>
      <c r="J387" s="34" t="n">
        <v>300</v>
      </c>
      <c r="K387" s="34" t="n">
        <v>270</v>
      </c>
    </row>
    <row r="388" customFormat="false" ht="12.75" hidden="false" customHeight="false" outlineLevel="0" collapsed="false">
      <c r="A388" s="3" t="n">
        <v>39231</v>
      </c>
      <c r="B388" s="34" t="n">
        <v>1100</v>
      </c>
      <c r="C388" s="34" t="n">
        <v>5000</v>
      </c>
      <c r="D388" s="34" t="n">
        <v>700</v>
      </c>
      <c r="E388" s="34" t="n">
        <v>500</v>
      </c>
      <c r="G388" s="3" t="n">
        <v>39588</v>
      </c>
      <c r="H388" s="34" t="n">
        <v>40</v>
      </c>
      <c r="I388" s="34" t="n">
        <v>11</v>
      </c>
      <c r="J388" s="34" t="n">
        <v>10</v>
      </c>
      <c r="K388" s="34" t="n">
        <v>130</v>
      </c>
    </row>
    <row r="389" customFormat="false" ht="12.75" hidden="false" customHeight="false" outlineLevel="0" collapsed="false">
      <c r="A389" s="3" t="n">
        <v>39238</v>
      </c>
      <c r="B389" s="34" t="n">
        <v>2400</v>
      </c>
      <c r="C389" s="34" t="n">
        <v>11</v>
      </c>
      <c r="D389" s="34" t="n">
        <v>5000</v>
      </c>
      <c r="E389" s="34" t="n">
        <v>300</v>
      </c>
      <c r="G389" s="3" t="n">
        <v>39595</v>
      </c>
      <c r="H389" s="34" t="n">
        <v>46</v>
      </c>
      <c r="I389" s="34" t="n">
        <v>70</v>
      </c>
      <c r="J389" s="34" t="n">
        <v>9000</v>
      </c>
      <c r="K389" s="34" t="n">
        <v>700</v>
      </c>
    </row>
    <row r="390" customFormat="false" ht="12.75" hidden="false" customHeight="false" outlineLevel="0" collapsed="false">
      <c r="A390" s="3" t="n">
        <v>39244</v>
      </c>
      <c r="B390" s="34" t="n">
        <v>23</v>
      </c>
      <c r="C390" s="34" t="n">
        <v>40</v>
      </c>
      <c r="D390" s="34" t="n">
        <v>220</v>
      </c>
      <c r="E390" s="34" t="n">
        <v>1100</v>
      </c>
      <c r="G390" s="3" t="n">
        <v>39602</v>
      </c>
      <c r="H390" s="34" t="n">
        <v>170</v>
      </c>
      <c r="I390" s="34" t="n">
        <v>4</v>
      </c>
      <c r="J390" s="34" t="n">
        <v>17</v>
      </c>
      <c r="K390" s="34" t="n">
        <v>19</v>
      </c>
    </row>
    <row r="391" customFormat="false" ht="12.75" hidden="false" customHeight="false" outlineLevel="0" collapsed="false">
      <c r="A391" s="3" t="n">
        <v>39252</v>
      </c>
      <c r="B391" s="34" t="n">
        <v>3000</v>
      </c>
      <c r="C391" s="34" t="n">
        <v>130</v>
      </c>
      <c r="D391" s="34" t="n">
        <v>900</v>
      </c>
      <c r="E391" s="34" t="n">
        <v>230</v>
      </c>
      <c r="G391" s="3" t="n">
        <v>39609</v>
      </c>
      <c r="H391" s="34" t="n">
        <v>20</v>
      </c>
      <c r="I391" s="34" t="n">
        <v>8</v>
      </c>
      <c r="J391" s="34" t="n">
        <v>13</v>
      </c>
      <c r="K391" s="34" t="n">
        <v>300</v>
      </c>
    </row>
    <row r="392" customFormat="false" ht="12.75" hidden="false" customHeight="false" outlineLevel="0" collapsed="false">
      <c r="A392" s="3" t="n">
        <v>39259</v>
      </c>
      <c r="B392" s="34" t="n">
        <v>300</v>
      </c>
      <c r="C392" s="34" t="n">
        <v>106</v>
      </c>
      <c r="D392" s="34" t="n">
        <v>1700</v>
      </c>
      <c r="E392" s="34" t="n">
        <v>1700</v>
      </c>
      <c r="G392" s="3" t="n">
        <v>39616</v>
      </c>
      <c r="H392" s="34" t="n">
        <v>80</v>
      </c>
      <c r="I392" s="34" t="n">
        <v>130</v>
      </c>
      <c r="J392" s="34" t="n">
        <v>80</v>
      </c>
      <c r="K392" s="34" t="n">
        <v>70</v>
      </c>
    </row>
    <row r="393" customFormat="false" ht="12.75" hidden="false" customHeight="false" outlineLevel="0" collapsed="false">
      <c r="A393" s="3" t="n">
        <v>39265</v>
      </c>
      <c r="B393" s="35" t="n">
        <v>300</v>
      </c>
      <c r="C393" s="36" t="s">
        <v>156</v>
      </c>
      <c r="D393" s="36" t="n">
        <v>800</v>
      </c>
      <c r="E393" s="38" t="n">
        <v>9000</v>
      </c>
      <c r="G393" s="3" t="n">
        <v>39623</v>
      </c>
      <c r="H393" s="34" t="n">
        <v>800</v>
      </c>
      <c r="I393" s="34" t="n">
        <v>2</v>
      </c>
      <c r="J393" s="34" t="n">
        <v>110</v>
      </c>
      <c r="K393" s="34" t="n">
        <v>130</v>
      </c>
    </row>
    <row r="394" customFormat="false" ht="12.75" hidden="false" customHeight="false" outlineLevel="0" collapsed="false">
      <c r="A394" s="3" t="n">
        <v>39273</v>
      </c>
      <c r="B394" s="34" t="n">
        <v>16000</v>
      </c>
      <c r="C394" s="34" t="n">
        <v>9000</v>
      </c>
      <c r="D394" s="34" t="n">
        <v>16000</v>
      </c>
      <c r="E394" s="38" t="n">
        <v>2200</v>
      </c>
      <c r="G394" s="3" t="n">
        <v>39630</v>
      </c>
      <c r="H394" s="34" t="n">
        <v>500</v>
      </c>
      <c r="I394" s="34" t="n">
        <v>1700</v>
      </c>
      <c r="J394" s="34" t="n">
        <v>110</v>
      </c>
      <c r="K394" s="34" t="n">
        <v>140</v>
      </c>
    </row>
    <row r="395" customFormat="false" ht="12.75" hidden="false" customHeight="false" outlineLevel="0" collapsed="false">
      <c r="A395" s="3" t="n">
        <v>39280</v>
      </c>
      <c r="B395" s="34" t="n">
        <v>9000</v>
      </c>
      <c r="C395" s="34" t="n">
        <v>80</v>
      </c>
      <c r="D395" s="34" t="n">
        <v>700</v>
      </c>
      <c r="E395" s="38" t="n">
        <v>170</v>
      </c>
      <c r="G395" s="3" t="n">
        <v>39637</v>
      </c>
      <c r="H395" s="34" t="n">
        <v>80</v>
      </c>
      <c r="I395" s="34" t="n">
        <v>14</v>
      </c>
      <c r="J395" s="34" t="n">
        <v>1300</v>
      </c>
      <c r="K395" s="34" t="n">
        <v>260</v>
      </c>
    </row>
    <row r="396" customFormat="false" ht="12.75" hidden="false" customHeight="false" outlineLevel="0" collapsed="false">
      <c r="A396" s="3" t="n">
        <v>39287</v>
      </c>
      <c r="B396" s="34" t="n">
        <v>5000</v>
      </c>
      <c r="C396" s="34" t="n">
        <v>8000</v>
      </c>
      <c r="D396" s="34" t="n">
        <v>210</v>
      </c>
      <c r="E396" s="38" t="n">
        <v>3000</v>
      </c>
      <c r="G396" s="3" t="n">
        <v>39644</v>
      </c>
      <c r="H396" s="34" t="n">
        <v>270</v>
      </c>
      <c r="I396" s="34" t="n">
        <v>2</v>
      </c>
      <c r="J396" s="34" t="n">
        <v>20</v>
      </c>
      <c r="K396" s="34" t="n">
        <v>110</v>
      </c>
    </row>
    <row r="397" customFormat="false" ht="12.75" hidden="false" customHeight="false" outlineLevel="0" collapsed="false">
      <c r="A397" s="3" t="n">
        <v>39294</v>
      </c>
      <c r="B397" s="34" t="n">
        <v>9000</v>
      </c>
      <c r="C397" s="36" t="n">
        <v>300</v>
      </c>
      <c r="D397" s="34" t="n">
        <v>9000</v>
      </c>
      <c r="E397" s="38" t="n">
        <v>16000</v>
      </c>
      <c r="G397" s="3" t="n">
        <v>39651</v>
      </c>
      <c r="H397" s="34" t="n">
        <v>5</v>
      </c>
      <c r="I397" s="34" t="n">
        <v>5</v>
      </c>
      <c r="J397" s="34" t="n">
        <v>2</v>
      </c>
      <c r="K397" s="34" t="n">
        <v>80</v>
      </c>
    </row>
    <row r="398" customFormat="false" ht="12.75" hidden="false" customHeight="false" outlineLevel="0" collapsed="false">
      <c r="A398" s="3" t="n">
        <v>39300</v>
      </c>
      <c r="B398" s="34" t="n">
        <v>16000</v>
      </c>
      <c r="C398" s="34" t="n">
        <v>16000</v>
      </c>
      <c r="D398" s="34" t="n">
        <v>16000</v>
      </c>
      <c r="E398" s="34" t="n">
        <v>16000</v>
      </c>
      <c r="G398" s="3" t="n">
        <v>39658</v>
      </c>
      <c r="H398" s="34" t="n">
        <v>5</v>
      </c>
      <c r="I398" s="34" t="n">
        <v>5</v>
      </c>
      <c r="J398" s="34" t="n">
        <v>170</v>
      </c>
      <c r="K398" s="34" t="n">
        <v>270</v>
      </c>
    </row>
    <row r="399" customFormat="false" ht="12.75" hidden="false" customHeight="false" outlineLevel="0" collapsed="false">
      <c r="A399" s="3" t="n">
        <v>39308</v>
      </c>
      <c r="B399" s="34" t="n">
        <v>16000</v>
      </c>
      <c r="C399" s="34" t="n">
        <v>9000</v>
      </c>
      <c r="D399" s="34" t="n">
        <v>3000</v>
      </c>
      <c r="E399" s="34" t="n">
        <v>1700</v>
      </c>
      <c r="G399" s="3" t="n">
        <v>39665</v>
      </c>
      <c r="H399" s="34" t="n">
        <v>20</v>
      </c>
      <c r="I399" s="34" t="n">
        <v>14</v>
      </c>
      <c r="J399" s="34" t="n">
        <v>14</v>
      </c>
      <c r="K399" s="34" t="n">
        <v>800</v>
      </c>
    </row>
    <row r="400" customFormat="false" ht="12.75" hidden="false" customHeight="false" outlineLevel="0" collapsed="false">
      <c r="A400" s="3" t="n">
        <v>39315</v>
      </c>
      <c r="B400" s="34" t="n">
        <v>16000</v>
      </c>
      <c r="C400" s="34" t="n">
        <v>16000</v>
      </c>
      <c r="D400" s="34" t="n">
        <v>9000</v>
      </c>
      <c r="E400" s="34" t="n">
        <v>2400</v>
      </c>
      <c r="G400" s="3" t="n">
        <v>39672</v>
      </c>
      <c r="H400" s="34" t="s">
        <v>156</v>
      </c>
      <c r="I400" s="34" t="n">
        <v>800</v>
      </c>
      <c r="J400" s="34" t="n">
        <v>220</v>
      </c>
      <c r="K400" s="34" t="n">
        <v>500</v>
      </c>
    </row>
    <row r="401" customFormat="false" ht="12.75" hidden="false" customHeight="false" outlineLevel="0" collapsed="false">
      <c r="A401" s="3" t="n">
        <v>39322</v>
      </c>
      <c r="B401" s="34" t="n">
        <v>16000</v>
      </c>
      <c r="C401" s="34" t="n">
        <v>5000</v>
      </c>
      <c r="D401" s="34" t="n">
        <v>2400</v>
      </c>
      <c r="E401" s="34" t="n">
        <v>16000</v>
      </c>
      <c r="G401" s="3" t="n">
        <v>39679</v>
      </c>
      <c r="H401" s="34" t="s">
        <v>156</v>
      </c>
      <c r="I401" s="34" t="n">
        <v>111</v>
      </c>
      <c r="J401" s="34" t="n">
        <v>500</v>
      </c>
      <c r="K401" s="34" t="n">
        <v>300</v>
      </c>
    </row>
    <row r="402" customFormat="false" ht="12.75" hidden="false" customHeight="false" outlineLevel="0" collapsed="false">
      <c r="A402" s="3" t="n">
        <v>39329</v>
      </c>
      <c r="B402" s="34" t="n">
        <v>3000</v>
      </c>
      <c r="C402" s="34" t="n">
        <v>9000</v>
      </c>
      <c r="D402" s="34" t="n">
        <v>2200</v>
      </c>
      <c r="E402" s="34" t="n">
        <v>9000</v>
      </c>
      <c r="G402" s="3" t="n">
        <v>39686</v>
      </c>
      <c r="H402" s="34" t="s">
        <v>156</v>
      </c>
      <c r="I402" s="34" t="n">
        <v>1700</v>
      </c>
      <c r="J402" s="34" t="n">
        <v>230</v>
      </c>
      <c r="K402" s="34" t="n">
        <v>130</v>
      </c>
    </row>
    <row r="403" customFormat="false" ht="12.75" hidden="false" customHeight="false" outlineLevel="0" collapsed="false">
      <c r="A403" s="3" t="n">
        <v>39336</v>
      </c>
      <c r="B403" s="34" t="n">
        <v>1700</v>
      </c>
      <c r="C403" s="34" t="n">
        <v>20</v>
      </c>
      <c r="D403" s="34" t="n">
        <v>130</v>
      </c>
      <c r="E403" s="34" t="n">
        <v>9000</v>
      </c>
      <c r="G403" s="3" t="n">
        <v>39693</v>
      </c>
      <c r="H403" s="34" t="s">
        <v>156</v>
      </c>
      <c r="I403" s="34" t="n">
        <v>620</v>
      </c>
      <c r="J403" s="36" t="n">
        <v>500</v>
      </c>
      <c r="K403" s="34" t="n">
        <v>230</v>
      </c>
    </row>
    <row r="404" customFormat="false" ht="12.75" hidden="false" customHeight="false" outlineLevel="0" collapsed="false">
      <c r="A404" s="3" t="n">
        <v>39343</v>
      </c>
      <c r="B404" s="34" t="n">
        <v>2200</v>
      </c>
      <c r="C404" s="34" t="n">
        <v>230</v>
      </c>
      <c r="D404" s="34" t="n">
        <v>130</v>
      </c>
      <c r="E404" s="34" t="n">
        <v>5000</v>
      </c>
      <c r="G404" s="3" t="n">
        <v>39700</v>
      </c>
      <c r="H404" s="34" t="s">
        <v>156</v>
      </c>
      <c r="I404" s="34" t="n">
        <v>3000</v>
      </c>
      <c r="J404" s="36" t="n">
        <v>9000</v>
      </c>
      <c r="K404" s="34" t="n">
        <v>230</v>
      </c>
    </row>
    <row r="405" customFormat="false" ht="12.75" hidden="false" customHeight="false" outlineLevel="0" collapsed="false">
      <c r="A405" s="3" t="n">
        <v>39350</v>
      </c>
      <c r="B405" s="34" t="n">
        <v>3000</v>
      </c>
      <c r="C405" s="34" t="n">
        <v>220</v>
      </c>
      <c r="D405" s="34" t="n">
        <v>20</v>
      </c>
      <c r="E405" s="34" t="n">
        <v>2200</v>
      </c>
      <c r="G405" s="3" t="n">
        <v>39707</v>
      </c>
      <c r="H405" s="34" t="s">
        <v>156</v>
      </c>
      <c r="I405" s="34" t="n">
        <v>800</v>
      </c>
      <c r="J405" s="36" t="n">
        <v>1300</v>
      </c>
      <c r="K405" s="34" t="n">
        <v>500</v>
      </c>
    </row>
    <row r="406" customFormat="false" ht="12.75" hidden="false" customHeight="false" outlineLevel="0" collapsed="false">
      <c r="A406" s="3" t="n">
        <v>39357</v>
      </c>
      <c r="B406" s="34" t="n">
        <v>1100</v>
      </c>
      <c r="C406" s="34" t="n">
        <v>130</v>
      </c>
      <c r="D406" s="34" t="n">
        <v>129</v>
      </c>
      <c r="E406" s="34" t="n">
        <v>2400</v>
      </c>
      <c r="G406" s="3" t="n">
        <v>39714</v>
      </c>
      <c r="H406" s="34" t="n">
        <v>20</v>
      </c>
      <c r="I406" s="34" t="n">
        <v>18</v>
      </c>
      <c r="J406" s="36" t="n">
        <v>500</v>
      </c>
      <c r="K406" s="34" t="n">
        <v>300</v>
      </c>
    </row>
    <row r="407" customFormat="false" ht="12.75" hidden="false" customHeight="false" outlineLevel="0" collapsed="false">
      <c r="A407" s="3" t="n">
        <v>39364</v>
      </c>
      <c r="B407" s="34" t="n">
        <v>3000</v>
      </c>
      <c r="C407" s="34" t="n">
        <v>2400</v>
      </c>
      <c r="D407" s="34" t="n">
        <v>130</v>
      </c>
      <c r="E407" s="34" t="n">
        <v>9000</v>
      </c>
      <c r="G407" s="3" t="n">
        <v>39721</v>
      </c>
      <c r="H407" s="34" t="n">
        <v>140</v>
      </c>
      <c r="I407" s="34" t="n">
        <v>500</v>
      </c>
      <c r="J407" s="36" t="n">
        <v>20</v>
      </c>
      <c r="K407" s="34" t="n">
        <v>500</v>
      </c>
    </row>
    <row r="408" customFormat="false" ht="12.75" hidden="false" customHeight="false" outlineLevel="0" collapsed="false">
      <c r="A408" s="3" t="n">
        <v>39371</v>
      </c>
      <c r="B408" s="34" t="n">
        <v>5000</v>
      </c>
      <c r="C408" s="34" t="n">
        <v>300</v>
      </c>
      <c r="D408" s="34" t="n">
        <v>6000</v>
      </c>
      <c r="E408" s="34" t="n">
        <v>16000</v>
      </c>
      <c r="G408" s="3" t="n">
        <v>39728</v>
      </c>
      <c r="H408" s="34" t="n">
        <v>19</v>
      </c>
      <c r="I408" s="34" t="n">
        <v>20</v>
      </c>
      <c r="J408" s="34" t="n">
        <v>230</v>
      </c>
      <c r="K408" s="34" t="n">
        <v>1700</v>
      </c>
    </row>
    <row r="409" customFormat="false" ht="12.75" hidden="false" customHeight="false" outlineLevel="0" collapsed="false">
      <c r="A409" s="3" t="n">
        <v>39378</v>
      </c>
      <c r="B409" s="34" t="s">
        <v>156</v>
      </c>
      <c r="C409" s="34" t="n">
        <v>3000</v>
      </c>
      <c r="D409" s="34" t="n">
        <v>3000</v>
      </c>
      <c r="E409" s="34" t="n">
        <v>900</v>
      </c>
      <c r="G409" s="3" t="n">
        <v>39735</v>
      </c>
      <c r="H409" s="34" t="n">
        <v>40</v>
      </c>
      <c r="I409" s="34" t="n">
        <v>80</v>
      </c>
      <c r="J409" s="34" t="n">
        <v>300</v>
      </c>
      <c r="K409" s="34" t="n">
        <v>2800</v>
      </c>
    </row>
    <row r="410" customFormat="false" ht="12.75" hidden="false" customHeight="false" outlineLevel="0" collapsed="false">
      <c r="A410" s="3" t="n">
        <v>39385</v>
      </c>
      <c r="B410" s="34" t="s">
        <v>156</v>
      </c>
      <c r="C410" s="34" t="n">
        <v>9000</v>
      </c>
      <c r="D410" s="34" t="n">
        <v>9000</v>
      </c>
      <c r="E410" s="34" t="n">
        <v>16000</v>
      </c>
      <c r="G410" s="3" t="n">
        <v>39742</v>
      </c>
      <c r="H410" s="34" t="s">
        <v>157</v>
      </c>
      <c r="I410" s="34" t="n">
        <v>40</v>
      </c>
      <c r="J410" s="34" t="n">
        <v>40</v>
      </c>
      <c r="K410" s="34" t="n">
        <v>1700</v>
      </c>
    </row>
    <row r="411" customFormat="false" ht="12.75" hidden="false" customHeight="false" outlineLevel="0" collapsed="false">
      <c r="A411" s="3" t="n">
        <v>39392</v>
      </c>
      <c r="B411" s="34" t="s">
        <v>156</v>
      </c>
      <c r="C411" s="34" t="n">
        <v>3000</v>
      </c>
      <c r="D411" s="34" t="n">
        <v>5000</v>
      </c>
      <c r="E411" s="34" t="n">
        <v>1300</v>
      </c>
      <c r="G411" s="3" t="n">
        <v>39749</v>
      </c>
      <c r="H411" s="34" t="s">
        <v>161</v>
      </c>
      <c r="I411" s="34" t="n">
        <v>20</v>
      </c>
      <c r="J411" s="34" t="n">
        <v>800</v>
      </c>
      <c r="K411" s="34" t="n">
        <v>800</v>
      </c>
    </row>
    <row r="412" customFormat="false" ht="12.75" hidden="false" customHeight="false" outlineLevel="0" collapsed="false">
      <c r="A412" s="3" t="n">
        <v>39399</v>
      </c>
      <c r="B412" s="34" t="s">
        <v>156</v>
      </c>
      <c r="C412" s="34" t="n">
        <v>300</v>
      </c>
      <c r="D412" s="34" t="n">
        <v>800</v>
      </c>
      <c r="E412" s="34" t="n">
        <v>1700</v>
      </c>
      <c r="G412" s="3" t="n">
        <v>39756</v>
      </c>
      <c r="H412" s="34" t="s">
        <v>156</v>
      </c>
      <c r="I412" s="34" t="n">
        <v>800</v>
      </c>
      <c r="J412" s="34" t="n">
        <v>800</v>
      </c>
      <c r="K412" s="34" t="n">
        <v>500</v>
      </c>
    </row>
    <row r="413" customFormat="false" ht="12.75" hidden="false" customHeight="false" outlineLevel="0" collapsed="false">
      <c r="A413" s="3" t="n">
        <v>39406</v>
      </c>
      <c r="B413" s="34" t="s">
        <v>156</v>
      </c>
      <c r="C413" s="34" t="n">
        <v>300</v>
      </c>
      <c r="D413" s="34" t="n">
        <v>9000</v>
      </c>
      <c r="E413" s="34" t="n">
        <v>9000</v>
      </c>
      <c r="G413" s="3" t="n">
        <v>39764</v>
      </c>
      <c r="H413" s="34" t="n">
        <v>5</v>
      </c>
      <c r="I413" s="34" t="n">
        <v>700</v>
      </c>
      <c r="J413" s="34" t="n">
        <v>2400</v>
      </c>
      <c r="K413" s="34" t="s">
        <v>158</v>
      </c>
    </row>
    <row r="414" customFormat="false" ht="12.75" hidden="false" customHeight="false" outlineLevel="0" collapsed="false">
      <c r="A414" s="39" t="n">
        <v>38318</v>
      </c>
      <c r="B414" s="34" t="n">
        <v>500</v>
      </c>
      <c r="C414" s="34" t="n">
        <v>170</v>
      </c>
      <c r="D414" s="34" t="n">
        <v>170</v>
      </c>
      <c r="E414" s="34" t="n">
        <v>2800</v>
      </c>
      <c r="G414" s="3" t="n">
        <v>39770</v>
      </c>
      <c r="H414" s="34" t="s">
        <v>156</v>
      </c>
      <c r="I414" s="34" t="n">
        <v>170</v>
      </c>
      <c r="J414" s="34" t="n">
        <v>800</v>
      </c>
      <c r="K414" s="34" t="n">
        <v>220</v>
      </c>
    </row>
    <row r="415" customFormat="false" ht="12.75" hidden="false" customHeight="false" outlineLevel="0" collapsed="false">
      <c r="A415" s="3" t="n">
        <v>39420</v>
      </c>
      <c r="B415" s="34" t="n">
        <v>1100</v>
      </c>
      <c r="C415" s="34" t="n">
        <v>300</v>
      </c>
      <c r="D415" s="34" t="n">
        <v>230</v>
      </c>
      <c r="E415" s="34" t="n">
        <v>300</v>
      </c>
      <c r="G415" s="3" t="n">
        <v>39777</v>
      </c>
      <c r="H415" s="34" t="n">
        <v>500</v>
      </c>
      <c r="I415" s="34" t="n">
        <v>80</v>
      </c>
      <c r="J415" s="34" t="n">
        <v>80</v>
      </c>
      <c r="K415" s="34" t="n">
        <v>230</v>
      </c>
    </row>
    <row r="416" customFormat="false" ht="12.75" hidden="false" customHeight="false" outlineLevel="0" collapsed="false">
      <c r="A416" s="3" t="n">
        <v>39427</v>
      </c>
      <c r="B416" s="34" t="n">
        <v>5000</v>
      </c>
      <c r="C416" s="34" t="n">
        <v>3000</v>
      </c>
      <c r="D416" s="34" t="n">
        <v>2400</v>
      </c>
      <c r="E416" s="34" t="n">
        <v>3000</v>
      </c>
      <c r="G416" s="3" t="n">
        <v>39784</v>
      </c>
      <c r="H416" s="34" t="s">
        <v>156</v>
      </c>
      <c r="I416" s="34" t="n">
        <v>500</v>
      </c>
      <c r="J416" s="34" t="n">
        <v>300</v>
      </c>
      <c r="K416" s="34" t="n">
        <v>170</v>
      </c>
    </row>
    <row r="417" customFormat="false" ht="12.75" hidden="false" customHeight="false" outlineLevel="0" collapsed="false">
      <c r="A417" s="3" t="n">
        <v>39434</v>
      </c>
      <c r="B417" s="34" t="s">
        <v>156</v>
      </c>
      <c r="C417" s="34" t="n">
        <v>300</v>
      </c>
      <c r="D417" s="34" t="n">
        <v>9000</v>
      </c>
      <c r="E417" s="34" t="n">
        <v>3000</v>
      </c>
      <c r="G417" s="3" t="n">
        <v>39791</v>
      </c>
      <c r="H417" s="34" t="n">
        <v>800</v>
      </c>
      <c r="I417" s="34" t="n">
        <v>40</v>
      </c>
      <c r="J417" s="34" t="s">
        <v>161</v>
      </c>
      <c r="K417" s="34" t="n">
        <v>500</v>
      </c>
    </row>
    <row r="418" customFormat="false" ht="12.75" hidden="false" customHeight="false" outlineLevel="0" collapsed="false">
      <c r="A418" s="3" t="n">
        <v>39442</v>
      </c>
      <c r="B418" s="34" t="n">
        <v>1600</v>
      </c>
      <c r="C418" s="34" t="n">
        <v>900</v>
      </c>
      <c r="D418" s="34" t="n">
        <v>230</v>
      </c>
      <c r="E418" s="34" t="n">
        <v>800</v>
      </c>
      <c r="G418" s="3" t="n">
        <v>39798</v>
      </c>
      <c r="H418" s="34" t="n">
        <v>2200</v>
      </c>
      <c r="I418" s="34" t="n">
        <v>1300</v>
      </c>
      <c r="J418" s="34" t="n">
        <v>500</v>
      </c>
      <c r="K418" s="34" t="n">
        <v>260</v>
      </c>
    </row>
    <row r="419" customFormat="false" ht="12.75" hidden="false" customHeight="false" outlineLevel="0" collapsed="false">
      <c r="A419" s="3" t="n">
        <v>39449</v>
      </c>
      <c r="B419" s="34" t="n">
        <v>9000</v>
      </c>
      <c r="C419" s="34" t="n">
        <v>700</v>
      </c>
      <c r="D419" s="34" t="n">
        <v>1700</v>
      </c>
      <c r="E419" s="34" t="n">
        <v>500</v>
      </c>
      <c r="G419" s="3" t="n">
        <v>39805</v>
      </c>
      <c r="H419" s="40" t="s">
        <v>156</v>
      </c>
      <c r="I419" s="40" t="n">
        <v>500</v>
      </c>
      <c r="J419" s="40" t="n">
        <v>500</v>
      </c>
      <c r="K419" s="40" t="n">
        <v>220</v>
      </c>
    </row>
    <row r="420" customFormat="false" ht="12.75" hidden="false" customHeight="false" outlineLevel="0" collapsed="false">
      <c r="A420" s="3" t="n">
        <v>39455</v>
      </c>
      <c r="B420" s="34" t="n">
        <v>900</v>
      </c>
      <c r="C420" s="34" t="n">
        <v>16000</v>
      </c>
      <c r="D420" s="34" t="n">
        <v>16000</v>
      </c>
      <c r="E420" s="34" t="n">
        <v>16000</v>
      </c>
      <c r="G420" s="3" t="n">
        <v>39812</v>
      </c>
      <c r="H420" s="36" t="s">
        <v>156</v>
      </c>
      <c r="I420" s="36" t="n">
        <v>130</v>
      </c>
      <c r="J420" s="36" t="n">
        <v>230</v>
      </c>
      <c r="K420" s="36" t="n">
        <v>40</v>
      </c>
    </row>
    <row r="421" customFormat="false" ht="12.75" hidden="false" customHeight="false" outlineLevel="0" collapsed="false">
      <c r="A421" s="3" t="n">
        <v>39462</v>
      </c>
      <c r="B421" s="34" t="n">
        <v>16000</v>
      </c>
      <c r="C421" s="34" t="n">
        <v>9000</v>
      </c>
      <c r="D421" s="34" t="n">
        <v>3500</v>
      </c>
      <c r="E421" s="34" t="n">
        <v>1300</v>
      </c>
      <c r="G421" s="3" t="n">
        <v>36893</v>
      </c>
      <c r="H421" s="33" t="n">
        <v>5</v>
      </c>
    </row>
    <row r="422" customFormat="false" ht="12.75" hidden="false" customHeight="false" outlineLevel="0" collapsed="false">
      <c r="A422" s="3" t="n">
        <v>39470</v>
      </c>
      <c r="B422" s="34" t="n">
        <v>9000</v>
      </c>
      <c r="C422" s="34" t="n">
        <v>16000</v>
      </c>
      <c r="D422" s="34" t="n">
        <v>16000</v>
      </c>
      <c r="E422" s="34" t="n">
        <v>9000</v>
      </c>
      <c r="G422" s="3" t="n">
        <v>36900</v>
      </c>
      <c r="H422" s="33" t="n">
        <v>30</v>
      </c>
    </row>
    <row r="423" customFormat="false" ht="12.75" hidden="false" customHeight="false" outlineLevel="0" collapsed="false">
      <c r="A423" s="3" t="n">
        <v>39476</v>
      </c>
      <c r="B423" s="34" t="n">
        <v>5000</v>
      </c>
      <c r="C423" s="34" t="n">
        <v>16000</v>
      </c>
      <c r="D423" s="34" t="n">
        <v>16000</v>
      </c>
      <c r="E423" s="34" t="n">
        <v>2200</v>
      </c>
      <c r="G423" s="3" t="n">
        <v>36907</v>
      </c>
      <c r="H423" s="33" t="n">
        <v>1300</v>
      </c>
    </row>
    <row r="424" customFormat="false" ht="12.75" hidden="false" customHeight="false" outlineLevel="0" collapsed="false">
      <c r="A424" s="3" t="n">
        <v>39483</v>
      </c>
      <c r="B424" s="34" t="n">
        <v>1700</v>
      </c>
      <c r="C424" s="34" t="n">
        <v>700</v>
      </c>
      <c r="D424" s="34" t="n">
        <v>1300</v>
      </c>
      <c r="E424" s="34" t="n">
        <v>1700</v>
      </c>
      <c r="G424" s="3" t="n">
        <v>36914</v>
      </c>
      <c r="H424" s="33" t="n">
        <v>49</v>
      </c>
    </row>
    <row r="425" customFormat="false" ht="12.75" hidden="false" customHeight="false" outlineLevel="0" collapsed="false">
      <c r="A425" s="3" t="n">
        <v>39490</v>
      </c>
      <c r="B425" s="34" t="n">
        <v>22000</v>
      </c>
      <c r="C425" s="34" t="n">
        <v>1300</v>
      </c>
      <c r="D425" s="34" t="n">
        <v>5000</v>
      </c>
      <c r="E425" s="34" t="n">
        <v>2400</v>
      </c>
      <c r="G425" s="3" t="n">
        <v>36921</v>
      </c>
      <c r="H425" s="33" t="n">
        <v>8</v>
      </c>
    </row>
    <row r="426" customFormat="false" ht="12.75" hidden="false" customHeight="false" outlineLevel="0" collapsed="false">
      <c r="A426" s="3" t="n">
        <v>39498</v>
      </c>
      <c r="B426" s="34" t="n">
        <v>16000</v>
      </c>
      <c r="C426" s="34" t="n">
        <v>16000</v>
      </c>
      <c r="D426" s="34" t="n">
        <v>9000</v>
      </c>
      <c r="E426" s="34" t="n">
        <v>2800</v>
      </c>
      <c r="G426" s="3" t="n">
        <v>36928</v>
      </c>
      <c r="H426" s="33" t="n">
        <v>2800</v>
      </c>
    </row>
    <row r="427" customFormat="false" ht="12.75" hidden="false" customHeight="false" outlineLevel="0" collapsed="false">
      <c r="A427" s="3" t="n">
        <v>39504</v>
      </c>
      <c r="B427" s="34" t="n">
        <v>1700</v>
      </c>
      <c r="C427" s="34" t="n">
        <v>9000</v>
      </c>
      <c r="D427" s="34" t="n">
        <v>5000</v>
      </c>
      <c r="E427" s="34" t="n">
        <v>13000</v>
      </c>
      <c r="G427" s="3" t="n">
        <v>36934</v>
      </c>
      <c r="H427" s="33" t="n">
        <v>230</v>
      </c>
    </row>
    <row r="428" customFormat="false" ht="12.75" hidden="false" customHeight="false" outlineLevel="0" collapsed="false">
      <c r="A428" s="3" t="n">
        <v>39511</v>
      </c>
      <c r="B428" s="34" t="n">
        <v>500</v>
      </c>
      <c r="C428" s="34" t="n">
        <v>800</v>
      </c>
      <c r="D428" s="34" t="n">
        <v>300</v>
      </c>
      <c r="E428" s="34" t="n">
        <v>1400</v>
      </c>
      <c r="G428" s="3" t="n">
        <v>36942</v>
      </c>
      <c r="H428" s="33" t="n">
        <v>11</v>
      </c>
    </row>
    <row r="429" customFormat="false" ht="12.75" hidden="false" customHeight="false" outlineLevel="0" collapsed="false">
      <c r="A429" s="3" t="n">
        <v>39518</v>
      </c>
      <c r="B429" s="34" t="n">
        <v>18</v>
      </c>
      <c r="C429" s="34" t="n">
        <v>600</v>
      </c>
      <c r="D429" s="34" t="n">
        <v>500</v>
      </c>
      <c r="E429" s="34" t="n">
        <v>500</v>
      </c>
      <c r="G429" s="3" t="n">
        <v>36949</v>
      </c>
      <c r="H429" s="33" t="n">
        <v>11</v>
      </c>
    </row>
    <row r="430" customFormat="false" ht="12.75" hidden="false" customHeight="false" outlineLevel="0" collapsed="false">
      <c r="A430" s="3" t="n">
        <v>39525</v>
      </c>
      <c r="B430" s="34" t="n">
        <v>300</v>
      </c>
      <c r="C430" s="34" t="n">
        <v>3000</v>
      </c>
      <c r="D430" s="34" t="n">
        <v>800</v>
      </c>
      <c r="E430" s="34" t="n">
        <v>1100</v>
      </c>
      <c r="G430" s="3" t="n">
        <v>36952</v>
      </c>
      <c r="H430" s="33" t="s">
        <v>156</v>
      </c>
    </row>
    <row r="431" customFormat="false" ht="12.75" hidden="false" customHeight="false" outlineLevel="0" collapsed="false">
      <c r="A431" s="3" t="n">
        <v>39532</v>
      </c>
      <c r="B431" s="34" t="n">
        <v>500</v>
      </c>
      <c r="C431" s="34" t="n">
        <v>16000</v>
      </c>
      <c r="D431" s="34" t="n">
        <v>2800</v>
      </c>
      <c r="E431" s="34" t="n">
        <v>1700</v>
      </c>
      <c r="G431" s="3" t="n">
        <v>36963</v>
      </c>
      <c r="H431" s="33" t="n">
        <v>170</v>
      </c>
    </row>
    <row r="432" customFormat="false" ht="12.75" hidden="false" customHeight="false" outlineLevel="0" collapsed="false">
      <c r="A432" s="3" t="n">
        <v>39539</v>
      </c>
      <c r="B432" s="34" t="s">
        <v>156</v>
      </c>
      <c r="C432" s="34" t="n">
        <v>9000</v>
      </c>
      <c r="D432" s="34" t="n">
        <v>1700</v>
      </c>
      <c r="E432" s="34" t="n">
        <v>1100</v>
      </c>
      <c r="G432" s="3" t="n">
        <v>36970</v>
      </c>
      <c r="H432" s="33" t="n">
        <v>13</v>
      </c>
    </row>
    <row r="433" customFormat="false" ht="12.75" hidden="false" customHeight="false" outlineLevel="0" collapsed="false">
      <c r="A433" s="3" t="n">
        <v>39546</v>
      </c>
      <c r="B433" s="34" t="s">
        <v>156</v>
      </c>
      <c r="C433" s="34" t="n">
        <v>16000</v>
      </c>
      <c r="D433" s="34" t="n">
        <v>9000</v>
      </c>
      <c r="E433" s="34" t="n">
        <v>1700</v>
      </c>
      <c r="G433" s="3" t="n">
        <v>36977</v>
      </c>
      <c r="H433" s="33" t="n">
        <v>79</v>
      </c>
    </row>
    <row r="434" customFormat="false" ht="12.75" hidden="false" customHeight="false" outlineLevel="0" collapsed="false">
      <c r="A434" s="3" t="n">
        <v>39553</v>
      </c>
      <c r="B434" s="34" t="s">
        <v>156</v>
      </c>
      <c r="C434" s="34" t="n">
        <v>9000</v>
      </c>
      <c r="D434" s="34" t="n">
        <v>2400</v>
      </c>
      <c r="E434" s="34" t="n">
        <v>2400</v>
      </c>
      <c r="G434" s="3" t="n">
        <v>36984</v>
      </c>
      <c r="H434" s="33" t="n">
        <v>5</v>
      </c>
    </row>
    <row r="435" customFormat="false" ht="12.75" hidden="false" customHeight="false" outlineLevel="0" collapsed="false">
      <c r="A435" s="3" t="n">
        <v>39560</v>
      </c>
      <c r="B435" s="34" t="n">
        <v>1100</v>
      </c>
      <c r="C435" s="34" t="n">
        <v>500</v>
      </c>
      <c r="D435" s="34" t="n">
        <v>230</v>
      </c>
      <c r="E435" s="34" t="n">
        <v>3000</v>
      </c>
      <c r="G435" s="3" t="n">
        <v>36991</v>
      </c>
      <c r="H435" s="33" t="n">
        <v>33</v>
      </c>
    </row>
    <row r="436" customFormat="false" ht="12.75" hidden="false" customHeight="false" outlineLevel="0" collapsed="false">
      <c r="A436" s="3" t="n">
        <v>39567</v>
      </c>
      <c r="B436" s="34" t="s">
        <v>156</v>
      </c>
      <c r="C436" s="34" t="n">
        <v>1100</v>
      </c>
      <c r="D436" s="34" t="n">
        <v>700</v>
      </c>
      <c r="E436" s="34" t="n">
        <v>2200</v>
      </c>
      <c r="G436" s="3" t="n">
        <v>36999</v>
      </c>
      <c r="H436" s="33" t="n">
        <v>49</v>
      </c>
    </row>
    <row r="437" customFormat="false" ht="12.75" hidden="false" customHeight="false" outlineLevel="0" collapsed="false">
      <c r="A437" s="3" t="n">
        <v>39574</v>
      </c>
      <c r="B437" s="34" t="n">
        <v>1100</v>
      </c>
      <c r="C437" s="34" t="n">
        <v>170</v>
      </c>
      <c r="D437" s="34" t="n">
        <v>5000</v>
      </c>
      <c r="E437" s="34" t="n">
        <v>16000</v>
      </c>
      <c r="G437" s="3" t="n">
        <v>37005</v>
      </c>
      <c r="H437" s="33" t="n">
        <v>460</v>
      </c>
    </row>
    <row r="438" customFormat="false" ht="12.75" hidden="false" customHeight="false" outlineLevel="0" collapsed="false">
      <c r="A438" s="3" t="n">
        <v>39581</v>
      </c>
      <c r="B438" s="34" t="n">
        <v>2200</v>
      </c>
      <c r="C438" s="34" t="n">
        <v>110</v>
      </c>
      <c r="D438" s="34" t="n">
        <v>3000</v>
      </c>
      <c r="E438" s="34" t="n">
        <v>5000</v>
      </c>
      <c r="G438" s="3" t="n">
        <v>37012</v>
      </c>
      <c r="H438" s="33" t="n">
        <v>2400</v>
      </c>
    </row>
    <row r="439" customFormat="false" ht="12.75" hidden="false" customHeight="false" outlineLevel="0" collapsed="false">
      <c r="A439" s="3" t="n">
        <v>39588</v>
      </c>
      <c r="B439" s="34" t="n">
        <v>500</v>
      </c>
      <c r="C439" s="34" t="n">
        <v>300</v>
      </c>
      <c r="D439" s="34" t="n">
        <v>110</v>
      </c>
      <c r="E439" s="34" t="n">
        <v>16000</v>
      </c>
      <c r="G439" s="3" t="n">
        <v>37019</v>
      </c>
      <c r="H439" s="33" t="n">
        <v>790</v>
      </c>
    </row>
    <row r="440" customFormat="false" ht="12.75" hidden="false" customHeight="false" outlineLevel="0" collapsed="false">
      <c r="A440" s="3" t="n">
        <v>39595</v>
      </c>
      <c r="B440" s="34" t="n">
        <v>3000</v>
      </c>
      <c r="C440" s="34" t="n">
        <v>19</v>
      </c>
      <c r="D440" s="34" t="n">
        <v>16000</v>
      </c>
      <c r="E440" s="34" t="n">
        <v>5000</v>
      </c>
      <c r="G440" s="3" t="n">
        <v>37026</v>
      </c>
      <c r="H440" s="33" t="n">
        <v>330</v>
      </c>
    </row>
    <row r="441" customFormat="false" ht="12.75" hidden="false" customHeight="false" outlineLevel="0" collapsed="false">
      <c r="A441" s="3" t="n">
        <v>39602</v>
      </c>
      <c r="B441" s="34" t="n">
        <v>300</v>
      </c>
      <c r="C441" s="34" t="n">
        <v>4</v>
      </c>
      <c r="D441" s="34" t="n">
        <v>41</v>
      </c>
      <c r="E441" s="34" t="n">
        <v>1100</v>
      </c>
      <c r="G441" s="3" t="n">
        <v>37033</v>
      </c>
      <c r="H441" s="33" t="n">
        <v>490</v>
      </c>
    </row>
    <row r="442" customFormat="false" ht="12.75" hidden="false" customHeight="false" outlineLevel="0" collapsed="false">
      <c r="A442" s="3" t="n">
        <v>39609</v>
      </c>
      <c r="B442" s="34" t="n">
        <v>2200</v>
      </c>
      <c r="C442" s="34" t="n">
        <v>23</v>
      </c>
      <c r="D442" s="34" t="n">
        <v>130</v>
      </c>
      <c r="E442" s="34" t="n">
        <v>900</v>
      </c>
      <c r="G442" s="3" t="n">
        <v>37041</v>
      </c>
      <c r="H442" s="33" t="n">
        <v>790</v>
      </c>
    </row>
    <row r="443" customFormat="false" ht="12.75" hidden="false" customHeight="false" outlineLevel="0" collapsed="false">
      <c r="A443" s="3" t="n">
        <v>39616</v>
      </c>
      <c r="B443" s="34" t="n">
        <v>600</v>
      </c>
      <c r="C443" s="34" t="n">
        <v>130</v>
      </c>
      <c r="D443" s="34" t="n">
        <v>800</v>
      </c>
      <c r="E443" s="34" t="n">
        <v>220</v>
      </c>
      <c r="G443" s="3" t="n">
        <v>37047</v>
      </c>
      <c r="H443" s="33" t="n">
        <v>2200</v>
      </c>
    </row>
    <row r="444" customFormat="false" ht="12.75" hidden="false" customHeight="false" outlineLevel="0" collapsed="false">
      <c r="A444" s="3" t="n">
        <v>39623</v>
      </c>
      <c r="B444" s="34" t="n">
        <v>1700</v>
      </c>
      <c r="C444" s="34" t="n">
        <v>82</v>
      </c>
      <c r="D444" s="34" t="n">
        <v>500</v>
      </c>
      <c r="E444" s="34" t="n">
        <v>1700</v>
      </c>
      <c r="G444" s="3" t="n">
        <v>37054</v>
      </c>
      <c r="H444" s="33" t="n">
        <v>790</v>
      </c>
    </row>
    <row r="445" customFormat="false" ht="12.75" hidden="false" customHeight="false" outlineLevel="0" collapsed="false">
      <c r="A445" s="3" t="n">
        <v>39630</v>
      </c>
      <c r="B445" s="35" t="n">
        <v>1100</v>
      </c>
      <c r="C445" s="36" t="n">
        <v>3000</v>
      </c>
      <c r="D445" s="36" t="n">
        <v>110</v>
      </c>
      <c r="E445" s="38" t="n">
        <v>300</v>
      </c>
      <c r="G445" s="3" t="n">
        <v>37061</v>
      </c>
      <c r="H445" s="33" t="n">
        <v>700</v>
      </c>
    </row>
    <row r="446" customFormat="false" ht="12.75" hidden="false" customHeight="false" outlineLevel="0" collapsed="false">
      <c r="A446" s="3" t="n">
        <v>39637</v>
      </c>
      <c r="B446" s="34" t="n">
        <v>16000</v>
      </c>
      <c r="C446" s="34" t="n">
        <v>900</v>
      </c>
      <c r="D446" s="34" t="n">
        <v>2400</v>
      </c>
      <c r="E446" s="38" t="n">
        <v>5000</v>
      </c>
      <c r="G446" s="3" t="n">
        <v>37068</v>
      </c>
      <c r="H446" s="33" t="n">
        <v>490</v>
      </c>
    </row>
    <row r="447" customFormat="false" ht="12.75" hidden="false" customHeight="false" outlineLevel="0" collapsed="false">
      <c r="A447" s="3" t="n">
        <v>39644</v>
      </c>
      <c r="B447" s="34" t="n">
        <v>9000</v>
      </c>
      <c r="C447" s="34" t="n">
        <v>70</v>
      </c>
      <c r="D447" s="34" t="n">
        <v>70</v>
      </c>
      <c r="E447" s="38" t="n">
        <v>2800</v>
      </c>
      <c r="G447" s="3" t="n">
        <v>37075</v>
      </c>
      <c r="H447" s="33" t="n">
        <v>330</v>
      </c>
    </row>
    <row r="448" customFormat="false" ht="12.75" hidden="false" customHeight="false" outlineLevel="0" collapsed="false">
      <c r="A448" s="3" t="n">
        <v>39651</v>
      </c>
      <c r="B448" s="34" t="n">
        <v>1400</v>
      </c>
      <c r="C448" s="34" t="n">
        <v>2</v>
      </c>
      <c r="D448" s="34" t="n">
        <v>40</v>
      </c>
      <c r="E448" s="38" t="n">
        <v>500</v>
      </c>
      <c r="G448" s="3" t="n">
        <v>37082</v>
      </c>
      <c r="H448" s="33" t="n">
        <v>460</v>
      </c>
    </row>
    <row r="449" customFormat="false" ht="12.75" hidden="false" customHeight="false" outlineLevel="0" collapsed="false">
      <c r="A449" s="3" t="n">
        <v>39658</v>
      </c>
      <c r="B449" s="34" t="n">
        <v>2100</v>
      </c>
      <c r="C449" s="36" t="n">
        <v>2200</v>
      </c>
      <c r="D449" s="34" t="n">
        <v>500</v>
      </c>
      <c r="E449" s="38" t="n">
        <v>9000</v>
      </c>
      <c r="G449" s="3" t="n">
        <v>37089</v>
      </c>
      <c r="H449" s="33" t="n">
        <v>5400</v>
      </c>
    </row>
    <row r="450" customFormat="false" ht="12.75" hidden="false" customHeight="false" outlineLevel="0" collapsed="false">
      <c r="A450" s="3" t="n">
        <v>39665</v>
      </c>
      <c r="B450" s="34" t="n">
        <v>5000</v>
      </c>
      <c r="C450" s="34" t="n">
        <v>300</v>
      </c>
      <c r="D450" s="34" t="n">
        <v>500</v>
      </c>
      <c r="E450" s="34" t="n">
        <v>3000</v>
      </c>
      <c r="G450" s="3" t="n">
        <v>37096</v>
      </c>
      <c r="H450" s="33" t="n">
        <v>1300</v>
      </c>
    </row>
    <row r="451" customFormat="false" ht="12.75" hidden="false" customHeight="false" outlineLevel="0" collapsed="false">
      <c r="A451" s="3" t="n">
        <v>39672</v>
      </c>
      <c r="B451" s="34" t="s">
        <v>156</v>
      </c>
      <c r="C451" s="34" t="n">
        <v>5000</v>
      </c>
      <c r="D451" s="34" t="n">
        <v>1300</v>
      </c>
      <c r="E451" s="34" t="n">
        <v>1600</v>
      </c>
      <c r="G451" s="3" t="n">
        <v>37103</v>
      </c>
      <c r="H451" s="33" t="n">
        <v>230</v>
      </c>
    </row>
    <row r="452" customFormat="false" ht="12.75" hidden="false" customHeight="false" outlineLevel="0" collapsed="false">
      <c r="A452" s="3" t="n">
        <v>39679</v>
      </c>
      <c r="B452" s="34" t="s">
        <v>156</v>
      </c>
      <c r="C452" s="34" t="n">
        <v>500</v>
      </c>
      <c r="D452" s="34" t="n">
        <v>800</v>
      </c>
      <c r="E452" s="34" t="n">
        <v>800</v>
      </c>
      <c r="G452" s="3" t="n">
        <v>37110</v>
      </c>
      <c r="H452" s="33" t="n">
        <v>170</v>
      </c>
    </row>
    <row r="453" customFormat="false" ht="12.75" hidden="false" customHeight="false" outlineLevel="0" collapsed="false">
      <c r="A453" s="3" t="n">
        <v>39686</v>
      </c>
      <c r="B453" s="34" t="s">
        <v>156</v>
      </c>
      <c r="C453" s="34" t="n">
        <v>16000</v>
      </c>
      <c r="D453" s="34" t="n">
        <v>5000</v>
      </c>
      <c r="E453" s="34" t="n">
        <v>9000</v>
      </c>
      <c r="G453" s="3" t="n">
        <v>37117</v>
      </c>
      <c r="H453" s="33" t="n">
        <v>330</v>
      </c>
    </row>
    <row r="454" customFormat="false" ht="12.75" hidden="false" customHeight="false" outlineLevel="0" collapsed="false">
      <c r="A454" s="3" t="n">
        <v>39693</v>
      </c>
      <c r="B454" s="34" t="s">
        <v>156</v>
      </c>
      <c r="C454" s="34" t="n">
        <v>16000</v>
      </c>
      <c r="D454" s="34" t="n">
        <v>16000</v>
      </c>
      <c r="E454" s="34" t="n">
        <v>9000</v>
      </c>
      <c r="G454" s="3" t="n">
        <v>37124</v>
      </c>
      <c r="H454" s="33" t="n">
        <v>79</v>
      </c>
    </row>
    <row r="455" customFormat="false" ht="12.75" hidden="false" customHeight="false" outlineLevel="0" collapsed="false">
      <c r="A455" s="3" t="n">
        <v>39700</v>
      </c>
      <c r="B455" s="34" t="s">
        <v>156</v>
      </c>
      <c r="C455" s="34" t="n">
        <v>9000</v>
      </c>
      <c r="D455" s="34" t="n">
        <v>16000</v>
      </c>
      <c r="E455" s="34" t="n">
        <v>9000</v>
      </c>
      <c r="G455" s="3" t="n">
        <v>37131</v>
      </c>
      <c r="H455" s="33" t="n">
        <v>2400</v>
      </c>
    </row>
    <row r="456" customFormat="false" ht="12.75" hidden="false" customHeight="false" outlineLevel="0" collapsed="false">
      <c r="A456" s="3" t="n">
        <v>39707</v>
      </c>
      <c r="B456" s="34" t="s">
        <v>156</v>
      </c>
      <c r="C456" s="34" t="n">
        <v>1700</v>
      </c>
      <c r="D456" s="34" t="n">
        <v>3000</v>
      </c>
      <c r="E456" s="34" t="n">
        <v>9000</v>
      </c>
      <c r="G456" s="3" t="n">
        <v>37138</v>
      </c>
      <c r="H456" s="33" t="n">
        <v>1100</v>
      </c>
    </row>
    <row r="457" customFormat="false" ht="12.75" hidden="false" customHeight="false" outlineLevel="0" collapsed="false">
      <c r="A457" s="3" t="n">
        <v>39714</v>
      </c>
      <c r="B457" s="34" t="n">
        <v>3000</v>
      </c>
      <c r="C457" s="34" t="n">
        <v>300</v>
      </c>
      <c r="D457" s="36" t="n">
        <v>500</v>
      </c>
      <c r="E457" s="34" t="n">
        <v>9000</v>
      </c>
      <c r="G457" s="3" t="n">
        <v>37145</v>
      </c>
      <c r="H457" s="33" t="n">
        <v>79</v>
      </c>
    </row>
    <row r="458" customFormat="false" ht="12.75" hidden="false" customHeight="false" outlineLevel="0" collapsed="false">
      <c r="A458" s="3" t="n">
        <v>39721</v>
      </c>
      <c r="B458" s="34" t="n">
        <v>1600</v>
      </c>
      <c r="C458" s="34" t="n">
        <v>16000</v>
      </c>
      <c r="D458" s="36" t="n">
        <v>270</v>
      </c>
      <c r="E458" s="34" t="n">
        <v>16000</v>
      </c>
      <c r="G458" s="3" t="n">
        <v>37152</v>
      </c>
      <c r="H458" s="33" t="n">
        <v>33</v>
      </c>
    </row>
    <row r="459" customFormat="false" ht="12.75" hidden="false" customHeight="false" outlineLevel="0" collapsed="false">
      <c r="A459" s="3" t="n">
        <v>39728</v>
      </c>
      <c r="B459" s="34" t="n">
        <v>2800</v>
      </c>
      <c r="C459" s="34" t="n">
        <v>130</v>
      </c>
      <c r="D459" s="34" t="n">
        <v>800</v>
      </c>
      <c r="E459" s="34" t="n">
        <v>16000</v>
      </c>
      <c r="G459" s="3" t="n">
        <v>37159</v>
      </c>
      <c r="H459" s="33" t="n">
        <v>13</v>
      </c>
    </row>
    <row r="460" customFormat="false" ht="12.75" hidden="false" customHeight="false" outlineLevel="0" collapsed="false">
      <c r="A460" s="3" t="n">
        <v>39735</v>
      </c>
      <c r="B460" s="34" t="n">
        <v>2200</v>
      </c>
      <c r="C460" s="34" t="n">
        <v>500</v>
      </c>
      <c r="D460" s="34" t="n">
        <v>800</v>
      </c>
      <c r="E460" s="34" t="n">
        <v>16000</v>
      </c>
      <c r="G460" s="3" t="n">
        <v>37166</v>
      </c>
      <c r="H460" s="33" t="n">
        <v>7</v>
      </c>
    </row>
    <row r="461" customFormat="false" ht="12.75" hidden="false" customHeight="false" outlineLevel="0" collapsed="false">
      <c r="A461" s="3" t="n">
        <v>39742</v>
      </c>
      <c r="B461" s="34" t="n">
        <v>800</v>
      </c>
      <c r="C461" s="34" t="n">
        <v>170</v>
      </c>
      <c r="D461" s="34" t="n">
        <v>170</v>
      </c>
      <c r="E461" s="34" t="n">
        <v>9000</v>
      </c>
      <c r="G461" s="3" t="n">
        <v>37173</v>
      </c>
      <c r="H461" s="33" t="n">
        <v>5</v>
      </c>
    </row>
    <row r="462" customFormat="false" ht="12.75" hidden="false" customHeight="false" outlineLevel="0" collapsed="false">
      <c r="A462" s="3" t="n">
        <v>39749</v>
      </c>
      <c r="B462" s="34" t="n">
        <v>3000</v>
      </c>
      <c r="C462" s="34" t="n">
        <v>230</v>
      </c>
      <c r="D462" s="34" t="n">
        <v>3000</v>
      </c>
      <c r="E462" s="34" t="n">
        <v>17000</v>
      </c>
      <c r="G462" s="3" t="n">
        <v>37180</v>
      </c>
      <c r="H462" s="33" t="n">
        <v>23</v>
      </c>
    </row>
    <row r="463" customFormat="false" ht="12.75" hidden="false" customHeight="false" outlineLevel="0" collapsed="false">
      <c r="A463" s="3" t="n">
        <v>39756</v>
      </c>
      <c r="B463" s="34" t="s">
        <v>156</v>
      </c>
      <c r="C463" s="34" t="n">
        <v>16000</v>
      </c>
      <c r="D463" s="34" t="n">
        <v>16000</v>
      </c>
      <c r="E463" s="34" t="n">
        <v>3000</v>
      </c>
      <c r="G463" s="3" t="n">
        <v>37187</v>
      </c>
      <c r="H463" s="33" t="n">
        <v>5</v>
      </c>
    </row>
    <row r="464" customFormat="false" ht="12.75" hidden="false" customHeight="false" outlineLevel="0" collapsed="false">
      <c r="A464" s="3" t="n">
        <v>39764</v>
      </c>
      <c r="B464" s="34" t="n">
        <v>3000</v>
      </c>
      <c r="C464" s="34" t="n">
        <v>3000</v>
      </c>
      <c r="D464" s="34" t="n">
        <v>2400</v>
      </c>
      <c r="E464" s="34" t="n">
        <v>16000</v>
      </c>
      <c r="G464" s="3" t="n">
        <v>37194</v>
      </c>
      <c r="H464" s="33" t="n">
        <v>8</v>
      </c>
    </row>
    <row r="465" customFormat="false" ht="12.75" hidden="false" customHeight="false" outlineLevel="0" collapsed="false">
      <c r="A465" s="3" t="n">
        <v>39770</v>
      </c>
      <c r="B465" s="34" t="s">
        <v>156</v>
      </c>
      <c r="C465" s="34" t="n">
        <v>3000</v>
      </c>
      <c r="D465" s="34" t="n">
        <v>5000</v>
      </c>
      <c r="E465" s="34" t="n">
        <v>3000</v>
      </c>
      <c r="G465" s="3" t="n">
        <v>37201</v>
      </c>
      <c r="H465" s="33" t="n">
        <v>70</v>
      </c>
    </row>
    <row r="466" customFormat="false" ht="12.75" hidden="false" customHeight="false" outlineLevel="0" collapsed="false">
      <c r="A466" s="3" t="n">
        <v>39777</v>
      </c>
      <c r="B466" s="34" t="n">
        <v>3000</v>
      </c>
      <c r="C466" s="34" t="n">
        <v>130</v>
      </c>
      <c r="D466" s="34" t="n">
        <v>300</v>
      </c>
      <c r="E466" s="34" t="n">
        <v>2400</v>
      </c>
      <c r="G466" s="3" t="n">
        <v>37209</v>
      </c>
      <c r="H466" s="33" t="n">
        <v>8</v>
      </c>
    </row>
    <row r="467" customFormat="false" ht="12.75" hidden="false" customHeight="false" outlineLevel="0" collapsed="false">
      <c r="A467" s="3" t="n">
        <v>39784</v>
      </c>
      <c r="B467" s="34" t="s">
        <v>156</v>
      </c>
      <c r="C467" s="34" t="n">
        <v>16000</v>
      </c>
      <c r="D467" s="34" t="n">
        <v>800</v>
      </c>
      <c r="E467" s="34" t="n">
        <v>800</v>
      </c>
      <c r="G467" s="3" t="n">
        <v>37215</v>
      </c>
      <c r="H467" s="33" t="n">
        <v>9200</v>
      </c>
    </row>
    <row r="468" customFormat="false" ht="12.75" hidden="false" customHeight="false" outlineLevel="0" collapsed="false">
      <c r="A468" s="3" t="n">
        <v>39791</v>
      </c>
      <c r="B468" s="34" t="n">
        <v>1700</v>
      </c>
      <c r="C468" s="34" t="n">
        <v>1300</v>
      </c>
      <c r="D468" s="34" t="n">
        <v>500</v>
      </c>
      <c r="E468" s="34" t="n">
        <v>16000</v>
      </c>
      <c r="G468" s="3" t="n">
        <v>37222</v>
      </c>
      <c r="H468" s="33" t="n">
        <v>79</v>
      </c>
    </row>
    <row r="469" customFormat="false" ht="12.75" hidden="false" customHeight="false" outlineLevel="0" collapsed="false">
      <c r="A469" s="3" t="n">
        <v>39798</v>
      </c>
      <c r="B469" s="34" t="n">
        <v>16000</v>
      </c>
      <c r="C469" s="34" t="n">
        <v>2400</v>
      </c>
      <c r="D469" s="34" t="n">
        <v>2800</v>
      </c>
      <c r="E469" s="34" t="n">
        <v>5000</v>
      </c>
      <c r="G469" s="3" t="n">
        <v>37229</v>
      </c>
      <c r="H469" s="33" t="n">
        <v>3500</v>
      </c>
    </row>
    <row r="470" customFormat="false" ht="12.75" hidden="false" customHeight="false" outlineLevel="0" collapsed="false">
      <c r="A470" s="3" t="n">
        <v>39805</v>
      </c>
      <c r="B470" s="40" t="s">
        <v>156</v>
      </c>
      <c r="C470" s="40" t="n">
        <v>16000</v>
      </c>
      <c r="D470" s="40" t="n">
        <v>9000</v>
      </c>
      <c r="E470" s="40" t="n">
        <v>1700</v>
      </c>
      <c r="G470" s="3" t="n">
        <v>37236</v>
      </c>
      <c r="H470" s="33" t="n">
        <v>79</v>
      </c>
    </row>
    <row r="471" customFormat="false" ht="12.75" hidden="false" customHeight="false" outlineLevel="0" collapsed="false">
      <c r="A471" s="3" t="n">
        <v>39812</v>
      </c>
      <c r="B471" s="36" t="s">
        <v>156</v>
      </c>
      <c r="C471" s="36" t="n">
        <v>500</v>
      </c>
      <c r="D471" s="36" t="n">
        <v>300</v>
      </c>
      <c r="E471" s="36" t="n">
        <v>270</v>
      </c>
      <c r="G471" s="3" t="n">
        <v>37243</v>
      </c>
      <c r="H471" s="33" t="n">
        <v>79</v>
      </c>
    </row>
    <row r="472" customFormat="false" ht="12.75" hidden="false" customHeight="false" outlineLevel="0" collapsed="false">
      <c r="A472" s="3" t="n">
        <v>36529</v>
      </c>
      <c r="B472" s="33" t="n">
        <v>220</v>
      </c>
      <c r="G472" s="3" t="n">
        <v>37251</v>
      </c>
      <c r="H472" s="33" t="n">
        <v>7</v>
      </c>
    </row>
    <row r="473" customFormat="false" ht="12.75" hidden="false" customHeight="false" outlineLevel="0" collapsed="false">
      <c r="A473" s="3" t="n">
        <v>36536</v>
      </c>
      <c r="B473" s="33" t="n">
        <v>79</v>
      </c>
      <c r="G473" s="3" t="n">
        <v>37257</v>
      </c>
      <c r="H473" s="33" t="n">
        <v>130</v>
      </c>
    </row>
    <row r="474" customFormat="false" ht="12.75" hidden="false" customHeight="false" outlineLevel="0" collapsed="false">
      <c r="A474" s="3" t="n">
        <v>36543</v>
      </c>
      <c r="B474" s="33" t="n">
        <v>1400</v>
      </c>
      <c r="G474" s="3" t="n">
        <v>37264</v>
      </c>
      <c r="H474" s="33" t="n">
        <v>94</v>
      </c>
    </row>
    <row r="475" customFormat="false" ht="12.75" hidden="false" customHeight="false" outlineLevel="0" collapsed="false">
      <c r="A475" s="3" t="n">
        <v>36551</v>
      </c>
      <c r="B475" s="33" t="n">
        <v>5400</v>
      </c>
      <c r="G475" s="3" t="n">
        <v>37271</v>
      </c>
      <c r="H475" s="33" t="n">
        <v>33</v>
      </c>
    </row>
    <row r="476" customFormat="false" ht="12.75" hidden="false" customHeight="false" outlineLevel="0" collapsed="false">
      <c r="A476" s="3" t="n">
        <v>36557</v>
      </c>
      <c r="B476" s="33" t="n">
        <v>3500</v>
      </c>
      <c r="G476" s="3" t="n">
        <v>37279</v>
      </c>
      <c r="H476" s="33" t="n">
        <v>2</v>
      </c>
    </row>
    <row r="477" customFormat="false" ht="12.75" hidden="false" customHeight="false" outlineLevel="0" collapsed="false">
      <c r="A477" s="3" t="n">
        <v>36564</v>
      </c>
      <c r="B477" s="33" t="n">
        <v>49</v>
      </c>
      <c r="G477" s="3" t="n">
        <v>37285</v>
      </c>
      <c r="H477" s="33" t="n">
        <v>230</v>
      </c>
    </row>
    <row r="478" customFormat="false" ht="12.75" hidden="false" customHeight="false" outlineLevel="0" collapsed="false">
      <c r="A478" s="3" t="n">
        <v>36571</v>
      </c>
      <c r="B478" s="33" t="n">
        <v>24000</v>
      </c>
      <c r="G478" s="3" t="n">
        <v>37292</v>
      </c>
      <c r="H478" s="33" t="n">
        <v>4</v>
      </c>
    </row>
    <row r="479" customFormat="false" ht="12.75" hidden="false" customHeight="false" outlineLevel="0" collapsed="false">
      <c r="A479" s="3" t="n">
        <v>36578</v>
      </c>
      <c r="B479" s="33" t="n">
        <v>24000</v>
      </c>
      <c r="G479" s="3" t="n">
        <v>37299</v>
      </c>
      <c r="H479" s="33" t="n">
        <v>22</v>
      </c>
    </row>
    <row r="480" customFormat="false" ht="12.75" hidden="false" customHeight="false" outlineLevel="0" collapsed="false">
      <c r="A480" s="3" t="n">
        <v>36585</v>
      </c>
      <c r="B480" s="33" t="n">
        <v>5400</v>
      </c>
      <c r="G480" s="3" t="n">
        <v>37307</v>
      </c>
      <c r="H480" s="33" t="n">
        <v>33</v>
      </c>
    </row>
    <row r="481" customFormat="false" ht="12.75" hidden="false" customHeight="false" outlineLevel="0" collapsed="false">
      <c r="A481" s="3" t="n">
        <v>36592</v>
      </c>
      <c r="B481" s="33" t="n">
        <v>790</v>
      </c>
      <c r="G481" s="3" t="n">
        <v>37313</v>
      </c>
      <c r="H481" s="33" t="n">
        <v>63</v>
      </c>
    </row>
    <row r="482" customFormat="false" ht="12.75" hidden="false" customHeight="false" outlineLevel="0" collapsed="false">
      <c r="A482" s="3" t="n">
        <v>36599</v>
      </c>
      <c r="B482" s="33" t="n">
        <v>790</v>
      </c>
      <c r="G482" s="3" t="n">
        <v>37320</v>
      </c>
      <c r="H482" s="33" t="n">
        <v>4</v>
      </c>
    </row>
    <row r="483" customFormat="false" ht="12.75" hidden="false" customHeight="false" outlineLevel="0" collapsed="false">
      <c r="A483" s="3" t="n">
        <v>36606</v>
      </c>
      <c r="B483" s="33" t="n">
        <v>9200</v>
      </c>
      <c r="G483" s="3" t="n">
        <v>37327</v>
      </c>
      <c r="H483" s="33" t="n">
        <v>330</v>
      </c>
    </row>
    <row r="484" customFormat="false" ht="12.75" hidden="false" customHeight="false" outlineLevel="0" collapsed="false">
      <c r="A484" s="3" t="n">
        <v>36613</v>
      </c>
      <c r="B484" s="33" t="n">
        <v>490</v>
      </c>
      <c r="G484" s="3" t="n">
        <v>37334</v>
      </c>
      <c r="H484" s="33" t="n">
        <v>13</v>
      </c>
    </row>
    <row r="485" customFormat="false" ht="12.75" hidden="false" customHeight="false" outlineLevel="0" collapsed="false">
      <c r="A485" s="3" t="n">
        <v>36620</v>
      </c>
      <c r="B485" s="33" t="n">
        <v>700</v>
      </c>
      <c r="G485" s="3" t="n">
        <v>37341</v>
      </c>
      <c r="H485" s="33" t="n">
        <v>49</v>
      </c>
    </row>
    <row r="486" customFormat="false" ht="12.75" hidden="false" customHeight="false" outlineLevel="0" collapsed="false">
      <c r="A486" s="3" t="n">
        <v>36627</v>
      </c>
      <c r="B486" s="33" t="n">
        <v>490</v>
      </c>
      <c r="G486" s="3" t="n">
        <v>37348</v>
      </c>
      <c r="H486" s="33" t="n">
        <v>33</v>
      </c>
    </row>
    <row r="487" customFormat="false" ht="12.75" hidden="false" customHeight="false" outlineLevel="0" collapsed="false">
      <c r="A487" s="3" t="n">
        <v>36634</v>
      </c>
      <c r="B487" s="33" t="n">
        <v>24000</v>
      </c>
      <c r="G487" s="3" t="n">
        <v>37355</v>
      </c>
      <c r="H487" s="33" t="n">
        <v>140</v>
      </c>
    </row>
    <row r="488" customFormat="false" ht="12.75" hidden="false" customHeight="false" outlineLevel="0" collapsed="false">
      <c r="A488" s="3" t="n">
        <v>36641</v>
      </c>
      <c r="B488" s="33" t="n">
        <v>1100</v>
      </c>
      <c r="G488" s="3" t="n">
        <v>37362</v>
      </c>
      <c r="H488" s="33" t="n">
        <v>1700</v>
      </c>
    </row>
    <row r="489" customFormat="false" ht="12.75" hidden="false" customHeight="false" outlineLevel="0" collapsed="false">
      <c r="A489" s="3" t="n">
        <v>36648</v>
      </c>
      <c r="B489" s="33" t="n">
        <v>460</v>
      </c>
      <c r="G489" s="3" t="n">
        <v>37369</v>
      </c>
      <c r="H489" s="33" t="n">
        <v>79</v>
      </c>
    </row>
    <row r="490" customFormat="false" ht="12.75" hidden="false" customHeight="false" outlineLevel="0" collapsed="false">
      <c r="A490" s="3" t="n">
        <v>36655</v>
      </c>
      <c r="B490" s="33" t="n">
        <v>350</v>
      </c>
      <c r="G490" s="3" t="n">
        <v>37376</v>
      </c>
      <c r="H490" s="33" t="n">
        <v>23</v>
      </c>
    </row>
    <row r="491" customFormat="false" ht="12.75" hidden="false" customHeight="false" outlineLevel="0" collapsed="false">
      <c r="A491" s="3" t="n">
        <v>36662</v>
      </c>
      <c r="B491" s="33" t="n">
        <v>460</v>
      </c>
      <c r="G491" s="3" t="n">
        <v>37383</v>
      </c>
      <c r="H491" s="33" t="n">
        <v>170</v>
      </c>
    </row>
    <row r="492" customFormat="false" ht="12.75" hidden="false" customHeight="false" outlineLevel="0" collapsed="false">
      <c r="A492" s="3" t="n">
        <v>36669</v>
      </c>
      <c r="B492" s="33" t="n">
        <v>1400</v>
      </c>
      <c r="G492" s="3" t="n">
        <v>37390</v>
      </c>
      <c r="H492" s="33" t="n">
        <v>49</v>
      </c>
    </row>
    <row r="493" customFormat="false" ht="12.75" hidden="false" customHeight="false" outlineLevel="0" collapsed="false">
      <c r="A493" s="3" t="n">
        <v>36677</v>
      </c>
      <c r="B493" s="33" t="n">
        <v>1100</v>
      </c>
      <c r="G493" s="3" t="n">
        <v>37397</v>
      </c>
      <c r="H493" s="33" t="n">
        <v>5</v>
      </c>
    </row>
    <row r="494" customFormat="false" ht="12.75" hidden="false" customHeight="false" outlineLevel="0" collapsed="false">
      <c r="A494" s="3" t="n">
        <v>36683</v>
      </c>
      <c r="B494" s="33" t="n">
        <v>490</v>
      </c>
      <c r="G494" s="3" t="n">
        <v>37405</v>
      </c>
      <c r="H494" s="33" t="n">
        <v>330</v>
      </c>
    </row>
    <row r="495" customFormat="false" ht="12.75" hidden="false" customHeight="false" outlineLevel="0" collapsed="false">
      <c r="A495" s="3" t="n">
        <v>36690</v>
      </c>
      <c r="B495" s="33" t="n">
        <v>490</v>
      </c>
      <c r="G495" s="3" t="n">
        <v>37411</v>
      </c>
      <c r="H495" s="33" t="n">
        <v>33</v>
      </c>
    </row>
    <row r="496" customFormat="false" ht="12.75" hidden="false" customHeight="false" outlineLevel="0" collapsed="false">
      <c r="A496" s="3" t="n">
        <v>36697</v>
      </c>
      <c r="B496" s="33" t="n">
        <v>490</v>
      </c>
      <c r="G496" s="3" t="n">
        <v>37418</v>
      </c>
      <c r="H496" s="33" t="n">
        <v>3500</v>
      </c>
    </row>
    <row r="497" customFormat="false" ht="12.75" hidden="false" customHeight="false" outlineLevel="0" collapsed="false">
      <c r="A497" s="3" t="n">
        <v>36704</v>
      </c>
      <c r="B497" s="33" t="n">
        <v>330</v>
      </c>
      <c r="G497" s="3" t="n">
        <v>37425</v>
      </c>
      <c r="H497" s="33" t="n">
        <v>110</v>
      </c>
    </row>
    <row r="498" customFormat="false" ht="12.75" hidden="false" customHeight="false" outlineLevel="0" collapsed="false">
      <c r="A498" s="3" t="n">
        <v>36712</v>
      </c>
      <c r="B498" s="33" t="n">
        <v>2300</v>
      </c>
      <c r="G498" s="3" t="n">
        <v>37432</v>
      </c>
      <c r="H498" s="33" t="n">
        <v>17</v>
      </c>
    </row>
    <row r="499" customFormat="false" ht="12.75" hidden="false" customHeight="false" outlineLevel="0" collapsed="false">
      <c r="A499" s="3" t="n">
        <v>36718</v>
      </c>
      <c r="B499" s="33" t="n">
        <v>330</v>
      </c>
      <c r="G499" s="3" t="n">
        <v>37439</v>
      </c>
      <c r="H499" s="33" t="n">
        <v>230</v>
      </c>
    </row>
    <row r="500" customFormat="false" ht="12.75" hidden="false" customHeight="false" outlineLevel="0" collapsed="false">
      <c r="A500" s="3" t="n">
        <v>36725</v>
      </c>
      <c r="B500" s="33" t="n">
        <v>79</v>
      </c>
      <c r="G500" s="3" t="n">
        <v>37446</v>
      </c>
      <c r="H500" s="33" t="n">
        <v>11</v>
      </c>
    </row>
    <row r="501" customFormat="false" ht="12.75" hidden="false" customHeight="false" outlineLevel="0" collapsed="false">
      <c r="A501" s="3" t="n">
        <v>36732</v>
      </c>
      <c r="B501" s="33" t="n">
        <v>230</v>
      </c>
      <c r="G501" s="3" t="n">
        <v>37453</v>
      </c>
      <c r="H501" s="33" t="n">
        <v>26</v>
      </c>
    </row>
    <row r="502" customFormat="false" ht="12.75" hidden="false" customHeight="false" outlineLevel="0" collapsed="false">
      <c r="A502" s="3" t="n">
        <v>36739</v>
      </c>
      <c r="B502" s="33" t="n">
        <v>1300</v>
      </c>
      <c r="G502" s="3" t="n">
        <v>37460</v>
      </c>
      <c r="H502" s="33" t="n">
        <v>2</v>
      </c>
    </row>
    <row r="503" customFormat="false" ht="12.75" hidden="false" customHeight="false" outlineLevel="0" collapsed="false">
      <c r="A503" s="3" t="n">
        <v>36746</v>
      </c>
      <c r="B503" s="33" t="n">
        <v>800</v>
      </c>
      <c r="G503" s="3" t="n">
        <v>37467</v>
      </c>
      <c r="H503" s="33" t="n">
        <v>5</v>
      </c>
    </row>
    <row r="504" customFormat="false" ht="12.75" hidden="false" customHeight="false" outlineLevel="0" collapsed="false">
      <c r="A504" s="3" t="n">
        <v>36753</v>
      </c>
      <c r="B504" s="33" t="n">
        <v>1100</v>
      </c>
      <c r="G504" s="3" t="n">
        <v>37474</v>
      </c>
      <c r="H504" s="33" t="n">
        <v>46</v>
      </c>
    </row>
    <row r="505" customFormat="false" ht="12.75" hidden="false" customHeight="false" outlineLevel="0" collapsed="false">
      <c r="A505" s="3" t="n">
        <v>36760</v>
      </c>
      <c r="B505" s="33" t="n">
        <v>800</v>
      </c>
      <c r="G505" s="3" t="n">
        <v>37481</v>
      </c>
      <c r="H505" s="33" t="n">
        <v>110</v>
      </c>
    </row>
    <row r="506" customFormat="false" ht="12.75" hidden="false" customHeight="false" outlineLevel="0" collapsed="false">
      <c r="A506" s="3" t="n">
        <v>36767</v>
      </c>
      <c r="B506" s="33" t="n">
        <v>1400</v>
      </c>
      <c r="G506" s="3" t="n">
        <v>37488</v>
      </c>
      <c r="H506" s="33" t="n">
        <v>330</v>
      </c>
    </row>
    <row r="507" customFormat="false" ht="12.75" hidden="false" customHeight="false" outlineLevel="0" collapsed="false">
      <c r="A507" s="3" t="n">
        <v>36775</v>
      </c>
      <c r="B507" s="33" t="n">
        <v>3000</v>
      </c>
      <c r="G507" s="3" t="n">
        <v>37495</v>
      </c>
      <c r="H507" s="33" t="n">
        <v>2200</v>
      </c>
    </row>
    <row r="508" customFormat="false" ht="12.75" hidden="false" customHeight="false" outlineLevel="0" collapsed="false">
      <c r="A508" s="3" t="n">
        <v>36781</v>
      </c>
      <c r="B508" s="33" t="n">
        <v>800</v>
      </c>
      <c r="G508" s="3" t="n">
        <v>37503</v>
      </c>
      <c r="H508" s="33" t="n">
        <v>230</v>
      </c>
    </row>
    <row r="509" customFormat="false" ht="12.75" hidden="false" customHeight="false" outlineLevel="0" collapsed="false">
      <c r="A509" s="3" t="n">
        <v>36795</v>
      </c>
      <c r="B509" s="33" t="n">
        <v>2400</v>
      </c>
      <c r="G509" s="3" t="n">
        <v>37509</v>
      </c>
      <c r="H509" s="33" t="n">
        <v>23</v>
      </c>
    </row>
    <row r="510" customFormat="false" ht="12.75" hidden="false" customHeight="false" outlineLevel="0" collapsed="false">
      <c r="A510" s="3" t="n">
        <v>36802</v>
      </c>
      <c r="B510" s="33" t="n">
        <v>3500</v>
      </c>
      <c r="G510" s="3" t="n">
        <v>37516</v>
      </c>
      <c r="H510" s="33" t="n">
        <v>330</v>
      </c>
    </row>
    <row r="511" customFormat="false" ht="12.75" hidden="false" customHeight="false" outlineLevel="0" collapsed="false">
      <c r="A511" s="3" t="n">
        <v>36809</v>
      </c>
      <c r="B511" s="33" t="n">
        <v>1300</v>
      </c>
      <c r="G511" s="3" t="n">
        <v>37523</v>
      </c>
      <c r="H511" s="33" t="n">
        <v>49</v>
      </c>
    </row>
    <row r="512" customFormat="false" ht="12.75" hidden="false" customHeight="false" outlineLevel="0" collapsed="false">
      <c r="A512" s="3" t="n">
        <v>36816</v>
      </c>
      <c r="B512" s="33" t="n">
        <v>9000</v>
      </c>
      <c r="G512" s="3" t="n">
        <v>37530</v>
      </c>
      <c r="H512" s="33" t="n">
        <v>790</v>
      </c>
    </row>
    <row r="513" customFormat="false" ht="12.75" hidden="false" customHeight="false" outlineLevel="0" collapsed="false">
      <c r="A513" s="3" t="n">
        <v>36823</v>
      </c>
      <c r="B513" s="33" t="n">
        <v>790</v>
      </c>
      <c r="G513" s="3" t="n">
        <v>37537</v>
      </c>
      <c r="H513" s="33" t="n">
        <v>130</v>
      </c>
    </row>
    <row r="514" customFormat="false" ht="12.75" hidden="false" customHeight="false" outlineLevel="0" collapsed="false">
      <c r="A514" s="3" t="n">
        <v>36830</v>
      </c>
      <c r="B514" s="33" t="n">
        <v>9200</v>
      </c>
      <c r="G514" s="3" t="n">
        <v>37544</v>
      </c>
      <c r="H514" s="33" t="n">
        <v>33</v>
      </c>
    </row>
    <row r="515" customFormat="false" ht="12.75" hidden="false" customHeight="false" outlineLevel="0" collapsed="false">
      <c r="A515" s="3" t="n">
        <v>36837</v>
      </c>
      <c r="B515" s="33" t="n">
        <v>1100</v>
      </c>
      <c r="G515" s="3" t="n">
        <v>37551</v>
      </c>
      <c r="H515" s="33" t="n">
        <v>230</v>
      </c>
    </row>
    <row r="516" customFormat="false" ht="12.75" hidden="false" customHeight="false" outlineLevel="0" collapsed="false">
      <c r="A516" s="3" t="n">
        <v>36844</v>
      </c>
      <c r="B516" s="33" t="n">
        <v>790</v>
      </c>
      <c r="G516" s="3" t="n">
        <v>37558</v>
      </c>
      <c r="H516" s="33" t="n">
        <v>8</v>
      </c>
    </row>
    <row r="517" customFormat="false" ht="12.75" hidden="false" customHeight="false" outlineLevel="0" collapsed="false">
      <c r="A517" s="3" t="n">
        <v>36851</v>
      </c>
      <c r="B517" s="33" t="n">
        <v>220</v>
      </c>
      <c r="G517" s="3" t="n">
        <v>37565</v>
      </c>
      <c r="H517" s="33" t="n">
        <v>70</v>
      </c>
    </row>
    <row r="518" customFormat="false" ht="12.75" hidden="false" customHeight="false" outlineLevel="0" collapsed="false">
      <c r="A518" s="3" t="n">
        <v>36858</v>
      </c>
      <c r="B518" s="33" t="n">
        <v>1700</v>
      </c>
      <c r="G518" s="3" t="n">
        <v>37573</v>
      </c>
      <c r="H518" s="33" t="n">
        <v>490</v>
      </c>
    </row>
    <row r="519" customFormat="false" ht="12.75" hidden="false" customHeight="false" outlineLevel="0" collapsed="false">
      <c r="A519" s="3" t="n">
        <v>36865</v>
      </c>
      <c r="B519" s="33" t="n">
        <v>1100</v>
      </c>
      <c r="G519" s="3" t="n">
        <v>37579</v>
      </c>
      <c r="H519" s="33" t="n">
        <v>790</v>
      </c>
    </row>
    <row r="520" customFormat="false" ht="12.75" hidden="false" customHeight="false" outlineLevel="0" collapsed="false">
      <c r="A520" s="3" t="n">
        <v>36872</v>
      </c>
      <c r="B520" s="33" t="n">
        <v>2200</v>
      </c>
      <c r="G520" s="3" t="n">
        <v>37586</v>
      </c>
      <c r="H520" s="33" t="n">
        <v>110</v>
      </c>
    </row>
    <row r="521" customFormat="false" ht="12.75" hidden="false" customHeight="false" outlineLevel="0" collapsed="false">
      <c r="A521" s="3" t="n">
        <v>36879</v>
      </c>
      <c r="B521" s="33" t="n">
        <v>220</v>
      </c>
      <c r="G521" s="3" t="n">
        <v>37593</v>
      </c>
      <c r="H521" s="33" t="n">
        <v>3500</v>
      </c>
    </row>
    <row r="522" customFormat="false" ht="12.75" hidden="false" customHeight="false" outlineLevel="0" collapsed="false">
      <c r="A522" s="3" t="n">
        <v>36886</v>
      </c>
      <c r="B522" s="33" t="n">
        <v>700</v>
      </c>
      <c r="G522" s="3" t="n">
        <v>37600</v>
      </c>
      <c r="H522" s="33" t="n">
        <v>33</v>
      </c>
    </row>
    <row r="523" customFormat="false" ht="12.75" hidden="false" customHeight="false" outlineLevel="0" collapsed="false">
      <c r="A523" s="3" t="n">
        <v>36893</v>
      </c>
      <c r="B523" s="33" t="n">
        <v>1700</v>
      </c>
      <c r="G523" s="3" t="n">
        <v>37607</v>
      </c>
      <c r="H523" s="33" t="n">
        <v>2400</v>
      </c>
    </row>
    <row r="524" customFormat="false" ht="12.75" hidden="false" customHeight="false" outlineLevel="0" collapsed="false">
      <c r="A524" s="3" t="n">
        <v>36900</v>
      </c>
      <c r="B524" s="33" t="n">
        <v>1100</v>
      </c>
      <c r="G524" s="3" t="n">
        <v>37614</v>
      </c>
      <c r="H524" s="33" t="n">
        <v>12</v>
      </c>
    </row>
    <row r="525" customFormat="false" ht="12.75" hidden="false" customHeight="false" outlineLevel="0" collapsed="false">
      <c r="A525" s="3" t="n">
        <v>36907</v>
      </c>
      <c r="B525" s="33" t="n">
        <v>1300</v>
      </c>
      <c r="G525" s="3" t="n">
        <v>37621</v>
      </c>
      <c r="H525" s="33" t="n">
        <v>330</v>
      </c>
    </row>
    <row r="526" customFormat="false" ht="12.75" hidden="false" customHeight="false" outlineLevel="0" collapsed="false">
      <c r="A526" s="3" t="n">
        <v>36914</v>
      </c>
      <c r="B526" s="33" t="n">
        <v>230</v>
      </c>
      <c r="G526" s="3" t="n">
        <v>37628</v>
      </c>
      <c r="H526" s="33" t="n">
        <v>230</v>
      </c>
    </row>
    <row r="527" customFormat="false" ht="12.75" hidden="false" customHeight="false" outlineLevel="0" collapsed="false">
      <c r="A527" s="3" t="n">
        <v>36921</v>
      </c>
      <c r="B527" s="33" t="n">
        <v>49</v>
      </c>
      <c r="G527" s="3" t="n">
        <v>37635</v>
      </c>
      <c r="H527" s="33" t="n">
        <v>490</v>
      </c>
    </row>
    <row r="528" customFormat="false" ht="12.75" hidden="false" customHeight="false" outlineLevel="0" collapsed="false">
      <c r="A528" s="3" t="n">
        <v>36928</v>
      </c>
      <c r="B528" s="33" t="n">
        <v>2800</v>
      </c>
      <c r="G528" s="3" t="n">
        <v>37643</v>
      </c>
      <c r="H528" s="33" t="n">
        <v>17</v>
      </c>
    </row>
    <row r="529" customFormat="false" ht="12.75" hidden="false" customHeight="false" outlineLevel="0" collapsed="false">
      <c r="A529" s="3" t="n">
        <v>36934</v>
      </c>
      <c r="B529" s="33" t="n">
        <v>5000</v>
      </c>
      <c r="G529" s="3" t="n">
        <v>37649</v>
      </c>
      <c r="H529" s="33" t="n">
        <v>460</v>
      </c>
    </row>
    <row r="530" customFormat="false" ht="12.75" hidden="false" customHeight="false" outlineLevel="0" collapsed="false">
      <c r="A530" s="3" t="n">
        <v>36942</v>
      </c>
      <c r="B530" s="33" t="n">
        <v>1300</v>
      </c>
      <c r="G530" s="3" t="n">
        <v>37656</v>
      </c>
      <c r="H530" s="33" t="n">
        <v>130</v>
      </c>
    </row>
    <row r="531" customFormat="false" ht="12.75" hidden="false" customHeight="false" outlineLevel="0" collapsed="false">
      <c r="A531" s="3" t="n">
        <v>36949</v>
      </c>
      <c r="B531" s="33" t="n">
        <v>2400</v>
      </c>
      <c r="G531" s="3" t="n">
        <v>37663</v>
      </c>
      <c r="H531" s="33" t="n">
        <v>330</v>
      </c>
    </row>
    <row r="532" customFormat="false" ht="12.75" hidden="false" customHeight="false" outlineLevel="0" collapsed="false">
      <c r="A532" s="3" t="n">
        <v>36952</v>
      </c>
      <c r="B532" s="33" t="s">
        <v>156</v>
      </c>
      <c r="G532" s="3" t="n">
        <v>37671</v>
      </c>
      <c r="H532" s="33" t="n">
        <v>230</v>
      </c>
    </row>
    <row r="533" customFormat="false" ht="12.75" hidden="false" customHeight="false" outlineLevel="0" collapsed="false">
      <c r="A533" s="3" t="n">
        <v>36963</v>
      </c>
      <c r="B533" s="33" t="n">
        <v>16000</v>
      </c>
      <c r="G533" s="3" t="n">
        <v>37677</v>
      </c>
      <c r="H533" s="33" t="n">
        <v>5400</v>
      </c>
    </row>
    <row r="534" customFormat="false" ht="12.75" hidden="false" customHeight="false" outlineLevel="0" collapsed="false">
      <c r="A534" s="3" t="n">
        <v>36970</v>
      </c>
      <c r="B534" s="33" t="n">
        <v>350</v>
      </c>
      <c r="G534" s="3" t="n">
        <v>37684</v>
      </c>
      <c r="H534" s="33" t="n">
        <v>17</v>
      </c>
    </row>
    <row r="535" customFormat="false" ht="12.75" hidden="false" customHeight="false" outlineLevel="0" collapsed="false">
      <c r="A535" s="3" t="n">
        <v>36977</v>
      </c>
      <c r="B535" s="33" t="n">
        <v>790</v>
      </c>
      <c r="G535" s="3" t="n">
        <v>37691</v>
      </c>
      <c r="H535" s="33" t="n">
        <v>56</v>
      </c>
    </row>
    <row r="536" customFormat="false" ht="12.75" hidden="false" customHeight="false" outlineLevel="0" collapsed="false">
      <c r="A536" s="3" t="n">
        <v>36984</v>
      </c>
      <c r="B536" s="33" t="n">
        <v>130</v>
      </c>
      <c r="G536" s="3" t="n">
        <v>37698</v>
      </c>
      <c r="H536" s="33" t="n">
        <v>130</v>
      </c>
    </row>
    <row r="537" customFormat="false" ht="12.75" hidden="false" customHeight="false" outlineLevel="0" collapsed="false">
      <c r="A537" s="3" t="n">
        <v>36991</v>
      </c>
      <c r="B537" s="33" t="n">
        <v>1600</v>
      </c>
      <c r="G537" s="3" t="n">
        <v>37705</v>
      </c>
      <c r="H537" s="33" t="n">
        <v>220</v>
      </c>
    </row>
    <row r="538" customFormat="false" ht="12.75" hidden="false" customHeight="false" outlineLevel="0" collapsed="false">
      <c r="A538" s="3" t="n">
        <v>36999</v>
      </c>
      <c r="B538" s="33" t="n">
        <v>790</v>
      </c>
      <c r="G538" s="3" t="n">
        <v>37712</v>
      </c>
      <c r="H538" s="33" t="n">
        <v>330</v>
      </c>
    </row>
    <row r="539" customFormat="false" ht="12.75" hidden="false" customHeight="false" outlineLevel="0" collapsed="false">
      <c r="A539" s="3" t="n">
        <v>37005</v>
      </c>
      <c r="B539" s="33" t="n">
        <v>700</v>
      </c>
      <c r="G539" s="3" t="n">
        <v>37719</v>
      </c>
      <c r="H539" s="33" t="n">
        <v>330</v>
      </c>
    </row>
    <row r="540" customFormat="false" ht="12.75" hidden="false" customHeight="false" outlineLevel="0" collapsed="false">
      <c r="A540" s="3" t="n">
        <v>37012</v>
      </c>
      <c r="B540" s="33" t="n">
        <v>9200</v>
      </c>
      <c r="G540" s="3" t="n">
        <v>37726</v>
      </c>
      <c r="H540" s="33" t="n">
        <v>1600</v>
      </c>
    </row>
    <row r="541" customFormat="false" ht="12.75" hidden="false" customHeight="false" outlineLevel="0" collapsed="false">
      <c r="A541" s="3" t="n">
        <v>37019</v>
      </c>
      <c r="B541" s="33" t="n">
        <v>790</v>
      </c>
      <c r="G541" s="3" t="n">
        <v>37733</v>
      </c>
      <c r="H541" s="33" t="n">
        <v>490</v>
      </c>
    </row>
    <row r="542" customFormat="false" ht="12.75" hidden="false" customHeight="false" outlineLevel="0" collapsed="false">
      <c r="A542" s="3" t="n">
        <v>37026</v>
      </c>
      <c r="B542" s="33" t="n">
        <v>790</v>
      </c>
      <c r="G542" s="3" t="n">
        <v>37740</v>
      </c>
      <c r="H542" s="33" t="n">
        <v>2400</v>
      </c>
    </row>
    <row r="543" customFormat="false" ht="12.75" hidden="false" customHeight="false" outlineLevel="0" collapsed="false">
      <c r="A543" s="3" t="n">
        <v>37033</v>
      </c>
      <c r="B543" s="33" t="n">
        <v>700</v>
      </c>
      <c r="G543" s="3" t="n">
        <v>37747</v>
      </c>
      <c r="H543" s="33" t="n">
        <v>940</v>
      </c>
    </row>
    <row r="544" customFormat="false" ht="12.75" hidden="false" customHeight="false" outlineLevel="0" collapsed="false">
      <c r="A544" s="3" t="n">
        <v>37041</v>
      </c>
      <c r="B544" s="33" t="n">
        <v>790</v>
      </c>
      <c r="G544" s="3" t="n">
        <v>37754</v>
      </c>
      <c r="H544" s="33" t="n">
        <v>5400</v>
      </c>
    </row>
    <row r="545" customFormat="false" ht="12.75" hidden="false" customHeight="false" outlineLevel="0" collapsed="false">
      <c r="A545" s="3" t="n">
        <v>37047</v>
      </c>
      <c r="B545" s="33" t="n">
        <v>2200</v>
      </c>
      <c r="G545" s="3" t="n">
        <v>37761</v>
      </c>
      <c r="H545" s="33" t="n">
        <v>230</v>
      </c>
    </row>
    <row r="546" customFormat="false" ht="12.75" hidden="false" customHeight="false" outlineLevel="0" collapsed="false">
      <c r="A546" s="3" t="n">
        <v>37054</v>
      </c>
      <c r="B546" s="33" t="n">
        <v>3500</v>
      </c>
      <c r="G546" s="3" t="n">
        <v>37769</v>
      </c>
      <c r="H546" s="33" t="n">
        <v>1700</v>
      </c>
    </row>
    <row r="547" customFormat="false" ht="12.75" hidden="false" customHeight="false" outlineLevel="0" collapsed="false">
      <c r="A547" s="3" t="n">
        <v>37061</v>
      </c>
      <c r="B547" s="33" t="n">
        <v>9200</v>
      </c>
      <c r="G547" s="3" t="n">
        <v>37775</v>
      </c>
      <c r="H547" s="33" t="n">
        <v>2400</v>
      </c>
    </row>
    <row r="548" customFormat="false" ht="12.75" hidden="false" customHeight="false" outlineLevel="0" collapsed="false">
      <c r="A548" s="3" t="n">
        <v>37068</v>
      </c>
      <c r="B548" s="33" t="n">
        <v>3500</v>
      </c>
      <c r="G548" s="3" t="n">
        <v>37782</v>
      </c>
      <c r="H548" s="33" t="n">
        <v>1700</v>
      </c>
    </row>
    <row r="549" customFormat="false" ht="12.75" hidden="false" customHeight="false" outlineLevel="0" collapsed="false">
      <c r="A549" s="3" t="n">
        <v>37075</v>
      </c>
      <c r="B549" s="33" t="n">
        <v>490</v>
      </c>
      <c r="G549" s="3" t="n">
        <v>37789</v>
      </c>
      <c r="H549" s="33" t="n">
        <v>5400</v>
      </c>
    </row>
    <row r="550" customFormat="false" ht="12.75" hidden="false" customHeight="false" outlineLevel="0" collapsed="false">
      <c r="A550" s="3" t="n">
        <v>37082</v>
      </c>
      <c r="B550" s="33" t="n">
        <v>1400</v>
      </c>
      <c r="G550" s="3" t="n">
        <v>37796</v>
      </c>
      <c r="H550" s="33" t="n">
        <v>3500</v>
      </c>
    </row>
    <row r="551" customFormat="false" ht="12.75" hidden="false" customHeight="false" outlineLevel="0" collapsed="false">
      <c r="A551" s="3" t="n">
        <v>37089</v>
      </c>
      <c r="B551" s="33" t="n">
        <v>5400</v>
      </c>
      <c r="G551" s="3" t="n">
        <v>37803</v>
      </c>
      <c r="H551" s="33" t="n">
        <v>790</v>
      </c>
    </row>
    <row r="552" customFormat="false" ht="12.75" hidden="false" customHeight="false" outlineLevel="0" collapsed="false">
      <c r="A552" s="3" t="n">
        <v>37096</v>
      </c>
      <c r="B552" s="33" t="n">
        <v>3500</v>
      </c>
      <c r="G552" s="3" t="n">
        <v>37810</v>
      </c>
      <c r="H552" s="33" t="n">
        <v>2400</v>
      </c>
    </row>
    <row r="553" customFormat="false" ht="12.75" hidden="false" customHeight="false" outlineLevel="0" collapsed="false">
      <c r="A553" s="3" t="n">
        <v>37103</v>
      </c>
      <c r="B553" s="33" t="n">
        <v>700</v>
      </c>
      <c r="G553" s="3" t="n">
        <v>37817</v>
      </c>
      <c r="H553" s="33" t="n">
        <v>790</v>
      </c>
    </row>
    <row r="554" customFormat="false" ht="12.75" hidden="false" customHeight="false" outlineLevel="0" collapsed="false">
      <c r="A554" s="3" t="n">
        <v>37110</v>
      </c>
      <c r="B554" s="33" t="n">
        <v>2200</v>
      </c>
      <c r="G554" s="3" t="n">
        <v>37824</v>
      </c>
      <c r="H554" s="33" t="n">
        <v>79</v>
      </c>
    </row>
    <row r="555" customFormat="false" ht="12.75" hidden="false" customHeight="false" outlineLevel="0" collapsed="false">
      <c r="A555" s="3" t="n">
        <v>37117</v>
      </c>
      <c r="B555" s="33" t="n">
        <v>5400</v>
      </c>
      <c r="G555" s="3" t="n">
        <v>37831</v>
      </c>
      <c r="H555" s="33" t="n">
        <v>70</v>
      </c>
    </row>
    <row r="556" customFormat="false" ht="12.75" hidden="false" customHeight="false" outlineLevel="0" collapsed="false">
      <c r="A556" s="3" t="n">
        <v>37124</v>
      </c>
      <c r="B556" s="33" t="n">
        <v>490</v>
      </c>
      <c r="G556" s="3" t="n">
        <v>37838</v>
      </c>
      <c r="H556" s="33" t="n">
        <v>330</v>
      </c>
    </row>
    <row r="557" customFormat="false" ht="12.75" hidden="false" customHeight="false" outlineLevel="0" collapsed="false">
      <c r="A557" s="3" t="n">
        <v>37131</v>
      </c>
      <c r="B557" s="33" t="n">
        <v>5400</v>
      </c>
      <c r="G557" s="3" t="n">
        <v>37845</v>
      </c>
      <c r="H557" s="33" t="n">
        <v>1300</v>
      </c>
    </row>
    <row r="558" customFormat="false" ht="12.75" hidden="false" customHeight="false" outlineLevel="0" collapsed="false">
      <c r="A558" s="3" t="n">
        <v>37138</v>
      </c>
      <c r="B558" s="33" t="n">
        <v>3500</v>
      </c>
      <c r="G558" s="3" t="n">
        <v>37852</v>
      </c>
      <c r="H558" s="33" t="n">
        <v>2230</v>
      </c>
    </row>
    <row r="559" customFormat="false" ht="12.75" hidden="false" customHeight="false" outlineLevel="0" collapsed="false">
      <c r="A559" s="3" t="n">
        <v>37145</v>
      </c>
      <c r="B559" s="33" t="n">
        <v>490</v>
      </c>
      <c r="G559" s="3" t="n">
        <v>37859</v>
      </c>
      <c r="H559" s="33" t="n">
        <v>330</v>
      </c>
    </row>
    <row r="560" customFormat="false" ht="12.75" hidden="false" customHeight="false" outlineLevel="0" collapsed="false">
      <c r="A560" s="3" t="n">
        <v>37152</v>
      </c>
      <c r="B560" s="33" t="n">
        <v>490</v>
      </c>
      <c r="G560" s="3" t="n">
        <v>37867</v>
      </c>
      <c r="H560" s="33" t="n">
        <v>350</v>
      </c>
    </row>
    <row r="561" customFormat="false" ht="12.75" hidden="false" customHeight="false" outlineLevel="0" collapsed="false">
      <c r="A561" s="3" t="n">
        <v>37159</v>
      </c>
      <c r="B561" s="33" t="n">
        <v>790</v>
      </c>
      <c r="G561" s="3" t="n">
        <v>37873</v>
      </c>
      <c r="H561" s="33" t="n">
        <v>110</v>
      </c>
    </row>
    <row r="562" customFormat="false" ht="12.75" hidden="false" customHeight="false" outlineLevel="0" collapsed="false">
      <c r="A562" s="3" t="n">
        <v>37166</v>
      </c>
      <c r="B562" s="33" t="n">
        <v>790</v>
      </c>
      <c r="G562" s="3" t="n">
        <v>37880</v>
      </c>
      <c r="H562" s="33" t="n">
        <v>130</v>
      </c>
    </row>
    <row r="563" customFormat="false" ht="12.75" hidden="false" customHeight="false" outlineLevel="0" collapsed="false">
      <c r="A563" s="3" t="n">
        <v>37173</v>
      </c>
      <c r="B563" s="33" t="n">
        <v>330</v>
      </c>
      <c r="G563" s="3" t="n">
        <v>37887</v>
      </c>
      <c r="H563" s="33" t="n">
        <v>5400</v>
      </c>
    </row>
    <row r="564" customFormat="false" ht="12.75" hidden="false" customHeight="false" outlineLevel="0" collapsed="false">
      <c r="A564" s="3" t="n">
        <v>37180</v>
      </c>
      <c r="B564" s="33" t="n">
        <v>130</v>
      </c>
      <c r="G564" s="3" t="n">
        <v>37894</v>
      </c>
      <c r="H564" s="33" t="n">
        <v>70</v>
      </c>
    </row>
    <row r="565" customFormat="false" ht="12.75" hidden="false" customHeight="false" outlineLevel="0" collapsed="false">
      <c r="A565" s="3" t="n">
        <v>37187</v>
      </c>
      <c r="B565" s="33" t="n">
        <v>790</v>
      </c>
      <c r="G565" s="3" t="n">
        <v>37901</v>
      </c>
      <c r="H565" s="33" t="n">
        <v>2</v>
      </c>
    </row>
    <row r="566" customFormat="false" ht="12.75" hidden="false" customHeight="false" outlineLevel="0" collapsed="false">
      <c r="A566" s="3" t="n">
        <v>37194</v>
      </c>
      <c r="B566" s="33" t="n">
        <v>310</v>
      </c>
      <c r="G566" s="3" t="n">
        <v>37908</v>
      </c>
      <c r="H566" s="33" t="n">
        <v>79</v>
      </c>
    </row>
    <row r="567" customFormat="false" ht="12.75" hidden="false" customHeight="false" outlineLevel="0" collapsed="false">
      <c r="A567" s="3" t="n">
        <v>37201</v>
      </c>
      <c r="B567" s="33" t="n">
        <v>460</v>
      </c>
      <c r="G567" s="3" t="n">
        <v>37915</v>
      </c>
      <c r="H567" s="33" t="n">
        <v>46</v>
      </c>
    </row>
    <row r="568" customFormat="false" ht="12.75" hidden="false" customHeight="false" outlineLevel="0" collapsed="false">
      <c r="A568" s="3" t="n">
        <v>37209</v>
      </c>
      <c r="B568" s="33" t="n">
        <v>24001</v>
      </c>
      <c r="G568" s="3" t="n">
        <v>37922</v>
      </c>
      <c r="H568" s="33" t="n">
        <v>8</v>
      </c>
    </row>
    <row r="569" customFormat="false" ht="12.75" hidden="false" customHeight="false" outlineLevel="0" collapsed="false">
      <c r="A569" s="3" t="n">
        <v>37215</v>
      </c>
      <c r="B569" s="33" t="n">
        <v>1700</v>
      </c>
      <c r="G569" s="3" t="n">
        <v>37929</v>
      </c>
      <c r="H569" s="33" t="n">
        <v>3500</v>
      </c>
    </row>
    <row r="570" customFormat="false" ht="12.75" hidden="false" customHeight="false" outlineLevel="0" collapsed="false">
      <c r="A570" s="3" t="n">
        <v>37222</v>
      </c>
      <c r="B570" s="33" t="n">
        <v>16000</v>
      </c>
      <c r="G570" s="3" t="n">
        <v>37936</v>
      </c>
      <c r="H570" s="33" t="n">
        <v>33</v>
      </c>
    </row>
    <row r="571" customFormat="false" ht="12.75" hidden="false" customHeight="false" outlineLevel="0" collapsed="false">
      <c r="A571" s="3" t="n">
        <v>37229</v>
      </c>
      <c r="B571" s="33" t="n">
        <v>1300</v>
      </c>
      <c r="G571" s="3" t="n">
        <v>37943</v>
      </c>
      <c r="H571" s="33" t="n">
        <v>17</v>
      </c>
    </row>
    <row r="572" customFormat="false" ht="12.75" hidden="false" customHeight="false" outlineLevel="0" collapsed="false">
      <c r="A572" s="3" t="n">
        <v>37236</v>
      </c>
      <c r="B572" s="33" t="n">
        <v>9200</v>
      </c>
      <c r="G572" s="3" t="n">
        <v>37950</v>
      </c>
      <c r="H572" s="33" t="n">
        <v>79</v>
      </c>
    </row>
    <row r="573" customFormat="false" ht="12.75" hidden="false" customHeight="false" outlineLevel="0" collapsed="false">
      <c r="A573" s="3" t="n">
        <v>37243</v>
      </c>
      <c r="B573" s="33" t="n">
        <v>1700</v>
      </c>
      <c r="G573" s="3" t="n">
        <v>37957</v>
      </c>
      <c r="H573" s="33" t="n">
        <v>490</v>
      </c>
    </row>
    <row r="574" customFormat="false" ht="12.75" hidden="false" customHeight="false" outlineLevel="0" collapsed="false">
      <c r="A574" s="3" t="n">
        <v>37251</v>
      </c>
      <c r="B574" s="33" t="n">
        <v>3500</v>
      </c>
      <c r="G574" s="3" t="n">
        <v>37964</v>
      </c>
      <c r="H574" s="33" t="n">
        <v>130</v>
      </c>
    </row>
    <row r="575" customFormat="false" ht="12.75" hidden="false" customHeight="false" outlineLevel="0" collapsed="false">
      <c r="A575" s="3" t="n">
        <v>37257</v>
      </c>
      <c r="B575" s="33" t="n">
        <v>3500</v>
      </c>
      <c r="G575" s="3" t="n">
        <v>37971</v>
      </c>
      <c r="H575" s="33" t="n">
        <v>14</v>
      </c>
    </row>
    <row r="576" customFormat="false" ht="12.75" hidden="false" customHeight="false" outlineLevel="0" collapsed="false">
      <c r="A576" s="3" t="n">
        <v>37264</v>
      </c>
      <c r="B576" s="33" t="n">
        <v>1700</v>
      </c>
      <c r="G576" s="3" t="n">
        <v>37978</v>
      </c>
      <c r="H576" s="33" t="n">
        <v>49</v>
      </c>
    </row>
    <row r="577" customFormat="false" ht="12.75" hidden="false" customHeight="false" outlineLevel="0" collapsed="false">
      <c r="A577" s="3" t="n">
        <v>37271</v>
      </c>
      <c r="B577" s="33" t="n">
        <v>790</v>
      </c>
      <c r="G577" s="3" t="n">
        <v>37985</v>
      </c>
      <c r="H577" s="33" t="n">
        <v>79</v>
      </c>
    </row>
    <row r="578" customFormat="false" ht="12.75" hidden="false" customHeight="false" outlineLevel="0" collapsed="false">
      <c r="A578" s="3" t="n">
        <v>37279</v>
      </c>
      <c r="B578" s="33" t="n">
        <v>1300</v>
      </c>
      <c r="G578" s="3" t="n">
        <v>37992</v>
      </c>
      <c r="H578" s="34" t="n">
        <v>110</v>
      </c>
    </row>
    <row r="579" customFormat="false" ht="12.75" hidden="false" customHeight="false" outlineLevel="0" collapsed="false">
      <c r="A579" s="3" t="n">
        <v>37285</v>
      </c>
      <c r="B579" s="33" t="n">
        <v>3500</v>
      </c>
      <c r="G579" s="3" t="n">
        <v>37999</v>
      </c>
      <c r="H579" s="34" t="n">
        <v>490</v>
      </c>
    </row>
    <row r="580" customFormat="false" ht="12.75" hidden="false" customHeight="false" outlineLevel="0" collapsed="false">
      <c r="A580" s="3" t="n">
        <v>37292</v>
      </c>
      <c r="B580" s="33" t="n">
        <v>130</v>
      </c>
      <c r="G580" s="3" t="n">
        <v>38006</v>
      </c>
      <c r="H580" s="34" t="n">
        <v>33</v>
      </c>
    </row>
    <row r="581" customFormat="false" ht="12.75" hidden="false" customHeight="false" outlineLevel="0" collapsed="false">
      <c r="A581" s="3" t="n">
        <v>37299</v>
      </c>
      <c r="B581" s="33" t="n">
        <v>330</v>
      </c>
      <c r="G581" s="3" t="n">
        <v>38013</v>
      </c>
      <c r="H581" s="34" t="n">
        <v>49</v>
      </c>
    </row>
    <row r="582" customFormat="false" ht="12.75" hidden="false" customHeight="false" outlineLevel="0" collapsed="false">
      <c r="A582" s="3" t="n">
        <v>37307</v>
      </c>
      <c r="B582" s="33" t="n">
        <v>2400</v>
      </c>
      <c r="G582" s="3" t="n">
        <v>38020</v>
      </c>
      <c r="H582" s="34" t="n">
        <v>3500</v>
      </c>
    </row>
    <row r="583" customFormat="false" ht="12.75" hidden="false" customHeight="false" outlineLevel="0" collapsed="false">
      <c r="A583" s="3" t="n">
        <v>37313</v>
      </c>
      <c r="B583" s="33" t="n">
        <v>2400</v>
      </c>
      <c r="G583" s="3" t="n">
        <v>38027</v>
      </c>
      <c r="H583" s="34" t="n">
        <v>79</v>
      </c>
    </row>
    <row r="584" customFormat="false" ht="12.75" hidden="false" customHeight="false" outlineLevel="0" collapsed="false">
      <c r="A584" s="3" t="n">
        <v>37320</v>
      </c>
      <c r="B584" s="33" t="n">
        <v>14</v>
      </c>
      <c r="G584" s="3" t="n">
        <v>38033</v>
      </c>
      <c r="H584" s="34" t="n">
        <v>310</v>
      </c>
    </row>
    <row r="585" customFormat="false" ht="12.75" hidden="false" customHeight="false" outlineLevel="0" collapsed="false">
      <c r="A585" s="3" t="n">
        <v>37327</v>
      </c>
      <c r="B585" s="33" t="n">
        <v>460</v>
      </c>
      <c r="G585" s="3" t="n">
        <v>38041</v>
      </c>
      <c r="H585" s="34" t="n">
        <v>49</v>
      </c>
    </row>
    <row r="586" customFormat="false" ht="12.75" hidden="false" customHeight="false" outlineLevel="0" collapsed="false">
      <c r="A586" s="3" t="n">
        <v>37334</v>
      </c>
      <c r="B586" s="33" t="n">
        <v>330</v>
      </c>
      <c r="G586" s="3" t="n">
        <v>38048</v>
      </c>
      <c r="H586" s="34" t="n">
        <v>1700</v>
      </c>
    </row>
    <row r="587" customFormat="false" ht="12.75" hidden="false" customHeight="false" outlineLevel="0" collapsed="false">
      <c r="A587" s="3" t="n">
        <v>37341</v>
      </c>
      <c r="B587" s="33" t="n">
        <v>1300</v>
      </c>
      <c r="G587" s="3" t="n">
        <v>38055</v>
      </c>
      <c r="H587" s="34" t="n">
        <v>2</v>
      </c>
    </row>
    <row r="588" customFormat="false" ht="12.75" hidden="false" customHeight="false" outlineLevel="0" collapsed="false">
      <c r="A588" s="3" t="n">
        <v>37348</v>
      </c>
      <c r="B588" s="33" t="n">
        <v>2800</v>
      </c>
      <c r="G588" s="3" t="n">
        <v>38062</v>
      </c>
      <c r="H588" s="34" t="n">
        <v>490</v>
      </c>
    </row>
    <row r="589" customFormat="false" ht="12.75" hidden="false" customHeight="false" outlineLevel="0" collapsed="false">
      <c r="A589" s="3" t="n">
        <v>37355</v>
      </c>
      <c r="B589" s="33" t="n">
        <v>1400</v>
      </c>
      <c r="G589" s="3" t="n">
        <v>38069</v>
      </c>
      <c r="H589" s="34" t="n">
        <v>330</v>
      </c>
    </row>
    <row r="590" customFormat="false" ht="12.75" hidden="false" customHeight="false" outlineLevel="0" collapsed="false">
      <c r="A590" s="3" t="n">
        <v>37362</v>
      </c>
      <c r="B590" s="33" t="n">
        <v>1700</v>
      </c>
      <c r="G590" s="3" t="n">
        <v>38076</v>
      </c>
      <c r="H590" s="34" t="n">
        <v>1400</v>
      </c>
    </row>
    <row r="591" customFormat="false" ht="12.75" hidden="false" customHeight="false" outlineLevel="0" collapsed="false">
      <c r="A591" s="3" t="n">
        <v>37369</v>
      </c>
      <c r="B591" s="33" t="n">
        <v>5400</v>
      </c>
      <c r="G591" s="3" t="n">
        <v>38083</v>
      </c>
      <c r="H591" s="34" t="n">
        <v>3500</v>
      </c>
    </row>
    <row r="592" customFormat="false" ht="12.75" hidden="false" customHeight="false" outlineLevel="0" collapsed="false">
      <c r="A592" s="3" t="n">
        <v>37376</v>
      </c>
      <c r="B592" s="33" t="n">
        <v>490</v>
      </c>
      <c r="G592" s="3" t="n">
        <v>38090</v>
      </c>
      <c r="H592" s="34" t="n">
        <v>790</v>
      </c>
    </row>
    <row r="593" customFormat="false" ht="12.75" hidden="false" customHeight="false" outlineLevel="0" collapsed="false">
      <c r="A593" s="3" t="n">
        <v>37383</v>
      </c>
      <c r="B593" s="33" t="n">
        <v>1700</v>
      </c>
      <c r="G593" s="3" t="n">
        <v>38097</v>
      </c>
      <c r="H593" s="34" t="n">
        <v>8</v>
      </c>
    </row>
    <row r="594" customFormat="false" ht="12.75" hidden="false" customHeight="false" outlineLevel="0" collapsed="false">
      <c r="A594" s="3" t="n">
        <v>37390</v>
      </c>
      <c r="B594" s="33" t="n">
        <v>1300</v>
      </c>
      <c r="G594" s="3" t="n">
        <v>38104</v>
      </c>
      <c r="H594" s="34" t="n">
        <v>330</v>
      </c>
    </row>
    <row r="595" customFormat="false" ht="12.75" hidden="false" customHeight="false" outlineLevel="0" collapsed="false">
      <c r="A595" s="3" t="n">
        <v>37397</v>
      </c>
      <c r="B595" s="33" t="n">
        <v>110</v>
      </c>
      <c r="G595" s="3" t="n">
        <v>38111</v>
      </c>
      <c r="H595" s="34" t="n">
        <v>70</v>
      </c>
    </row>
    <row r="596" customFormat="false" ht="12.75" hidden="false" customHeight="false" outlineLevel="0" collapsed="false">
      <c r="A596" s="3" t="n">
        <v>37405</v>
      </c>
      <c r="B596" s="33" t="n">
        <v>460</v>
      </c>
      <c r="G596" s="3" t="n">
        <v>38118</v>
      </c>
      <c r="H596" s="34" t="n">
        <v>110</v>
      </c>
    </row>
    <row r="597" customFormat="false" ht="12.75" hidden="false" customHeight="false" outlineLevel="0" collapsed="false">
      <c r="A597" s="3" t="n">
        <v>37411</v>
      </c>
      <c r="B597" s="33" t="n">
        <v>1800</v>
      </c>
      <c r="G597" s="3" t="n">
        <v>38125</v>
      </c>
      <c r="H597" s="34" t="n">
        <v>50</v>
      </c>
    </row>
    <row r="598" customFormat="false" ht="12.75" hidden="false" customHeight="false" outlineLevel="0" collapsed="false">
      <c r="A598" s="3" t="n">
        <v>37418</v>
      </c>
      <c r="B598" s="33" t="n">
        <v>5400</v>
      </c>
      <c r="G598" s="3" t="n">
        <v>38132</v>
      </c>
      <c r="H598" s="34" t="n">
        <v>490</v>
      </c>
    </row>
    <row r="599" customFormat="false" ht="12.75" hidden="false" customHeight="false" outlineLevel="0" collapsed="false">
      <c r="A599" s="3" t="n">
        <v>37425</v>
      </c>
      <c r="B599" s="33" t="n">
        <v>790</v>
      </c>
      <c r="G599" s="3" t="n">
        <v>38139</v>
      </c>
      <c r="H599" s="34" t="n">
        <v>1300</v>
      </c>
    </row>
    <row r="600" customFormat="false" ht="12.75" hidden="false" customHeight="false" outlineLevel="0" collapsed="false">
      <c r="A600" s="3" t="n">
        <v>37432</v>
      </c>
      <c r="B600" s="33" t="n">
        <v>49</v>
      </c>
      <c r="G600" s="3" t="n">
        <v>38146</v>
      </c>
      <c r="H600" s="34" t="n">
        <v>9200</v>
      </c>
    </row>
    <row r="601" customFormat="false" ht="12.75" hidden="false" customHeight="false" outlineLevel="0" collapsed="false">
      <c r="A601" s="3" t="n">
        <v>37439</v>
      </c>
      <c r="B601" s="33" t="n">
        <v>790</v>
      </c>
      <c r="G601" s="3" t="n">
        <v>38153</v>
      </c>
      <c r="H601" s="34" t="n">
        <v>16000</v>
      </c>
    </row>
    <row r="602" customFormat="false" ht="12.75" hidden="false" customHeight="false" outlineLevel="0" collapsed="false">
      <c r="A602" s="3" t="n">
        <v>37446</v>
      </c>
      <c r="B602" s="33" t="n">
        <v>33</v>
      </c>
      <c r="G602" s="3" t="n">
        <v>38160</v>
      </c>
      <c r="H602" s="34" t="n">
        <v>790</v>
      </c>
    </row>
    <row r="603" customFormat="false" ht="12.75" hidden="false" customHeight="false" outlineLevel="0" collapsed="false">
      <c r="A603" s="3" t="n">
        <v>37453</v>
      </c>
      <c r="B603" s="33" t="n">
        <v>490</v>
      </c>
      <c r="G603" s="3" t="n">
        <v>38167</v>
      </c>
      <c r="H603" s="34" t="n">
        <v>1300</v>
      </c>
    </row>
    <row r="604" customFormat="false" ht="12.75" hidden="false" customHeight="false" outlineLevel="0" collapsed="false">
      <c r="A604" s="3" t="n">
        <v>37460</v>
      </c>
      <c r="B604" s="33" t="n">
        <v>49</v>
      </c>
      <c r="G604" s="3" t="n">
        <v>38174</v>
      </c>
      <c r="H604" s="34" t="n">
        <v>70</v>
      </c>
    </row>
    <row r="605" customFormat="false" ht="12.75" hidden="false" customHeight="false" outlineLevel="0" collapsed="false">
      <c r="A605" s="3" t="n">
        <v>37467</v>
      </c>
      <c r="B605" s="33" t="n">
        <v>79</v>
      </c>
      <c r="G605" s="3" t="n">
        <v>38181</v>
      </c>
      <c r="H605" s="34" t="n">
        <v>330</v>
      </c>
    </row>
    <row r="606" customFormat="false" ht="12.75" hidden="false" customHeight="false" outlineLevel="0" collapsed="false">
      <c r="A606" s="3" t="n">
        <v>37474</v>
      </c>
      <c r="B606" s="33" t="n">
        <v>110</v>
      </c>
      <c r="G606" s="3" t="n">
        <v>38188</v>
      </c>
      <c r="H606" s="34" t="n">
        <v>23</v>
      </c>
    </row>
    <row r="607" customFormat="false" ht="12.75" hidden="false" customHeight="false" outlineLevel="0" collapsed="false">
      <c r="A607" s="3" t="n">
        <v>37481</v>
      </c>
      <c r="B607" s="33" t="n">
        <v>1300</v>
      </c>
      <c r="G607" s="3" t="n">
        <v>38195</v>
      </c>
      <c r="H607" s="34" t="n">
        <v>11</v>
      </c>
    </row>
    <row r="608" customFormat="false" ht="12.75" hidden="false" customHeight="false" outlineLevel="0" collapsed="false">
      <c r="A608" s="3" t="n">
        <v>37488</v>
      </c>
      <c r="B608" s="33" t="n">
        <v>2400</v>
      </c>
      <c r="G608" s="3" t="n">
        <v>38202</v>
      </c>
      <c r="H608" s="34" t="n">
        <v>330</v>
      </c>
    </row>
    <row r="609" customFormat="false" ht="12.75" hidden="false" customHeight="false" outlineLevel="0" collapsed="false">
      <c r="A609" s="3" t="n">
        <v>37495</v>
      </c>
      <c r="B609" s="33" t="n">
        <v>2800</v>
      </c>
      <c r="G609" s="3" t="n">
        <v>38209</v>
      </c>
      <c r="H609" s="34" t="n">
        <v>1300</v>
      </c>
    </row>
    <row r="610" customFormat="false" ht="12.75" hidden="false" customHeight="false" outlineLevel="0" collapsed="false">
      <c r="A610" s="3" t="n">
        <v>37503</v>
      </c>
      <c r="B610" s="33" t="n">
        <v>2400</v>
      </c>
      <c r="G610" s="3" t="n">
        <v>38216</v>
      </c>
      <c r="H610" s="34" t="n">
        <v>16000</v>
      </c>
    </row>
    <row r="611" customFormat="false" ht="12.75" hidden="false" customHeight="false" outlineLevel="0" collapsed="false">
      <c r="A611" s="3" t="n">
        <v>37509</v>
      </c>
      <c r="B611" s="33" t="n">
        <v>460</v>
      </c>
      <c r="G611" s="3" t="n">
        <v>38223</v>
      </c>
      <c r="H611" s="34" t="n">
        <v>1300</v>
      </c>
    </row>
    <row r="612" customFormat="false" ht="12.75" hidden="false" customHeight="false" outlineLevel="0" collapsed="false">
      <c r="A612" s="3" t="n">
        <v>37516</v>
      </c>
      <c r="B612" s="33" t="n">
        <v>700</v>
      </c>
      <c r="G612" s="3" t="n">
        <v>38230</v>
      </c>
      <c r="H612" s="34" t="n">
        <v>8</v>
      </c>
    </row>
    <row r="613" customFormat="false" ht="12.75" hidden="false" customHeight="false" outlineLevel="0" collapsed="false">
      <c r="A613" s="3" t="n">
        <v>37523</v>
      </c>
      <c r="B613" s="33" t="n">
        <v>1300</v>
      </c>
      <c r="G613" s="3" t="n">
        <v>38237</v>
      </c>
      <c r="H613" s="34" t="n">
        <v>79</v>
      </c>
    </row>
    <row r="614" customFormat="false" ht="12.75" hidden="false" customHeight="false" outlineLevel="0" collapsed="false">
      <c r="A614" s="3" t="n">
        <v>37530</v>
      </c>
      <c r="B614" s="33" t="n">
        <v>2200</v>
      </c>
      <c r="G614" s="3" t="n">
        <v>38244</v>
      </c>
      <c r="H614" s="34" t="n">
        <v>33</v>
      </c>
    </row>
    <row r="615" customFormat="false" ht="12.75" hidden="false" customHeight="false" outlineLevel="0" collapsed="false">
      <c r="A615" s="3" t="n">
        <v>37537</v>
      </c>
      <c r="B615" s="33" t="n">
        <v>100</v>
      </c>
      <c r="G615" s="3" t="n">
        <v>38251</v>
      </c>
      <c r="H615" s="34" t="n">
        <v>17</v>
      </c>
    </row>
    <row r="616" customFormat="false" ht="12.75" hidden="false" customHeight="false" outlineLevel="0" collapsed="false">
      <c r="A616" s="3" t="n">
        <v>37544</v>
      </c>
      <c r="B616" s="33" t="n">
        <v>220</v>
      </c>
      <c r="G616" s="3" t="n">
        <v>38258</v>
      </c>
      <c r="H616" s="34" t="n">
        <v>490</v>
      </c>
    </row>
    <row r="617" customFormat="false" ht="12.75" hidden="false" customHeight="false" outlineLevel="0" collapsed="false">
      <c r="A617" s="3" t="n">
        <v>37551</v>
      </c>
      <c r="B617" s="33" t="n">
        <v>330</v>
      </c>
      <c r="G617" s="3" t="n">
        <v>38265</v>
      </c>
      <c r="H617" s="34" t="n">
        <v>40</v>
      </c>
    </row>
    <row r="618" customFormat="false" ht="12.75" hidden="false" customHeight="false" outlineLevel="0" collapsed="false">
      <c r="A618" s="3" t="n">
        <v>37558</v>
      </c>
      <c r="B618" s="33" t="n">
        <v>79</v>
      </c>
      <c r="G618" s="3" t="n">
        <v>38272</v>
      </c>
      <c r="H618" s="34" t="n">
        <v>49</v>
      </c>
    </row>
    <row r="619" customFormat="false" ht="12.75" hidden="false" customHeight="false" outlineLevel="0" collapsed="false">
      <c r="A619" s="3" t="n">
        <v>37565</v>
      </c>
      <c r="B619" s="33" t="n">
        <v>110</v>
      </c>
      <c r="G619" s="3" t="n">
        <v>38279</v>
      </c>
      <c r="H619" s="34" t="n">
        <v>24000</v>
      </c>
    </row>
    <row r="620" customFormat="false" ht="12.75" hidden="false" customHeight="false" outlineLevel="0" collapsed="false">
      <c r="A620" s="3" t="n">
        <v>37573</v>
      </c>
      <c r="B620" s="33" t="n">
        <v>9200</v>
      </c>
      <c r="G620" s="3" t="n">
        <v>38286</v>
      </c>
      <c r="H620" s="34" t="n">
        <v>490</v>
      </c>
    </row>
    <row r="621" customFormat="false" ht="12.75" hidden="false" customHeight="false" outlineLevel="0" collapsed="false">
      <c r="A621" s="3" t="n">
        <v>37579</v>
      </c>
      <c r="B621" s="33" t="n">
        <v>2800</v>
      </c>
      <c r="G621" s="3" t="n">
        <v>38293</v>
      </c>
      <c r="H621" s="34" t="n">
        <v>130</v>
      </c>
    </row>
    <row r="622" customFormat="false" ht="12.75" hidden="false" customHeight="false" outlineLevel="0" collapsed="false">
      <c r="A622" s="3" t="n">
        <v>37586</v>
      </c>
      <c r="B622" s="33" t="n">
        <v>1700</v>
      </c>
      <c r="G622" s="3" t="n">
        <v>38300</v>
      </c>
      <c r="H622" s="34" t="n">
        <v>170</v>
      </c>
    </row>
    <row r="623" customFormat="false" ht="12.75" hidden="false" customHeight="false" outlineLevel="0" collapsed="false">
      <c r="A623" s="3" t="n">
        <v>37593</v>
      </c>
      <c r="B623" s="33" t="n">
        <v>16000</v>
      </c>
      <c r="G623" s="3" t="n">
        <v>38307</v>
      </c>
      <c r="H623" s="34" t="n">
        <v>17</v>
      </c>
    </row>
    <row r="624" customFormat="false" ht="12.75" hidden="false" customHeight="false" outlineLevel="0" collapsed="false">
      <c r="A624" s="3" t="n">
        <v>37600</v>
      </c>
      <c r="B624" s="33" t="n">
        <v>790</v>
      </c>
      <c r="G624" s="3" t="n">
        <v>38313</v>
      </c>
      <c r="H624" s="34" t="n">
        <v>8</v>
      </c>
    </row>
    <row r="625" customFormat="false" ht="12.75" hidden="false" customHeight="false" outlineLevel="0" collapsed="false">
      <c r="A625" s="3" t="n">
        <v>37607</v>
      </c>
      <c r="B625" s="33" t="n">
        <v>24000</v>
      </c>
      <c r="G625" s="3" t="n">
        <v>38318</v>
      </c>
      <c r="H625" s="34"/>
    </row>
    <row r="626" customFormat="false" ht="12.75" hidden="false" customHeight="false" outlineLevel="0" collapsed="false">
      <c r="A626" s="3" t="n">
        <v>37614</v>
      </c>
      <c r="B626" s="33" t="n">
        <v>16000</v>
      </c>
      <c r="G626" s="3" t="n">
        <v>38321</v>
      </c>
      <c r="H626" s="34" t="n">
        <v>33</v>
      </c>
    </row>
    <row r="627" customFormat="false" ht="12.75" hidden="false" customHeight="false" outlineLevel="0" collapsed="false">
      <c r="A627" s="3" t="n">
        <v>37621</v>
      </c>
      <c r="B627" s="33" t="n">
        <v>9200</v>
      </c>
      <c r="G627" s="3" t="n">
        <v>38328</v>
      </c>
      <c r="H627" s="34" t="n">
        <v>130</v>
      </c>
    </row>
    <row r="628" customFormat="false" ht="12.75" hidden="false" customHeight="false" outlineLevel="0" collapsed="false">
      <c r="A628" s="3" t="n">
        <v>37628</v>
      </c>
      <c r="B628" s="33" t="n">
        <v>1100</v>
      </c>
      <c r="G628" s="3" t="n">
        <v>38335</v>
      </c>
      <c r="H628" s="34" t="n">
        <v>70</v>
      </c>
    </row>
    <row r="629" customFormat="false" ht="12.75" hidden="false" customHeight="false" outlineLevel="0" collapsed="false">
      <c r="A629" s="3" t="n">
        <v>37635</v>
      </c>
      <c r="B629" s="33" t="n">
        <v>1300</v>
      </c>
      <c r="G629" s="3" t="n">
        <v>38342</v>
      </c>
      <c r="H629" s="34" t="n">
        <v>34</v>
      </c>
    </row>
    <row r="630" customFormat="false" ht="12.75" hidden="false" customHeight="false" outlineLevel="0" collapsed="false">
      <c r="A630" s="3" t="n">
        <v>37643</v>
      </c>
      <c r="B630" s="33" t="n">
        <v>330</v>
      </c>
      <c r="G630" s="3" t="n">
        <v>38349</v>
      </c>
      <c r="H630" s="34" t="n">
        <v>13000</v>
      </c>
    </row>
    <row r="631" customFormat="false" ht="12.75" hidden="false" customHeight="false" outlineLevel="0" collapsed="false">
      <c r="A631" s="3" t="n">
        <v>37649</v>
      </c>
      <c r="B631" s="33" t="n">
        <v>1100</v>
      </c>
      <c r="G631" s="3" t="n">
        <v>38356</v>
      </c>
      <c r="H631" s="35" t="n">
        <v>1300</v>
      </c>
    </row>
    <row r="632" customFormat="false" ht="12.75" hidden="false" customHeight="false" outlineLevel="0" collapsed="false">
      <c r="A632" s="3" t="n">
        <v>37656</v>
      </c>
      <c r="B632" s="33" t="n">
        <v>2800</v>
      </c>
      <c r="G632" s="3" t="n">
        <v>38364</v>
      </c>
      <c r="H632" s="34" t="n">
        <v>490</v>
      </c>
    </row>
    <row r="633" customFormat="false" ht="12.75" hidden="false" customHeight="false" outlineLevel="0" collapsed="false">
      <c r="A633" s="3" t="n">
        <v>37663</v>
      </c>
      <c r="B633" s="33" t="n">
        <v>1300</v>
      </c>
      <c r="G633" s="3" t="n">
        <v>38370</v>
      </c>
      <c r="H633" s="34" t="n">
        <v>79</v>
      </c>
    </row>
    <row r="634" customFormat="false" ht="12.75" hidden="false" customHeight="false" outlineLevel="0" collapsed="false">
      <c r="A634" s="3" t="n">
        <v>37671</v>
      </c>
      <c r="B634" s="33" t="n">
        <v>5400</v>
      </c>
      <c r="G634" s="3" t="n">
        <v>38377</v>
      </c>
      <c r="H634" s="34" t="n">
        <v>170</v>
      </c>
    </row>
    <row r="635" customFormat="false" ht="12.75" hidden="false" customHeight="false" outlineLevel="0" collapsed="false">
      <c r="A635" s="3" t="n">
        <v>37677</v>
      </c>
      <c r="B635" s="33" t="n">
        <v>24000</v>
      </c>
      <c r="G635" s="3" t="n">
        <v>38384</v>
      </c>
      <c r="H635" s="34" t="n">
        <v>330</v>
      </c>
    </row>
    <row r="636" customFormat="false" ht="12.75" hidden="false" customHeight="false" outlineLevel="0" collapsed="false">
      <c r="A636" s="3" t="n">
        <v>37684</v>
      </c>
      <c r="B636" s="33" t="n">
        <v>170</v>
      </c>
      <c r="G636" s="3" t="n">
        <v>38391</v>
      </c>
      <c r="H636" s="34" t="n">
        <v>230</v>
      </c>
    </row>
    <row r="637" customFormat="false" ht="12.75" hidden="false" customHeight="false" outlineLevel="0" collapsed="false">
      <c r="A637" s="3" t="n">
        <v>37691</v>
      </c>
      <c r="B637" s="33" t="n">
        <v>790</v>
      </c>
      <c r="G637" s="3" t="n">
        <v>38398</v>
      </c>
      <c r="H637" s="36" t="n">
        <v>94</v>
      </c>
    </row>
    <row r="638" customFormat="false" ht="12.75" hidden="false" customHeight="false" outlineLevel="0" collapsed="false">
      <c r="A638" s="3" t="n">
        <v>37698</v>
      </c>
      <c r="B638" s="33" t="n">
        <v>9200</v>
      </c>
      <c r="G638" s="3" t="n">
        <v>38405</v>
      </c>
      <c r="H638" s="34" t="n">
        <v>1700</v>
      </c>
    </row>
    <row r="639" customFormat="false" ht="12.75" hidden="false" customHeight="false" outlineLevel="0" collapsed="false">
      <c r="A639" s="3" t="n">
        <v>37705</v>
      </c>
      <c r="B639" s="33" t="n">
        <v>2400</v>
      </c>
      <c r="G639" s="3" t="n">
        <v>38412</v>
      </c>
      <c r="H639" s="34" t="n">
        <v>700</v>
      </c>
    </row>
    <row r="640" customFormat="false" ht="12.75" hidden="false" customHeight="false" outlineLevel="0" collapsed="false">
      <c r="A640" s="3" t="n">
        <v>37712</v>
      </c>
      <c r="B640" s="33" t="n">
        <v>1100</v>
      </c>
      <c r="G640" s="3" t="n">
        <v>38419</v>
      </c>
      <c r="H640" s="34" t="n">
        <v>330</v>
      </c>
    </row>
    <row r="641" customFormat="false" ht="12.75" hidden="false" customHeight="false" outlineLevel="0" collapsed="false">
      <c r="A641" s="3" t="n">
        <v>37719</v>
      </c>
      <c r="B641" s="33" t="n">
        <v>460</v>
      </c>
      <c r="G641" s="3" t="n">
        <v>38426</v>
      </c>
      <c r="H641" s="34" t="n">
        <v>130</v>
      </c>
    </row>
    <row r="642" customFormat="false" ht="12.75" hidden="false" customHeight="false" outlineLevel="0" collapsed="false">
      <c r="A642" s="3" t="n">
        <v>37726</v>
      </c>
      <c r="B642" s="33" t="n">
        <v>24000</v>
      </c>
      <c r="G642" s="3" t="n">
        <v>38433</v>
      </c>
      <c r="H642" s="34" t="n">
        <v>2400</v>
      </c>
    </row>
    <row r="643" customFormat="false" ht="12.75" hidden="false" customHeight="false" outlineLevel="0" collapsed="false">
      <c r="A643" s="3" t="n">
        <v>37733</v>
      </c>
      <c r="B643" s="33" t="n">
        <v>1300</v>
      </c>
      <c r="G643" s="3" t="n">
        <v>38440</v>
      </c>
      <c r="H643" s="34" t="n">
        <v>230</v>
      </c>
    </row>
    <row r="644" customFormat="false" ht="12.75" hidden="false" customHeight="false" outlineLevel="0" collapsed="false">
      <c r="A644" s="3" t="n">
        <v>37740</v>
      </c>
      <c r="B644" s="33" t="n">
        <v>3500</v>
      </c>
      <c r="G644" s="3" t="n">
        <v>38447</v>
      </c>
      <c r="H644" s="34" t="n">
        <v>220</v>
      </c>
    </row>
    <row r="645" customFormat="false" ht="12.75" hidden="false" customHeight="false" outlineLevel="0" collapsed="false">
      <c r="A645" s="3" t="n">
        <v>37747</v>
      </c>
      <c r="B645" s="33" t="n">
        <v>9200</v>
      </c>
      <c r="G645" s="3" t="n">
        <v>38454</v>
      </c>
      <c r="H645" s="36" t="n">
        <v>490</v>
      </c>
    </row>
    <row r="646" customFormat="false" ht="12.75" hidden="false" customHeight="false" outlineLevel="0" collapsed="false">
      <c r="A646" s="3" t="n">
        <v>37754</v>
      </c>
      <c r="B646" s="33" t="n">
        <v>5400</v>
      </c>
      <c r="G646" s="3" t="n">
        <v>38461</v>
      </c>
      <c r="H646" s="34" t="n">
        <v>330</v>
      </c>
    </row>
    <row r="647" customFormat="false" ht="12.75" hidden="false" customHeight="false" outlineLevel="0" collapsed="false">
      <c r="A647" s="3" t="n">
        <v>37761</v>
      </c>
      <c r="B647" s="33" t="n">
        <v>2800</v>
      </c>
      <c r="G647" s="3" t="n">
        <v>38469</v>
      </c>
      <c r="H647" s="36" t="n">
        <v>79</v>
      </c>
    </row>
    <row r="648" customFormat="false" ht="12.75" hidden="false" customHeight="false" outlineLevel="0" collapsed="false">
      <c r="A648" s="3" t="n">
        <v>37769</v>
      </c>
      <c r="B648" s="33" t="n">
        <v>5400</v>
      </c>
      <c r="G648" s="3" t="n">
        <v>38475</v>
      </c>
      <c r="H648" s="34" t="n">
        <v>130</v>
      </c>
    </row>
    <row r="649" customFormat="false" ht="12.75" hidden="false" customHeight="false" outlineLevel="0" collapsed="false">
      <c r="A649" s="3" t="n">
        <v>37775</v>
      </c>
      <c r="B649" s="33" t="n">
        <v>9200</v>
      </c>
      <c r="G649" s="3" t="n">
        <v>38482</v>
      </c>
      <c r="H649" s="34" t="n">
        <v>490</v>
      </c>
    </row>
    <row r="650" customFormat="false" ht="12.75" hidden="false" customHeight="false" outlineLevel="0" collapsed="false">
      <c r="A650" s="3" t="n">
        <v>37782</v>
      </c>
      <c r="B650" s="33" t="n">
        <v>3500</v>
      </c>
      <c r="G650" s="3" t="n">
        <v>38489</v>
      </c>
      <c r="H650" s="34" t="n">
        <v>3500</v>
      </c>
    </row>
    <row r="651" customFormat="false" ht="12.75" hidden="false" customHeight="false" outlineLevel="0" collapsed="false">
      <c r="A651" s="3" t="n">
        <v>37789</v>
      </c>
      <c r="B651" s="33" t="n">
        <v>9200</v>
      </c>
      <c r="G651" s="3" t="n">
        <v>38496</v>
      </c>
      <c r="H651" s="35" t="s">
        <v>156</v>
      </c>
    </row>
    <row r="652" customFormat="false" ht="12.75" hidden="false" customHeight="false" outlineLevel="0" collapsed="false">
      <c r="A652" s="3" t="n">
        <v>37796</v>
      </c>
      <c r="B652" s="33" t="n">
        <v>3500</v>
      </c>
      <c r="G652" s="3" t="n">
        <v>38503</v>
      </c>
      <c r="H652" s="35" t="s">
        <v>156</v>
      </c>
    </row>
    <row r="653" customFormat="false" ht="12.75" hidden="false" customHeight="false" outlineLevel="0" collapsed="false">
      <c r="A653" s="3" t="n">
        <v>37803</v>
      </c>
      <c r="B653" s="33" t="n">
        <v>2400</v>
      </c>
      <c r="G653" s="3" t="n">
        <v>38510</v>
      </c>
      <c r="H653" s="35" t="s">
        <v>156</v>
      </c>
    </row>
    <row r="654" customFormat="false" ht="12.75" hidden="false" customHeight="false" outlineLevel="0" collapsed="false">
      <c r="A654" s="3" t="n">
        <v>37810</v>
      </c>
      <c r="B654" s="33" t="n">
        <v>2400</v>
      </c>
      <c r="G654" s="3" t="n">
        <v>38517</v>
      </c>
      <c r="H654" s="35" t="s">
        <v>156</v>
      </c>
    </row>
    <row r="655" customFormat="false" ht="12.75" hidden="false" customHeight="false" outlineLevel="0" collapsed="false">
      <c r="A655" s="3" t="n">
        <v>37817</v>
      </c>
      <c r="B655" s="33" t="n">
        <v>3500</v>
      </c>
      <c r="G655" s="3" t="n">
        <v>38524</v>
      </c>
      <c r="H655" s="35" t="s">
        <v>156</v>
      </c>
    </row>
    <row r="656" customFormat="false" ht="12.75" hidden="false" customHeight="false" outlineLevel="0" collapsed="false">
      <c r="A656" s="3" t="n">
        <v>37824</v>
      </c>
      <c r="B656" s="33" t="n">
        <v>220</v>
      </c>
      <c r="G656" s="3" t="n">
        <v>38531</v>
      </c>
      <c r="H656" s="35" t="s">
        <v>156</v>
      </c>
    </row>
    <row r="657" customFormat="false" ht="12.75" hidden="false" customHeight="false" outlineLevel="0" collapsed="false">
      <c r="A657" s="3" t="n">
        <v>37831</v>
      </c>
      <c r="B657" s="33" t="n">
        <v>1100</v>
      </c>
      <c r="G657" s="3" t="n">
        <v>38538</v>
      </c>
      <c r="H657" s="35" t="s">
        <v>156</v>
      </c>
    </row>
    <row r="658" customFormat="false" ht="12.75" hidden="false" customHeight="false" outlineLevel="0" collapsed="false">
      <c r="A658" s="3" t="n">
        <v>37838</v>
      </c>
      <c r="B658" s="33" t="n">
        <v>24000</v>
      </c>
      <c r="G658" s="3" t="n">
        <v>38545</v>
      </c>
      <c r="H658" s="35" t="s">
        <v>156</v>
      </c>
    </row>
    <row r="659" customFormat="false" ht="12.75" hidden="false" customHeight="false" outlineLevel="0" collapsed="false">
      <c r="A659" s="3" t="n">
        <v>37845</v>
      </c>
      <c r="B659" s="33" t="n">
        <v>16000</v>
      </c>
      <c r="G659" s="3" t="n">
        <v>38552</v>
      </c>
      <c r="H659" s="35" t="s">
        <v>156</v>
      </c>
    </row>
    <row r="660" customFormat="false" ht="12.75" hidden="false" customHeight="false" outlineLevel="0" collapsed="false">
      <c r="A660" s="3" t="n">
        <v>37852</v>
      </c>
      <c r="B660" s="33" t="n">
        <v>460</v>
      </c>
      <c r="G660" s="3" t="n">
        <v>38559</v>
      </c>
      <c r="H660" s="36" t="n">
        <v>170</v>
      </c>
    </row>
    <row r="661" customFormat="false" ht="12.75" hidden="false" customHeight="false" outlineLevel="0" collapsed="false">
      <c r="A661" s="3" t="n">
        <v>37859</v>
      </c>
      <c r="B661" s="33" t="n">
        <v>1700</v>
      </c>
      <c r="G661" s="3" t="n">
        <v>38566</v>
      </c>
      <c r="H661" s="35" t="s">
        <v>156</v>
      </c>
    </row>
    <row r="662" customFormat="false" ht="12.75" hidden="false" customHeight="false" outlineLevel="0" collapsed="false">
      <c r="A662" s="3" t="n">
        <v>37867</v>
      </c>
      <c r="B662" s="33" t="n">
        <v>1700</v>
      </c>
      <c r="G662" s="3" t="n">
        <v>38573</v>
      </c>
      <c r="H662" s="36" t="n">
        <v>70</v>
      </c>
    </row>
    <row r="663" customFormat="false" ht="12.75" hidden="false" customHeight="false" outlineLevel="0" collapsed="false">
      <c r="A663" s="3" t="n">
        <v>37873</v>
      </c>
      <c r="B663" s="33" t="n">
        <v>1300</v>
      </c>
      <c r="G663" s="3" t="n">
        <v>38580</v>
      </c>
      <c r="H663" s="34" t="n">
        <v>300</v>
      </c>
    </row>
    <row r="664" customFormat="false" ht="12.75" hidden="false" customHeight="false" outlineLevel="0" collapsed="false">
      <c r="A664" s="3" t="n">
        <v>37880</v>
      </c>
      <c r="B664" s="33" t="n">
        <v>2400</v>
      </c>
      <c r="G664" s="3" t="n">
        <v>38587</v>
      </c>
      <c r="H664" s="35" t="s">
        <v>156</v>
      </c>
    </row>
    <row r="665" customFormat="false" ht="12.75" hidden="false" customHeight="false" outlineLevel="0" collapsed="false">
      <c r="A665" s="3" t="n">
        <v>37887</v>
      </c>
      <c r="B665" s="33" t="n">
        <v>9200</v>
      </c>
      <c r="G665" s="3" t="n">
        <v>38594</v>
      </c>
      <c r="H665" s="35" t="s">
        <v>156</v>
      </c>
    </row>
    <row r="666" customFormat="false" ht="12.75" hidden="false" customHeight="false" outlineLevel="0" collapsed="false">
      <c r="A666" s="3" t="n">
        <v>37894</v>
      </c>
      <c r="B666" s="33" t="n">
        <v>790</v>
      </c>
      <c r="G666" s="3" t="n">
        <v>38601</v>
      </c>
      <c r="H666" s="36" t="n">
        <v>500</v>
      </c>
    </row>
    <row r="667" customFormat="false" ht="12.75" hidden="false" customHeight="false" outlineLevel="0" collapsed="false">
      <c r="A667" s="3" t="n">
        <v>37901</v>
      </c>
      <c r="B667" s="33" t="n">
        <v>50</v>
      </c>
      <c r="G667" s="3" t="n">
        <v>38608</v>
      </c>
      <c r="H667" s="36" t="n">
        <v>130</v>
      </c>
    </row>
    <row r="668" customFormat="false" ht="12.75" hidden="false" customHeight="false" outlineLevel="0" collapsed="false">
      <c r="A668" s="3" t="n">
        <v>37908</v>
      </c>
      <c r="B668" s="33" t="n">
        <v>1300</v>
      </c>
      <c r="G668" s="3" t="n">
        <v>38615</v>
      </c>
      <c r="H668" s="36" t="n">
        <v>1300</v>
      </c>
    </row>
    <row r="669" customFormat="false" ht="12.75" hidden="false" customHeight="false" outlineLevel="0" collapsed="false">
      <c r="A669" s="3" t="n">
        <v>37915</v>
      </c>
      <c r="B669" s="33" t="n">
        <v>1100</v>
      </c>
      <c r="G669" s="3" t="n">
        <v>38622</v>
      </c>
      <c r="H669" s="35" t="s">
        <v>156</v>
      </c>
    </row>
    <row r="670" customFormat="false" ht="12.75" hidden="false" customHeight="false" outlineLevel="0" collapsed="false">
      <c r="A670" s="3" t="n">
        <v>37922</v>
      </c>
      <c r="B670" s="33" t="n">
        <v>790</v>
      </c>
      <c r="G670" s="3" t="n">
        <v>38629</v>
      </c>
      <c r="H670" s="35" t="s">
        <v>156</v>
      </c>
    </row>
    <row r="671" customFormat="false" ht="12.75" hidden="false" customHeight="false" outlineLevel="0" collapsed="false">
      <c r="A671" s="3" t="n">
        <v>37929</v>
      </c>
      <c r="B671" s="33" t="n">
        <v>5400</v>
      </c>
      <c r="G671" s="3" t="n">
        <v>38636</v>
      </c>
      <c r="H671" s="35" t="s">
        <v>156</v>
      </c>
    </row>
    <row r="672" customFormat="false" ht="12.75" hidden="false" customHeight="false" outlineLevel="0" collapsed="false">
      <c r="A672" s="3" t="n">
        <v>37936</v>
      </c>
      <c r="B672" s="33" t="n">
        <v>1100</v>
      </c>
      <c r="G672" s="3" t="n">
        <v>38643</v>
      </c>
      <c r="H672" s="36" t="s">
        <v>158</v>
      </c>
    </row>
    <row r="673" customFormat="false" ht="12.75" hidden="false" customHeight="false" outlineLevel="0" collapsed="false">
      <c r="A673" s="3" t="n">
        <v>37943</v>
      </c>
      <c r="B673" s="33" t="n">
        <v>2400</v>
      </c>
      <c r="G673" s="3" t="n">
        <v>38650</v>
      </c>
      <c r="H673" s="35" t="s">
        <v>156</v>
      </c>
    </row>
    <row r="674" customFormat="false" ht="12.75" hidden="false" customHeight="false" outlineLevel="0" collapsed="false">
      <c r="A674" s="3" t="n">
        <v>37950</v>
      </c>
      <c r="B674" s="33" t="n">
        <v>1300</v>
      </c>
      <c r="G674" s="3" t="n">
        <v>38657</v>
      </c>
      <c r="H674" s="35" t="s">
        <v>156</v>
      </c>
    </row>
    <row r="675" customFormat="false" ht="12.75" hidden="false" customHeight="false" outlineLevel="0" collapsed="false">
      <c r="A675" s="3" t="n">
        <v>37957</v>
      </c>
      <c r="B675" s="33" t="n">
        <v>1700</v>
      </c>
      <c r="G675" s="3" t="n">
        <v>38664</v>
      </c>
      <c r="H675" s="35" t="s">
        <v>156</v>
      </c>
    </row>
    <row r="676" customFormat="false" ht="12.75" hidden="false" customHeight="false" outlineLevel="0" collapsed="false">
      <c r="A676" s="3" t="n">
        <v>37964</v>
      </c>
      <c r="B676" s="33" t="n">
        <v>1100</v>
      </c>
      <c r="G676" s="3" t="n">
        <v>38671</v>
      </c>
      <c r="H676" s="35" t="s">
        <v>156</v>
      </c>
    </row>
    <row r="677" customFormat="false" ht="12.75" hidden="false" customHeight="false" outlineLevel="0" collapsed="false">
      <c r="A677" s="3" t="n">
        <v>37971</v>
      </c>
      <c r="B677" s="33" t="n">
        <v>490</v>
      </c>
      <c r="G677" s="3" t="n">
        <v>38678</v>
      </c>
      <c r="H677" s="35" t="s">
        <v>156</v>
      </c>
    </row>
    <row r="678" customFormat="false" ht="12.75" hidden="false" customHeight="false" outlineLevel="0" collapsed="false">
      <c r="A678" s="3" t="n">
        <v>37978</v>
      </c>
      <c r="B678" s="33" t="n">
        <v>330</v>
      </c>
      <c r="G678" s="3" t="n">
        <v>38685</v>
      </c>
      <c r="H678" s="35" t="s">
        <v>156</v>
      </c>
    </row>
    <row r="679" customFormat="false" ht="12.75" hidden="false" customHeight="false" outlineLevel="0" collapsed="false">
      <c r="A679" s="3" t="n">
        <v>37985</v>
      </c>
      <c r="B679" s="33" t="n">
        <v>1700</v>
      </c>
      <c r="G679" s="3" t="n">
        <v>38692</v>
      </c>
      <c r="H679" s="36" t="n">
        <v>170</v>
      </c>
    </row>
    <row r="680" customFormat="false" ht="12.75" hidden="false" customHeight="false" outlineLevel="0" collapsed="false">
      <c r="A680" s="3" t="n">
        <v>37992</v>
      </c>
      <c r="B680" s="34" t="n">
        <v>3500</v>
      </c>
      <c r="G680" s="3" t="n">
        <v>38699</v>
      </c>
      <c r="H680" s="36" t="n">
        <v>300</v>
      </c>
    </row>
    <row r="681" customFormat="false" ht="12.75" hidden="false" customHeight="false" outlineLevel="0" collapsed="false">
      <c r="A681" s="3" t="n">
        <v>37999</v>
      </c>
      <c r="B681" s="34" t="n">
        <v>2200</v>
      </c>
      <c r="G681" s="3" t="n">
        <v>38706</v>
      </c>
      <c r="H681" s="36" t="n">
        <v>500</v>
      </c>
    </row>
    <row r="682" customFormat="false" ht="12.75" hidden="false" customHeight="false" outlineLevel="0" collapsed="false">
      <c r="A682" s="3" t="n">
        <v>38006</v>
      </c>
      <c r="B682" s="34" t="n">
        <v>700</v>
      </c>
      <c r="G682" s="3" t="n">
        <v>38714</v>
      </c>
      <c r="H682" s="36" t="n">
        <v>500</v>
      </c>
    </row>
    <row r="683" customFormat="false" ht="12.75" hidden="false" customHeight="false" outlineLevel="0" collapsed="false">
      <c r="A683" s="3" t="n">
        <v>38013</v>
      </c>
      <c r="B683" s="34" t="n">
        <v>330</v>
      </c>
      <c r="G683" s="3" t="n">
        <v>38721</v>
      </c>
      <c r="H683" s="35" t="s">
        <v>156</v>
      </c>
    </row>
    <row r="684" customFormat="false" ht="12.75" hidden="false" customHeight="false" outlineLevel="0" collapsed="false">
      <c r="A684" s="3" t="n">
        <v>38020</v>
      </c>
      <c r="B684" s="34" t="n">
        <v>24000</v>
      </c>
      <c r="G684" s="3" t="n">
        <v>38727</v>
      </c>
      <c r="H684" s="34" t="n">
        <v>300</v>
      </c>
    </row>
    <row r="685" customFormat="false" ht="12.75" hidden="false" customHeight="false" outlineLevel="0" collapsed="false">
      <c r="A685" s="3" t="n">
        <v>38027</v>
      </c>
      <c r="B685" s="34" t="n">
        <v>2400</v>
      </c>
      <c r="G685" s="3" t="n">
        <v>38734</v>
      </c>
      <c r="H685" s="35" t="s">
        <v>156</v>
      </c>
    </row>
    <row r="686" customFormat="false" ht="12.75" hidden="false" customHeight="false" outlineLevel="0" collapsed="false">
      <c r="A686" s="3" t="n">
        <v>38033</v>
      </c>
      <c r="B686" s="34" t="n">
        <v>1400</v>
      </c>
      <c r="G686" s="3" t="n">
        <v>38741</v>
      </c>
      <c r="H686" s="35" t="s">
        <v>156</v>
      </c>
    </row>
    <row r="687" customFormat="false" ht="12.75" hidden="false" customHeight="false" outlineLevel="0" collapsed="false">
      <c r="A687" s="3" t="n">
        <v>38041</v>
      </c>
      <c r="B687" s="34" t="n">
        <v>2400</v>
      </c>
      <c r="G687" s="3" t="n">
        <v>38748</v>
      </c>
      <c r="H687" s="35" t="s">
        <v>156</v>
      </c>
    </row>
    <row r="688" customFormat="false" ht="12.75" hidden="false" customHeight="false" outlineLevel="0" collapsed="false">
      <c r="A688" s="3" t="n">
        <v>38048</v>
      </c>
      <c r="B688" s="34" t="n">
        <v>24000</v>
      </c>
      <c r="G688" s="3" t="n">
        <v>38755</v>
      </c>
      <c r="H688" s="35" t="s">
        <v>156</v>
      </c>
    </row>
    <row r="689" customFormat="false" ht="12.75" hidden="false" customHeight="false" outlineLevel="0" collapsed="false">
      <c r="A689" s="3" t="n">
        <v>38055</v>
      </c>
      <c r="B689" s="34" t="n">
        <v>490</v>
      </c>
      <c r="G689" s="3" t="n">
        <v>38762</v>
      </c>
      <c r="H689" s="35" t="s">
        <v>156</v>
      </c>
    </row>
    <row r="690" customFormat="false" ht="12.75" hidden="false" customHeight="false" outlineLevel="0" collapsed="false">
      <c r="A690" s="3" t="n">
        <v>38062</v>
      </c>
      <c r="B690" s="34" t="n">
        <v>5400</v>
      </c>
      <c r="G690" s="3" t="n">
        <v>38769</v>
      </c>
      <c r="H690" s="35" t="s">
        <v>156</v>
      </c>
    </row>
    <row r="691" customFormat="false" ht="12.75" hidden="false" customHeight="false" outlineLevel="0" collapsed="false">
      <c r="A691" s="3" t="n">
        <v>38069</v>
      </c>
      <c r="B691" s="34" t="n">
        <v>3500</v>
      </c>
      <c r="G691" s="3" t="n">
        <v>38776</v>
      </c>
      <c r="H691" s="34" t="n">
        <v>3000</v>
      </c>
    </row>
    <row r="692" customFormat="false" ht="12.75" hidden="false" customHeight="false" outlineLevel="0" collapsed="false">
      <c r="A692" s="3" t="n">
        <v>38076</v>
      </c>
      <c r="B692" s="34" t="n">
        <v>16000</v>
      </c>
      <c r="G692" s="3" t="n">
        <v>38783</v>
      </c>
      <c r="H692" s="34" t="n">
        <v>500</v>
      </c>
    </row>
    <row r="693" customFormat="false" ht="12.75" hidden="false" customHeight="false" outlineLevel="0" collapsed="false">
      <c r="A693" s="3" t="n">
        <v>38083</v>
      </c>
      <c r="B693" s="34" t="n">
        <v>24000</v>
      </c>
      <c r="G693" s="3" t="n">
        <v>38790</v>
      </c>
      <c r="H693" s="34" t="n">
        <v>26</v>
      </c>
    </row>
    <row r="694" customFormat="false" ht="12.75" hidden="false" customHeight="false" outlineLevel="0" collapsed="false">
      <c r="A694" s="3" t="n">
        <v>38090</v>
      </c>
      <c r="B694" s="34" t="n">
        <v>24000</v>
      </c>
      <c r="G694" s="3" t="n">
        <v>38797</v>
      </c>
      <c r="H694" s="34" t="n">
        <v>1300</v>
      </c>
    </row>
    <row r="695" customFormat="false" ht="12.75" hidden="false" customHeight="false" outlineLevel="0" collapsed="false">
      <c r="A695" s="3" t="n">
        <v>38097</v>
      </c>
      <c r="B695" s="34" t="n">
        <v>140</v>
      </c>
      <c r="G695" s="3" t="n">
        <v>38804</v>
      </c>
      <c r="H695" s="34" t="n">
        <v>1300</v>
      </c>
    </row>
    <row r="696" customFormat="false" ht="12.75" hidden="false" customHeight="false" outlineLevel="0" collapsed="false">
      <c r="A696" s="3" t="n">
        <v>38104</v>
      </c>
      <c r="B696" s="34" t="n">
        <v>5400</v>
      </c>
      <c r="G696" s="3" t="n">
        <v>38811</v>
      </c>
      <c r="H696" s="34" t="n">
        <v>5000</v>
      </c>
    </row>
    <row r="697" customFormat="false" ht="12.75" hidden="false" customHeight="false" outlineLevel="0" collapsed="false">
      <c r="A697" s="3" t="n">
        <v>38111</v>
      </c>
      <c r="B697" s="34" t="n">
        <v>490</v>
      </c>
      <c r="G697" s="3" t="n">
        <v>38818</v>
      </c>
      <c r="H697" s="34" t="n">
        <v>2400</v>
      </c>
    </row>
    <row r="698" customFormat="false" ht="12.75" hidden="false" customHeight="false" outlineLevel="0" collapsed="false">
      <c r="A698" s="3" t="n">
        <v>38118</v>
      </c>
      <c r="B698" s="34" t="n">
        <v>1700</v>
      </c>
      <c r="G698" s="3" t="n">
        <v>38825</v>
      </c>
      <c r="H698" s="34" t="n">
        <v>80</v>
      </c>
    </row>
    <row r="699" customFormat="false" ht="12.75" hidden="false" customHeight="false" outlineLevel="0" collapsed="false">
      <c r="A699" s="3" t="n">
        <v>38125</v>
      </c>
      <c r="B699" s="34" t="n">
        <v>2400</v>
      </c>
      <c r="G699" s="3" t="n">
        <v>38832</v>
      </c>
      <c r="H699" s="34" t="n">
        <v>110</v>
      </c>
    </row>
    <row r="700" customFormat="false" ht="12.75" hidden="false" customHeight="false" outlineLevel="0" collapsed="false">
      <c r="A700" s="3" t="n">
        <v>38132</v>
      </c>
      <c r="B700" s="34" t="n">
        <v>5400</v>
      </c>
      <c r="G700" s="3" t="n">
        <v>38839</v>
      </c>
      <c r="H700" s="34" t="n">
        <v>130</v>
      </c>
    </row>
    <row r="701" customFormat="false" ht="12.75" hidden="false" customHeight="false" outlineLevel="0" collapsed="false">
      <c r="A701" s="3" t="n">
        <v>38139</v>
      </c>
      <c r="B701" s="34" t="n">
        <v>5400</v>
      </c>
      <c r="G701" s="3" t="n">
        <v>38846</v>
      </c>
      <c r="H701" s="34" t="n">
        <v>1700</v>
      </c>
    </row>
    <row r="702" customFormat="false" ht="12.75" hidden="false" customHeight="false" outlineLevel="0" collapsed="false">
      <c r="A702" s="3" t="n">
        <v>38146</v>
      </c>
      <c r="B702" s="34" t="n">
        <v>16000</v>
      </c>
      <c r="G702" s="3" t="n">
        <v>38852</v>
      </c>
      <c r="H702" s="34" t="n">
        <v>1400</v>
      </c>
    </row>
    <row r="703" customFormat="false" ht="12.75" hidden="false" customHeight="false" outlineLevel="0" collapsed="false">
      <c r="A703" s="3" t="n">
        <v>38153</v>
      </c>
      <c r="B703" s="34" t="n">
        <v>24000</v>
      </c>
      <c r="G703" s="3" t="n">
        <v>38860</v>
      </c>
      <c r="H703" s="34" t="n">
        <v>3000</v>
      </c>
    </row>
    <row r="704" customFormat="false" ht="12.75" hidden="false" customHeight="false" outlineLevel="0" collapsed="false">
      <c r="A704" s="3" t="n">
        <v>38160</v>
      </c>
      <c r="B704" s="34" t="n">
        <v>9200</v>
      </c>
      <c r="G704" s="3" t="n">
        <v>38867</v>
      </c>
      <c r="H704" s="34" t="n">
        <v>3000</v>
      </c>
    </row>
    <row r="705" customFormat="false" ht="12.75" hidden="false" customHeight="false" outlineLevel="0" collapsed="false">
      <c r="A705" s="3" t="n">
        <v>38167</v>
      </c>
      <c r="B705" s="34" t="n">
        <v>3500</v>
      </c>
      <c r="G705" s="3" t="n">
        <v>38874</v>
      </c>
      <c r="H705" s="34" t="n">
        <v>700</v>
      </c>
    </row>
    <row r="706" customFormat="false" ht="12.75" hidden="false" customHeight="false" outlineLevel="0" collapsed="false">
      <c r="A706" s="3" t="n">
        <v>38174</v>
      </c>
      <c r="B706" s="34" t="n">
        <v>490</v>
      </c>
      <c r="G706" s="3" t="n">
        <v>38881</v>
      </c>
      <c r="H706" s="34" t="n">
        <v>800</v>
      </c>
    </row>
    <row r="707" customFormat="false" ht="12.75" hidden="false" customHeight="false" outlineLevel="0" collapsed="false">
      <c r="A707" s="3" t="n">
        <v>38181</v>
      </c>
      <c r="B707" s="34" t="n">
        <v>3500</v>
      </c>
      <c r="G707" s="3" t="n">
        <v>38888</v>
      </c>
      <c r="H707" s="34" t="n">
        <v>350</v>
      </c>
    </row>
    <row r="708" customFormat="false" ht="12.75" hidden="false" customHeight="false" outlineLevel="0" collapsed="false">
      <c r="A708" s="3" t="n">
        <v>38188</v>
      </c>
      <c r="B708" s="34" t="n">
        <v>130</v>
      </c>
      <c r="G708" s="3" t="n">
        <v>38895</v>
      </c>
      <c r="H708" s="34" t="n">
        <v>300</v>
      </c>
    </row>
    <row r="709" customFormat="false" ht="12.75" hidden="false" customHeight="false" outlineLevel="0" collapsed="false">
      <c r="A709" s="3" t="n">
        <v>38195</v>
      </c>
      <c r="B709" s="34" t="n">
        <v>2400</v>
      </c>
      <c r="G709" s="3" t="n">
        <v>38903</v>
      </c>
      <c r="H709" s="34" t="n">
        <v>300</v>
      </c>
    </row>
    <row r="710" customFormat="false" ht="12.75" hidden="false" customHeight="false" outlineLevel="0" collapsed="false">
      <c r="A710" s="3" t="n">
        <v>38202</v>
      </c>
      <c r="B710" s="34" t="n">
        <v>2400</v>
      </c>
      <c r="G710" s="3" t="n">
        <v>38909</v>
      </c>
      <c r="H710" s="34" t="n">
        <v>1100</v>
      </c>
    </row>
    <row r="711" customFormat="false" ht="12.75" hidden="false" customHeight="false" outlineLevel="0" collapsed="false">
      <c r="A711" s="3" t="n">
        <v>38209</v>
      </c>
      <c r="B711" s="34" t="n">
        <v>2400</v>
      </c>
      <c r="G711" s="3" t="n">
        <v>38916</v>
      </c>
      <c r="H711" s="34" t="n">
        <v>3000</v>
      </c>
    </row>
    <row r="712" customFormat="false" ht="12.75" hidden="false" customHeight="false" outlineLevel="0" collapsed="false">
      <c r="A712" s="3" t="n">
        <v>38216</v>
      </c>
      <c r="B712" s="34" t="n">
        <v>16000</v>
      </c>
      <c r="G712" s="3" t="n">
        <v>38923</v>
      </c>
      <c r="H712" s="34" t="n">
        <v>500</v>
      </c>
    </row>
    <row r="713" customFormat="false" ht="12.75" hidden="false" customHeight="false" outlineLevel="0" collapsed="false">
      <c r="A713" s="3" t="n">
        <v>38223</v>
      </c>
      <c r="B713" s="34" t="n">
        <v>5400</v>
      </c>
      <c r="G713" s="3" t="n">
        <v>38930</v>
      </c>
      <c r="H713" s="34" t="n">
        <v>300</v>
      </c>
    </row>
    <row r="714" customFormat="false" ht="12.75" hidden="false" customHeight="false" outlineLevel="0" collapsed="false">
      <c r="A714" s="3" t="n">
        <v>38230</v>
      </c>
      <c r="B714" s="34" t="n">
        <v>790</v>
      </c>
      <c r="G714" s="3" t="n">
        <v>38937</v>
      </c>
      <c r="H714" s="34" t="n">
        <v>130</v>
      </c>
    </row>
    <row r="715" customFormat="false" ht="12.75" hidden="false" customHeight="false" outlineLevel="0" collapsed="false">
      <c r="A715" s="3" t="n">
        <v>38237</v>
      </c>
      <c r="B715" s="34" t="n">
        <v>790</v>
      </c>
      <c r="G715" s="3" t="n">
        <v>38944</v>
      </c>
      <c r="H715" s="34" t="n">
        <v>240</v>
      </c>
    </row>
    <row r="716" customFormat="false" ht="12.75" hidden="false" customHeight="false" outlineLevel="0" collapsed="false">
      <c r="A716" s="3" t="n">
        <v>38244</v>
      </c>
      <c r="B716" s="34" t="n">
        <v>490</v>
      </c>
      <c r="G716" s="3" t="n">
        <v>38951</v>
      </c>
      <c r="H716" s="34" t="n">
        <v>22</v>
      </c>
    </row>
    <row r="717" customFormat="false" ht="12.75" hidden="false" customHeight="false" outlineLevel="0" collapsed="false">
      <c r="A717" s="3" t="n">
        <v>38251</v>
      </c>
      <c r="B717" s="34" t="n">
        <v>110</v>
      </c>
      <c r="G717" s="3" t="n">
        <v>38958</v>
      </c>
      <c r="H717" s="34" t="n">
        <v>7</v>
      </c>
    </row>
    <row r="718" customFormat="false" ht="12.75" hidden="false" customHeight="false" outlineLevel="0" collapsed="false">
      <c r="A718" s="3" t="n">
        <v>38258</v>
      </c>
      <c r="B718" s="34" t="n">
        <v>1700</v>
      </c>
      <c r="G718" s="3" t="n">
        <v>38965</v>
      </c>
      <c r="H718" s="34" t="n">
        <v>230</v>
      </c>
    </row>
    <row r="719" customFormat="false" ht="12.75" hidden="false" customHeight="false" outlineLevel="0" collapsed="false">
      <c r="A719" s="3" t="n">
        <v>38265</v>
      </c>
      <c r="B719" s="34" t="n">
        <v>280</v>
      </c>
      <c r="G719" s="3" t="n">
        <v>38972</v>
      </c>
      <c r="H719" s="34" t="n">
        <v>500</v>
      </c>
    </row>
    <row r="720" customFormat="false" ht="12.75" hidden="false" customHeight="false" outlineLevel="0" collapsed="false">
      <c r="A720" s="3" t="n">
        <v>38272</v>
      </c>
      <c r="B720" s="34" t="n">
        <v>490</v>
      </c>
      <c r="G720" s="3" t="n">
        <v>38979</v>
      </c>
      <c r="H720" s="34" t="n">
        <v>130</v>
      </c>
    </row>
    <row r="721" customFormat="false" ht="12.75" hidden="false" customHeight="false" outlineLevel="0" collapsed="false">
      <c r="A721" s="3" t="n">
        <v>38279</v>
      </c>
      <c r="B721" s="34" t="n">
        <v>24000</v>
      </c>
      <c r="G721" s="3" t="n">
        <v>38986</v>
      </c>
      <c r="H721" s="34" t="n">
        <v>300</v>
      </c>
    </row>
    <row r="722" customFormat="false" ht="12.75" hidden="false" customHeight="false" outlineLevel="0" collapsed="false">
      <c r="A722" s="3" t="n">
        <v>38286</v>
      </c>
      <c r="B722" s="34" t="n">
        <v>5400</v>
      </c>
      <c r="G722" s="3" t="n">
        <v>38993</v>
      </c>
      <c r="H722" s="34" t="n">
        <v>80</v>
      </c>
    </row>
    <row r="723" customFormat="false" ht="12.75" hidden="false" customHeight="false" outlineLevel="0" collapsed="false">
      <c r="A723" s="3" t="n">
        <v>38293</v>
      </c>
      <c r="B723" s="34" t="n">
        <v>9200</v>
      </c>
      <c r="G723" s="3" t="n">
        <v>39000</v>
      </c>
      <c r="H723" s="34" t="n">
        <v>900</v>
      </c>
    </row>
    <row r="724" customFormat="false" ht="12.75" hidden="false" customHeight="false" outlineLevel="0" collapsed="false">
      <c r="A724" s="3" t="n">
        <v>38300</v>
      </c>
      <c r="B724" s="34" t="n">
        <v>2200</v>
      </c>
      <c r="G724" s="3" t="n">
        <v>39007</v>
      </c>
      <c r="H724" s="34" t="n">
        <v>23</v>
      </c>
    </row>
    <row r="725" customFormat="false" ht="12.75" hidden="false" customHeight="false" outlineLevel="0" collapsed="false">
      <c r="A725" s="3" t="n">
        <v>38307</v>
      </c>
      <c r="B725" s="34" t="n">
        <v>790</v>
      </c>
      <c r="G725" s="3" t="n">
        <v>39014</v>
      </c>
      <c r="H725" s="34" t="n">
        <v>130</v>
      </c>
    </row>
    <row r="726" customFormat="false" ht="12.75" hidden="false" customHeight="false" outlineLevel="0" collapsed="false">
      <c r="A726" s="3" t="n">
        <v>38313</v>
      </c>
      <c r="B726" s="34" t="n">
        <v>33</v>
      </c>
      <c r="G726" s="3" t="n">
        <v>39021</v>
      </c>
      <c r="H726" s="34" t="n">
        <v>300</v>
      </c>
    </row>
    <row r="727" customFormat="false" ht="12.75" hidden="false" customHeight="false" outlineLevel="0" collapsed="false">
      <c r="A727" s="3" t="n">
        <v>38321</v>
      </c>
      <c r="B727" s="34" t="n">
        <v>490</v>
      </c>
      <c r="G727" s="3" t="n">
        <v>39028</v>
      </c>
      <c r="H727" s="34" t="n">
        <v>130</v>
      </c>
    </row>
    <row r="728" customFormat="false" ht="12.75" hidden="false" customHeight="false" outlineLevel="0" collapsed="false">
      <c r="A728" s="3" t="n">
        <v>38328</v>
      </c>
      <c r="B728" s="34" t="n">
        <v>5400</v>
      </c>
      <c r="G728" s="3" t="n">
        <v>39035</v>
      </c>
      <c r="H728" s="34" t="n">
        <v>70</v>
      </c>
    </row>
    <row r="729" customFormat="false" ht="12.75" hidden="false" customHeight="false" outlineLevel="0" collapsed="false">
      <c r="A729" s="3" t="n">
        <v>38335</v>
      </c>
      <c r="B729" s="34" t="n">
        <v>1300</v>
      </c>
      <c r="G729" s="3" t="n">
        <v>39042</v>
      </c>
      <c r="H729" s="34" t="n">
        <v>110</v>
      </c>
    </row>
    <row r="730" customFormat="false" ht="12.75" hidden="false" customHeight="false" outlineLevel="0" collapsed="false">
      <c r="A730" s="3" t="n">
        <v>38342</v>
      </c>
      <c r="B730" s="34" t="n">
        <v>490</v>
      </c>
      <c r="G730" s="3" t="n">
        <v>39049</v>
      </c>
      <c r="H730" s="34" t="n">
        <v>130</v>
      </c>
    </row>
    <row r="731" customFormat="false" ht="12.75" hidden="false" customHeight="false" outlineLevel="0" collapsed="false">
      <c r="A731" s="3" t="n">
        <v>38349</v>
      </c>
      <c r="B731" s="34" t="n">
        <v>130000</v>
      </c>
      <c r="G731" s="3" t="n">
        <v>39056</v>
      </c>
      <c r="H731" s="34" t="n">
        <v>140</v>
      </c>
    </row>
    <row r="732" customFormat="false" ht="12.75" hidden="false" customHeight="false" outlineLevel="0" collapsed="false">
      <c r="A732" s="3" t="n">
        <v>38356</v>
      </c>
      <c r="B732" s="35" t="n">
        <v>17000</v>
      </c>
      <c r="G732" s="3" t="n">
        <v>39063</v>
      </c>
      <c r="H732" s="34" t="n">
        <v>300</v>
      </c>
    </row>
    <row r="733" customFormat="false" ht="12.75" hidden="false" customHeight="false" outlineLevel="0" collapsed="false">
      <c r="A733" s="3" t="n">
        <v>38364</v>
      </c>
      <c r="B733" s="34" t="n">
        <v>54000</v>
      </c>
      <c r="G733" s="3" t="n">
        <v>39070</v>
      </c>
      <c r="H733" s="34" t="n">
        <v>170</v>
      </c>
    </row>
    <row r="734" customFormat="false" ht="12.75" hidden="false" customHeight="false" outlineLevel="0" collapsed="false">
      <c r="A734" s="3" t="n">
        <v>38370</v>
      </c>
      <c r="B734" s="34" t="n">
        <v>5400</v>
      </c>
      <c r="G734" s="3" t="n">
        <v>39077</v>
      </c>
      <c r="H734" s="34" t="n">
        <v>110</v>
      </c>
    </row>
    <row r="735" customFormat="false" ht="12.75" hidden="false" customHeight="false" outlineLevel="0" collapsed="false">
      <c r="A735" s="3" t="n">
        <v>38377</v>
      </c>
      <c r="B735" s="34" t="n">
        <v>5400</v>
      </c>
      <c r="G735" s="3" t="n">
        <v>39085</v>
      </c>
      <c r="H735" s="34" t="n">
        <v>110</v>
      </c>
    </row>
    <row r="736" customFormat="false" ht="12.75" hidden="false" customHeight="false" outlineLevel="0" collapsed="false">
      <c r="A736" s="3" t="n">
        <v>38384</v>
      </c>
      <c r="B736" s="34" t="n">
        <v>5400</v>
      </c>
      <c r="G736" s="3" t="n">
        <v>39091</v>
      </c>
      <c r="H736" s="34" t="n">
        <v>50</v>
      </c>
    </row>
    <row r="737" customFormat="false" ht="12.75" hidden="false" customHeight="false" outlineLevel="0" collapsed="false">
      <c r="A737" s="3" t="n">
        <v>38391</v>
      </c>
      <c r="B737" s="34" t="n">
        <v>1100</v>
      </c>
      <c r="G737" s="3" t="n">
        <v>39098</v>
      </c>
      <c r="H737" s="34" t="n">
        <v>17</v>
      </c>
    </row>
    <row r="738" customFormat="false" ht="12.75" hidden="false" customHeight="false" outlineLevel="0" collapsed="false">
      <c r="A738" s="3" t="n">
        <v>38398</v>
      </c>
      <c r="B738" s="36" t="n">
        <v>790</v>
      </c>
      <c r="G738" s="3" t="n">
        <v>39105</v>
      </c>
      <c r="H738" s="34" t="n">
        <v>7</v>
      </c>
    </row>
    <row r="739" customFormat="false" ht="12.75" hidden="false" customHeight="false" outlineLevel="0" collapsed="false">
      <c r="A739" s="3" t="n">
        <v>38405</v>
      </c>
      <c r="B739" s="34" t="n">
        <v>92000</v>
      </c>
      <c r="G739" s="3" t="n">
        <v>39112</v>
      </c>
      <c r="H739" s="34" t="n">
        <v>260</v>
      </c>
    </row>
    <row r="740" customFormat="false" ht="12.75" hidden="false" customHeight="false" outlineLevel="0" collapsed="false">
      <c r="A740" s="3" t="n">
        <v>38412</v>
      </c>
      <c r="B740" s="34" t="n">
        <v>3500</v>
      </c>
      <c r="G740" s="3" t="n">
        <v>39119</v>
      </c>
      <c r="H740" s="34" t="n">
        <v>220</v>
      </c>
    </row>
    <row r="741" customFormat="false" ht="12.75" hidden="false" customHeight="false" outlineLevel="0" collapsed="false">
      <c r="A741" s="3" t="n">
        <v>38419</v>
      </c>
      <c r="B741" s="34" t="n">
        <v>5400</v>
      </c>
      <c r="G741" s="3" t="n">
        <v>39126</v>
      </c>
      <c r="H741" s="34" t="n">
        <v>67</v>
      </c>
    </row>
    <row r="742" customFormat="false" ht="12.75" hidden="false" customHeight="false" outlineLevel="0" collapsed="false">
      <c r="A742" s="3" t="n">
        <v>38426</v>
      </c>
      <c r="B742" s="34" t="n">
        <v>1100</v>
      </c>
      <c r="G742" s="3" t="n">
        <v>39133</v>
      </c>
      <c r="H742" s="34" t="n">
        <v>230</v>
      </c>
    </row>
    <row r="743" customFormat="false" ht="12.75" hidden="false" customHeight="false" outlineLevel="0" collapsed="false">
      <c r="A743" s="3" t="n">
        <v>38433</v>
      </c>
      <c r="B743" s="34" t="n">
        <v>5400</v>
      </c>
      <c r="G743" s="3" t="n">
        <v>39140</v>
      </c>
      <c r="H743" s="34" t="n">
        <v>30</v>
      </c>
    </row>
    <row r="744" customFormat="false" ht="12.75" hidden="false" customHeight="false" outlineLevel="0" collapsed="false">
      <c r="A744" s="3" t="n">
        <v>38440</v>
      </c>
      <c r="B744" s="34" t="n">
        <v>16000</v>
      </c>
      <c r="G744" s="3" t="n">
        <v>39147</v>
      </c>
      <c r="H744" s="34" t="n">
        <v>40</v>
      </c>
    </row>
    <row r="745" customFormat="false" ht="12.75" hidden="false" customHeight="false" outlineLevel="0" collapsed="false">
      <c r="A745" s="3" t="n">
        <v>38447</v>
      </c>
      <c r="B745" s="34" t="n">
        <v>9200</v>
      </c>
      <c r="G745" s="3" t="n">
        <v>39154</v>
      </c>
      <c r="H745" s="34" t="n">
        <v>170</v>
      </c>
    </row>
    <row r="746" customFormat="false" ht="12.75" hidden="false" customHeight="false" outlineLevel="0" collapsed="false">
      <c r="A746" s="3" t="n">
        <v>38454</v>
      </c>
      <c r="B746" s="36" t="n">
        <v>490</v>
      </c>
      <c r="G746" s="3" t="n">
        <v>39161</v>
      </c>
      <c r="H746" s="34" t="n">
        <v>300</v>
      </c>
    </row>
    <row r="747" customFormat="false" ht="12.75" hidden="false" customHeight="false" outlineLevel="0" collapsed="false">
      <c r="A747" s="3" t="n">
        <v>38461</v>
      </c>
      <c r="B747" s="34" t="n">
        <v>2400</v>
      </c>
      <c r="G747" s="3" t="n">
        <v>39168</v>
      </c>
      <c r="H747" s="34" t="n">
        <v>230</v>
      </c>
    </row>
    <row r="748" customFormat="false" ht="12.75" hidden="false" customHeight="false" outlineLevel="0" collapsed="false">
      <c r="A748" s="3" t="n">
        <v>38469</v>
      </c>
      <c r="B748" s="36" t="n">
        <v>490</v>
      </c>
      <c r="G748" s="3" t="n">
        <v>39175</v>
      </c>
      <c r="H748" s="34" t="n">
        <v>800</v>
      </c>
    </row>
    <row r="749" customFormat="false" ht="12.75" hidden="false" customHeight="false" outlineLevel="0" collapsed="false">
      <c r="A749" s="3" t="n">
        <v>38475</v>
      </c>
      <c r="B749" s="34" t="n">
        <v>24000</v>
      </c>
      <c r="G749" s="3" t="n">
        <v>39183</v>
      </c>
      <c r="H749" s="34" t="n">
        <v>500</v>
      </c>
    </row>
    <row r="750" customFormat="false" ht="12.75" hidden="false" customHeight="false" outlineLevel="0" collapsed="false">
      <c r="A750" s="3" t="n">
        <v>38482</v>
      </c>
      <c r="B750" s="34" t="n">
        <v>1700</v>
      </c>
      <c r="G750" s="3" t="n">
        <v>39189</v>
      </c>
      <c r="H750" s="34" t="n">
        <v>110</v>
      </c>
    </row>
    <row r="751" customFormat="false" ht="12.75" hidden="false" customHeight="false" outlineLevel="0" collapsed="false">
      <c r="A751" s="3" t="n">
        <v>38489</v>
      </c>
      <c r="B751" s="34" t="n">
        <v>3500</v>
      </c>
      <c r="G751" s="3" t="n">
        <v>39196</v>
      </c>
      <c r="H751" s="34" t="n">
        <v>130</v>
      </c>
    </row>
    <row r="752" customFormat="false" ht="12.75" hidden="false" customHeight="false" outlineLevel="0" collapsed="false">
      <c r="A752" s="3" t="n">
        <v>38496</v>
      </c>
      <c r="B752" s="35" t="s">
        <v>156</v>
      </c>
      <c r="G752" s="3" t="n">
        <v>39203</v>
      </c>
      <c r="H752" s="34" t="n">
        <v>40</v>
      </c>
    </row>
    <row r="753" customFormat="false" ht="12.75" hidden="false" customHeight="false" outlineLevel="0" collapsed="false">
      <c r="A753" s="3" t="n">
        <v>38503</v>
      </c>
      <c r="B753" s="35" t="s">
        <v>156</v>
      </c>
      <c r="G753" s="3" t="n">
        <v>39210</v>
      </c>
      <c r="H753" s="34" t="n">
        <v>23</v>
      </c>
    </row>
    <row r="754" customFormat="false" ht="12.75" hidden="false" customHeight="false" outlineLevel="0" collapsed="false">
      <c r="A754" s="3" t="n">
        <v>38510</v>
      </c>
      <c r="B754" s="35" t="s">
        <v>156</v>
      </c>
      <c r="G754" s="3" t="n">
        <v>39217</v>
      </c>
      <c r="H754" s="34" t="n">
        <v>8</v>
      </c>
    </row>
    <row r="755" customFormat="false" ht="12.75" hidden="false" customHeight="false" outlineLevel="0" collapsed="false">
      <c r="A755" s="3" t="n">
        <v>38517</v>
      </c>
      <c r="B755" s="35" t="s">
        <v>156</v>
      </c>
      <c r="G755" s="3" t="n">
        <v>39224</v>
      </c>
      <c r="H755" s="34" t="n">
        <v>13</v>
      </c>
    </row>
    <row r="756" customFormat="false" ht="12.75" hidden="false" customHeight="false" outlineLevel="0" collapsed="false">
      <c r="A756" s="3" t="n">
        <v>38524</v>
      </c>
      <c r="B756" s="35" t="s">
        <v>156</v>
      </c>
      <c r="G756" s="3" t="n">
        <v>39231</v>
      </c>
      <c r="H756" s="34" t="n">
        <v>8</v>
      </c>
    </row>
    <row r="757" customFormat="false" ht="12.75" hidden="false" customHeight="false" outlineLevel="0" collapsed="false">
      <c r="A757" s="3" t="n">
        <v>38531</v>
      </c>
      <c r="B757" s="35" t="s">
        <v>156</v>
      </c>
      <c r="G757" s="3" t="n">
        <v>39238</v>
      </c>
      <c r="H757" s="34" t="n">
        <v>80</v>
      </c>
    </row>
    <row r="758" customFormat="false" ht="12.75" hidden="false" customHeight="false" outlineLevel="0" collapsed="false">
      <c r="A758" s="3" t="n">
        <v>38538</v>
      </c>
      <c r="B758" s="35" t="s">
        <v>156</v>
      </c>
      <c r="G758" s="3" t="n">
        <v>39244</v>
      </c>
      <c r="H758" s="34" t="n">
        <v>8</v>
      </c>
    </row>
    <row r="759" customFormat="false" ht="12.75" hidden="false" customHeight="false" outlineLevel="0" collapsed="false">
      <c r="A759" s="3" t="n">
        <v>38545</v>
      </c>
      <c r="B759" s="35" t="s">
        <v>156</v>
      </c>
      <c r="G759" s="3" t="n">
        <v>39252</v>
      </c>
      <c r="H759" s="34" t="n">
        <v>13</v>
      </c>
    </row>
    <row r="760" customFormat="false" ht="12.75" hidden="false" customHeight="false" outlineLevel="0" collapsed="false">
      <c r="A760" s="3" t="n">
        <v>38552</v>
      </c>
      <c r="B760" s="35" t="s">
        <v>156</v>
      </c>
      <c r="G760" s="3" t="n">
        <v>39259</v>
      </c>
      <c r="H760" s="34" t="n">
        <v>32</v>
      </c>
    </row>
    <row r="761" customFormat="false" ht="12.75" hidden="false" customHeight="false" outlineLevel="0" collapsed="false">
      <c r="A761" s="3" t="n">
        <v>38559</v>
      </c>
      <c r="B761" s="36" t="n">
        <v>700</v>
      </c>
      <c r="G761" s="3" t="n">
        <v>39265</v>
      </c>
      <c r="H761" s="34" t="n">
        <v>7</v>
      </c>
    </row>
    <row r="762" customFormat="false" ht="12.75" hidden="false" customHeight="false" outlineLevel="0" collapsed="false">
      <c r="A762" s="3" t="n">
        <v>38566</v>
      </c>
      <c r="B762" s="35" t="s">
        <v>156</v>
      </c>
      <c r="G762" s="3" t="n">
        <v>39273</v>
      </c>
      <c r="H762" s="34" t="n">
        <v>17</v>
      </c>
    </row>
    <row r="763" customFormat="false" ht="12.75" hidden="false" customHeight="false" outlineLevel="0" collapsed="false">
      <c r="A763" s="3" t="n">
        <v>38573</v>
      </c>
      <c r="B763" s="36" t="n">
        <v>300</v>
      </c>
      <c r="G763" s="3" t="n">
        <v>39280</v>
      </c>
      <c r="H763" s="34" t="n">
        <v>40</v>
      </c>
    </row>
    <row r="764" customFormat="false" ht="12.75" hidden="false" customHeight="false" outlineLevel="0" collapsed="false">
      <c r="A764" s="3" t="n">
        <v>38580</v>
      </c>
      <c r="B764" s="34" t="n">
        <v>1700</v>
      </c>
      <c r="G764" s="3" t="n">
        <v>39287</v>
      </c>
      <c r="H764" s="34" t="n">
        <v>20</v>
      </c>
    </row>
    <row r="765" customFormat="false" ht="12.75" hidden="false" customHeight="false" outlineLevel="0" collapsed="false">
      <c r="A765" s="3" t="n">
        <v>38587</v>
      </c>
      <c r="B765" s="35" t="s">
        <v>156</v>
      </c>
      <c r="G765" s="3" t="n">
        <v>39294</v>
      </c>
      <c r="H765" s="34" t="n">
        <v>140</v>
      </c>
    </row>
    <row r="766" customFormat="false" ht="12.75" hidden="false" customHeight="false" outlineLevel="0" collapsed="false">
      <c r="A766" s="3" t="n">
        <v>38594</v>
      </c>
      <c r="B766" s="35" t="s">
        <v>156</v>
      </c>
      <c r="G766" s="3" t="n">
        <v>39300</v>
      </c>
      <c r="H766" s="34" t="n">
        <v>130</v>
      </c>
    </row>
    <row r="767" customFormat="false" ht="12.75" hidden="false" customHeight="false" outlineLevel="0" collapsed="false">
      <c r="A767" s="3" t="n">
        <v>38601</v>
      </c>
      <c r="B767" s="36" t="n">
        <v>5000</v>
      </c>
      <c r="G767" s="3" t="n">
        <v>39308</v>
      </c>
      <c r="H767" s="34" t="n">
        <v>29</v>
      </c>
    </row>
    <row r="768" customFormat="false" ht="12.75" hidden="false" customHeight="false" outlineLevel="0" collapsed="false">
      <c r="A768" s="3" t="n">
        <v>38608</v>
      </c>
      <c r="B768" s="36" t="n">
        <v>1300</v>
      </c>
      <c r="G768" s="3" t="n">
        <v>39315</v>
      </c>
      <c r="H768" s="34" t="n">
        <v>20</v>
      </c>
    </row>
    <row r="769" customFormat="false" ht="12.75" hidden="false" customHeight="false" outlineLevel="0" collapsed="false">
      <c r="A769" s="3" t="n">
        <v>38615</v>
      </c>
      <c r="B769" s="36" t="n">
        <v>9000</v>
      </c>
      <c r="G769" s="3" t="n">
        <v>39322</v>
      </c>
      <c r="H769" s="34" t="n">
        <v>300</v>
      </c>
    </row>
    <row r="770" customFormat="false" ht="12.75" hidden="false" customHeight="false" outlineLevel="0" collapsed="false">
      <c r="A770" s="3" t="n">
        <v>38622</v>
      </c>
      <c r="B770" s="35" t="s">
        <v>156</v>
      </c>
      <c r="G770" s="3" t="n">
        <v>39329</v>
      </c>
      <c r="H770" s="34" t="n">
        <v>40</v>
      </c>
    </row>
    <row r="771" customFormat="false" ht="12.75" hidden="false" customHeight="false" outlineLevel="0" collapsed="false">
      <c r="A771" s="3" t="n">
        <v>38629</v>
      </c>
      <c r="B771" s="35" t="s">
        <v>156</v>
      </c>
      <c r="G771" s="3" t="n">
        <v>39336</v>
      </c>
      <c r="H771" s="34" t="n">
        <v>14</v>
      </c>
    </row>
    <row r="772" customFormat="false" ht="12.75" hidden="false" customHeight="false" outlineLevel="0" collapsed="false">
      <c r="A772" s="3" t="n">
        <v>38636</v>
      </c>
      <c r="B772" s="35" t="s">
        <v>156</v>
      </c>
      <c r="G772" s="3" t="n">
        <v>39343</v>
      </c>
      <c r="H772" s="34" t="n">
        <v>14</v>
      </c>
    </row>
    <row r="773" customFormat="false" ht="12.75" hidden="false" customHeight="false" outlineLevel="0" collapsed="false">
      <c r="A773" s="3" t="n">
        <v>38643</v>
      </c>
      <c r="B773" s="36" t="n">
        <v>16000</v>
      </c>
      <c r="G773" s="3" t="n">
        <v>39350</v>
      </c>
      <c r="H773" s="34" t="n">
        <v>80</v>
      </c>
    </row>
    <row r="774" customFormat="false" ht="12.75" hidden="false" customHeight="false" outlineLevel="0" collapsed="false">
      <c r="A774" s="3" t="n">
        <v>38650</v>
      </c>
      <c r="B774" s="35" t="s">
        <v>156</v>
      </c>
      <c r="G774" s="3" t="n">
        <v>39357</v>
      </c>
      <c r="H774" s="34" t="n">
        <v>40</v>
      </c>
    </row>
    <row r="775" customFormat="false" ht="12.75" hidden="false" customHeight="false" outlineLevel="0" collapsed="false">
      <c r="A775" s="3" t="n">
        <v>38657</v>
      </c>
      <c r="B775" s="35" t="s">
        <v>156</v>
      </c>
      <c r="G775" s="3" t="n">
        <v>39364</v>
      </c>
      <c r="H775" s="34" t="n">
        <v>500</v>
      </c>
    </row>
    <row r="776" customFormat="false" ht="12.75" hidden="false" customHeight="false" outlineLevel="0" collapsed="false">
      <c r="A776" s="3" t="n">
        <v>38664</v>
      </c>
      <c r="B776" s="35" t="s">
        <v>156</v>
      </c>
      <c r="G776" s="3" t="n">
        <v>39371</v>
      </c>
      <c r="H776" s="34" t="n">
        <v>130</v>
      </c>
    </row>
    <row r="777" customFormat="false" ht="12.75" hidden="false" customHeight="false" outlineLevel="0" collapsed="false">
      <c r="A777" s="3" t="n">
        <v>38671</v>
      </c>
      <c r="B777" s="35" t="s">
        <v>156</v>
      </c>
      <c r="G777" s="3" t="n">
        <v>39378</v>
      </c>
      <c r="H777" s="34" t="n">
        <v>170</v>
      </c>
    </row>
    <row r="778" customFormat="false" ht="12.75" hidden="false" customHeight="false" outlineLevel="0" collapsed="false">
      <c r="A778" s="3" t="n">
        <v>38678</v>
      </c>
      <c r="B778" s="35" t="s">
        <v>156</v>
      </c>
      <c r="G778" s="3" t="n">
        <v>39385</v>
      </c>
      <c r="H778" s="34" t="n">
        <v>170</v>
      </c>
    </row>
    <row r="779" customFormat="false" ht="12.75" hidden="false" customHeight="false" outlineLevel="0" collapsed="false">
      <c r="A779" s="3" t="n">
        <v>38685</v>
      </c>
      <c r="B779" s="35" t="s">
        <v>156</v>
      </c>
      <c r="G779" s="3" t="n">
        <v>39392</v>
      </c>
      <c r="H779" s="34" t="n">
        <v>170</v>
      </c>
    </row>
    <row r="780" customFormat="false" ht="12.75" hidden="false" customHeight="false" outlineLevel="0" collapsed="false">
      <c r="A780" s="3" t="n">
        <v>38692</v>
      </c>
      <c r="B780" s="36" t="n">
        <v>5000</v>
      </c>
      <c r="G780" s="3" t="n">
        <v>39399</v>
      </c>
      <c r="H780" s="34" t="n">
        <v>1100</v>
      </c>
    </row>
    <row r="781" customFormat="false" ht="12.75" hidden="false" customHeight="false" outlineLevel="0" collapsed="false">
      <c r="A781" s="3" t="n">
        <v>38699</v>
      </c>
      <c r="B781" s="36" t="n">
        <v>4300</v>
      </c>
      <c r="G781" s="3" t="n">
        <v>39406</v>
      </c>
      <c r="H781" s="34" t="n">
        <v>130</v>
      </c>
    </row>
    <row r="782" customFormat="false" ht="12.75" hidden="false" customHeight="false" outlineLevel="0" collapsed="false">
      <c r="A782" s="3" t="n">
        <v>38706</v>
      </c>
      <c r="B782" s="36" t="n">
        <v>16000</v>
      </c>
      <c r="G782" s="3" t="n">
        <v>39420</v>
      </c>
      <c r="H782" s="34" t="n">
        <v>40</v>
      </c>
    </row>
    <row r="783" customFormat="false" ht="12.75" hidden="false" customHeight="false" outlineLevel="0" collapsed="false">
      <c r="A783" s="3" t="n">
        <v>38714</v>
      </c>
      <c r="B783" s="36" t="n">
        <v>16000</v>
      </c>
      <c r="G783" s="3" t="n">
        <v>39427</v>
      </c>
      <c r="H783" s="34" t="n">
        <v>140</v>
      </c>
    </row>
    <row r="784" customFormat="false" ht="12.75" hidden="false" customHeight="false" outlineLevel="0" collapsed="false">
      <c r="A784" s="3" t="n">
        <v>38721</v>
      </c>
      <c r="B784" s="35" t="s">
        <v>156</v>
      </c>
      <c r="G784" s="3" t="n">
        <v>39434</v>
      </c>
      <c r="H784" s="34" t="n">
        <v>2400</v>
      </c>
    </row>
    <row r="785" customFormat="false" ht="12.75" hidden="false" customHeight="false" outlineLevel="0" collapsed="false">
      <c r="A785" s="3" t="n">
        <v>38727</v>
      </c>
      <c r="B785" s="34" t="n">
        <v>16000</v>
      </c>
      <c r="G785" s="3" t="n">
        <v>39442</v>
      </c>
      <c r="H785" s="34" t="n">
        <v>130</v>
      </c>
    </row>
    <row r="786" customFormat="false" ht="12.75" hidden="false" customHeight="false" outlineLevel="0" collapsed="false">
      <c r="A786" s="3" t="n">
        <v>38734</v>
      </c>
      <c r="B786" s="35" t="s">
        <v>156</v>
      </c>
      <c r="G786" s="3" t="n">
        <v>39449</v>
      </c>
      <c r="H786" s="34" t="n">
        <v>130</v>
      </c>
    </row>
    <row r="787" customFormat="false" ht="12.75" hidden="false" customHeight="false" outlineLevel="0" collapsed="false">
      <c r="A787" s="3" t="n">
        <v>38741</v>
      </c>
      <c r="B787" s="35" t="s">
        <v>156</v>
      </c>
      <c r="G787" s="3" t="n">
        <v>39455</v>
      </c>
      <c r="H787" s="34" t="n">
        <v>1700</v>
      </c>
    </row>
    <row r="788" customFormat="false" ht="12.75" hidden="false" customHeight="false" outlineLevel="0" collapsed="false">
      <c r="A788" s="3" t="n">
        <v>38748</v>
      </c>
      <c r="B788" s="35" t="s">
        <v>156</v>
      </c>
      <c r="G788" s="3" t="n">
        <v>39462</v>
      </c>
      <c r="H788" s="34" t="n">
        <v>40</v>
      </c>
    </row>
    <row r="789" customFormat="false" ht="12.75" hidden="false" customHeight="false" outlineLevel="0" collapsed="false">
      <c r="A789" s="3" t="n">
        <v>38755</v>
      </c>
      <c r="B789" s="35" t="s">
        <v>156</v>
      </c>
      <c r="G789" s="3" t="n">
        <v>39470</v>
      </c>
      <c r="H789" s="34" t="n">
        <v>3000</v>
      </c>
    </row>
    <row r="790" customFormat="false" ht="12.75" hidden="false" customHeight="false" outlineLevel="0" collapsed="false">
      <c r="A790" s="3" t="n">
        <v>38762</v>
      </c>
      <c r="B790" s="35" t="s">
        <v>156</v>
      </c>
      <c r="G790" s="3" t="n">
        <v>39476</v>
      </c>
      <c r="H790" s="34" t="n">
        <v>1300</v>
      </c>
    </row>
    <row r="791" customFormat="false" ht="12.75" hidden="false" customHeight="false" outlineLevel="0" collapsed="false">
      <c r="A791" s="3" t="n">
        <v>38769</v>
      </c>
      <c r="B791" s="35" t="s">
        <v>156</v>
      </c>
      <c r="G791" s="3" t="n">
        <v>39483</v>
      </c>
      <c r="H791" s="34" t="n">
        <v>300</v>
      </c>
    </row>
    <row r="792" customFormat="false" ht="12.75" hidden="false" customHeight="false" outlineLevel="0" collapsed="false">
      <c r="A792" s="3" t="n">
        <v>38776</v>
      </c>
      <c r="B792" s="34" t="n">
        <v>16000</v>
      </c>
      <c r="G792" s="3" t="n">
        <v>39490</v>
      </c>
      <c r="H792" s="34" t="n">
        <v>130</v>
      </c>
    </row>
    <row r="793" customFormat="false" ht="12.75" hidden="false" customHeight="false" outlineLevel="0" collapsed="false">
      <c r="A793" s="3" t="n">
        <v>38783</v>
      </c>
      <c r="B793" s="34" t="n">
        <v>2200</v>
      </c>
      <c r="G793" s="3" t="n">
        <v>39498</v>
      </c>
      <c r="H793" s="34" t="n">
        <v>1300</v>
      </c>
    </row>
    <row r="794" customFormat="false" ht="12.75" hidden="false" customHeight="false" outlineLevel="0" collapsed="false">
      <c r="A794" s="3" t="n">
        <v>38790</v>
      </c>
      <c r="B794" s="34" t="n">
        <v>1300</v>
      </c>
      <c r="G794" s="3" t="n">
        <v>39504</v>
      </c>
      <c r="H794" s="34" t="n">
        <v>500</v>
      </c>
    </row>
    <row r="795" customFormat="false" ht="12.75" hidden="false" customHeight="false" outlineLevel="0" collapsed="false">
      <c r="A795" s="3" t="n">
        <v>38797</v>
      </c>
      <c r="B795" s="34" t="n">
        <v>16000</v>
      </c>
      <c r="G795" s="3" t="n">
        <v>39511</v>
      </c>
      <c r="H795" s="34" t="n">
        <v>20</v>
      </c>
    </row>
    <row r="796" customFormat="false" ht="12.75" hidden="false" customHeight="false" outlineLevel="0" collapsed="false">
      <c r="A796" s="3" t="n">
        <v>38804</v>
      </c>
      <c r="B796" s="34" t="n">
        <v>16000</v>
      </c>
      <c r="G796" s="3" t="n">
        <v>39518</v>
      </c>
      <c r="H796" s="34" t="n">
        <v>200</v>
      </c>
    </row>
    <row r="797" customFormat="false" ht="12.75" hidden="false" customHeight="false" outlineLevel="0" collapsed="false">
      <c r="A797" s="3" t="n">
        <v>38811</v>
      </c>
      <c r="B797" s="34" t="n">
        <v>16000</v>
      </c>
      <c r="G797" s="3" t="n">
        <v>39525</v>
      </c>
      <c r="H797" s="34" t="n">
        <v>330</v>
      </c>
    </row>
    <row r="798" customFormat="false" ht="12.75" hidden="false" customHeight="false" outlineLevel="0" collapsed="false">
      <c r="A798" s="3" t="n">
        <v>38818</v>
      </c>
      <c r="B798" s="37" t="n">
        <v>9000</v>
      </c>
      <c r="G798" s="3" t="n">
        <v>39532</v>
      </c>
      <c r="H798" s="34" t="n">
        <v>40</v>
      </c>
    </row>
    <row r="799" customFormat="false" ht="12.75" hidden="false" customHeight="false" outlineLevel="0" collapsed="false">
      <c r="A799" s="3" t="n">
        <v>38825</v>
      </c>
      <c r="B799" s="34" t="n">
        <v>2800</v>
      </c>
      <c r="G799" s="3" t="n">
        <v>39539</v>
      </c>
      <c r="H799" s="34" t="n">
        <v>130</v>
      </c>
    </row>
    <row r="800" customFormat="false" ht="12.75" hidden="false" customHeight="false" outlineLevel="0" collapsed="false">
      <c r="A800" s="3" t="n">
        <v>38832</v>
      </c>
      <c r="B800" s="36" t="n">
        <v>800</v>
      </c>
      <c r="G800" s="3" t="n">
        <v>39546</v>
      </c>
      <c r="H800" s="34" t="n">
        <v>500</v>
      </c>
    </row>
    <row r="801" customFormat="false" ht="12.75" hidden="false" customHeight="false" outlineLevel="0" collapsed="false">
      <c r="A801" s="3" t="n">
        <v>38839</v>
      </c>
      <c r="B801" s="34" t="n">
        <v>2400</v>
      </c>
      <c r="G801" s="3" t="n">
        <v>39553</v>
      </c>
      <c r="H801" s="34" t="n">
        <v>230</v>
      </c>
    </row>
    <row r="802" customFormat="false" ht="12.75" hidden="false" customHeight="false" outlineLevel="0" collapsed="false">
      <c r="A802" s="3" t="n">
        <v>38846</v>
      </c>
      <c r="B802" s="34" t="n">
        <v>3000</v>
      </c>
      <c r="G802" s="3" t="n">
        <v>39560</v>
      </c>
      <c r="H802" s="34" t="n">
        <v>300</v>
      </c>
    </row>
    <row r="803" customFormat="false" ht="12.75" hidden="false" customHeight="false" outlineLevel="0" collapsed="false">
      <c r="A803" s="3" t="n">
        <v>38852</v>
      </c>
      <c r="B803" s="34" t="n">
        <v>9000</v>
      </c>
      <c r="G803" s="3" t="n">
        <v>39567</v>
      </c>
      <c r="H803" s="34" t="n">
        <v>500</v>
      </c>
    </row>
    <row r="804" customFormat="false" ht="12.75" hidden="false" customHeight="false" outlineLevel="0" collapsed="false">
      <c r="A804" s="3" t="n">
        <v>38860</v>
      </c>
      <c r="B804" s="34" t="n">
        <v>16000</v>
      </c>
      <c r="G804" s="3" t="n">
        <v>39574</v>
      </c>
      <c r="H804" s="34" t="n">
        <v>500</v>
      </c>
    </row>
    <row r="805" customFormat="false" ht="12.75" hidden="false" customHeight="false" outlineLevel="0" collapsed="false">
      <c r="A805" s="3" t="n">
        <v>38867</v>
      </c>
      <c r="B805" s="34" t="n">
        <v>5000</v>
      </c>
      <c r="G805" s="3" t="n">
        <v>39581</v>
      </c>
      <c r="H805" s="34" t="n">
        <v>3000</v>
      </c>
    </row>
    <row r="806" customFormat="false" ht="12.75" hidden="false" customHeight="false" outlineLevel="0" collapsed="false">
      <c r="A806" s="3" t="n">
        <v>38874</v>
      </c>
      <c r="B806" s="34" t="n">
        <v>2200</v>
      </c>
      <c r="G806" s="3" t="n">
        <v>39588</v>
      </c>
      <c r="H806" s="34" t="n">
        <v>500</v>
      </c>
    </row>
    <row r="807" customFormat="false" ht="12.75" hidden="false" customHeight="false" outlineLevel="0" collapsed="false">
      <c r="A807" s="3" t="n">
        <v>38881</v>
      </c>
      <c r="B807" s="34" t="n">
        <v>2400</v>
      </c>
      <c r="G807" s="3" t="n">
        <v>39595</v>
      </c>
      <c r="H807" s="34" t="n">
        <v>900</v>
      </c>
    </row>
    <row r="808" customFormat="false" ht="12.75" hidden="false" customHeight="false" outlineLevel="0" collapsed="false">
      <c r="A808" s="3" t="n">
        <v>38888</v>
      </c>
      <c r="B808" s="34" t="n">
        <v>2400</v>
      </c>
      <c r="G808" s="3" t="n">
        <v>39602</v>
      </c>
      <c r="H808" s="34" t="n">
        <v>800</v>
      </c>
    </row>
    <row r="809" customFormat="false" ht="12.75" hidden="false" customHeight="false" outlineLevel="0" collapsed="false">
      <c r="A809" s="3" t="n">
        <v>38895</v>
      </c>
      <c r="B809" s="34" t="n">
        <v>2200</v>
      </c>
      <c r="G809" s="3" t="n">
        <v>39609</v>
      </c>
      <c r="H809" s="34" t="n">
        <v>1400</v>
      </c>
    </row>
    <row r="810" customFormat="false" ht="12.75" hidden="false" customHeight="false" outlineLevel="0" collapsed="false">
      <c r="A810" s="3" t="n">
        <v>38903</v>
      </c>
      <c r="B810" s="36" t="n">
        <v>500</v>
      </c>
      <c r="G810" s="3" t="n">
        <v>39616</v>
      </c>
      <c r="H810" s="34" t="n">
        <v>1300</v>
      </c>
    </row>
    <row r="811" customFormat="false" ht="12.75" hidden="false" customHeight="false" outlineLevel="0" collapsed="false">
      <c r="A811" s="3" t="n">
        <v>38909</v>
      </c>
      <c r="B811" s="34" t="n">
        <v>3000</v>
      </c>
      <c r="G811" s="3" t="n">
        <v>39623</v>
      </c>
      <c r="H811" s="34" t="n">
        <v>2800</v>
      </c>
    </row>
    <row r="812" customFormat="false" ht="12.75" hidden="false" customHeight="false" outlineLevel="0" collapsed="false">
      <c r="A812" s="3" t="n">
        <v>38916</v>
      </c>
      <c r="B812" s="34" t="n">
        <v>3000</v>
      </c>
      <c r="G812" s="3" t="n">
        <v>39630</v>
      </c>
      <c r="H812" s="34" t="n">
        <v>110</v>
      </c>
    </row>
    <row r="813" customFormat="false" ht="12.75" hidden="false" customHeight="false" outlineLevel="0" collapsed="false">
      <c r="A813" s="3" t="n">
        <v>38923</v>
      </c>
      <c r="B813" s="34" t="n">
        <v>1700</v>
      </c>
      <c r="G813" s="3" t="n">
        <v>39637</v>
      </c>
      <c r="H813" s="34" t="n">
        <v>900</v>
      </c>
    </row>
    <row r="814" customFormat="false" ht="12.75" hidden="false" customHeight="false" outlineLevel="0" collapsed="false">
      <c r="A814" s="3" t="n">
        <v>38930</v>
      </c>
      <c r="B814" s="36" t="n">
        <v>900</v>
      </c>
      <c r="G814" s="3" t="n">
        <v>39644</v>
      </c>
      <c r="H814" s="34" t="n">
        <v>40</v>
      </c>
    </row>
    <row r="815" customFormat="false" ht="12.75" hidden="false" customHeight="false" outlineLevel="0" collapsed="false">
      <c r="A815" s="3" t="n">
        <v>38937</v>
      </c>
      <c r="B815" s="34" t="n">
        <v>1700</v>
      </c>
      <c r="G815" s="3" t="n">
        <v>39651</v>
      </c>
      <c r="H815" s="34" t="n">
        <v>80</v>
      </c>
    </row>
    <row r="816" customFormat="false" ht="12.75" hidden="false" customHeight="false" outlineLevel="0" collapsed="false">
      <c r="A816" s="3" t="n">
        <v>38944</v>
      </c>
      <c r="B816" s="34" t="n">
        <v>1100</v>
      </c>
      <c r="G816" s="3" t="n">
        <v>39658</v>
      </c>
      <c r="H816" s="34" t="n">
        <v>260</v>
      </c>
    </row>
    <row r="817" customFormat="false" ht="12.75" hidden="false" customHeight="false" outlineLevel="0" collapsed="false">
      <c r="A817" s="3" t="n">
        <v>38951</v>
      </c>
      <c r="B817" s="34" t="n">
        <v>2400</v>
      </c>
      <c r="G817" s="3" t="n">
        <v>39665</v>
      </c>
      <c r="H817" s="34" t="n">
        <v>20</v>
      </c>
    </row>
    <row r="818" customFormat="false" ht="12.75" hidden="false" customHeight="false" outlineLevel="0" collapsed="false">
      <c r="A818" s="3" t="n">
        <v>38958</v>
      </c>
      <c r="B818" s="34" t="n">
        <v>2400</v>
      </c>
      <c r="G818" s="3" t="n">
        <v>39672</v>
      </c>
      <c r="H818" s="34" t="n">
        <v>80</v>
      </c>
    </row>
    <row r="819" customFormat="false" ht="12.75" hidden="false" customHeight="false" outlineLevel="0" collapsed="false">
      <c r="A819" s="3" t="n">
        <v>38965</v>
      </c>
      <c r="B819" s="34" t="n">
        <v>5000</v>
      </c>
      <c r="G819" s="3" t="n">
        <v>39679</v>
      </c>
      <c r="H819" s="34" t="n">
        <v>40</v>
      </c>
    </row>
    <row r="820" customFormat="false" ht="12.75" hidden="false" customHeight="false" outlineLevel="0" collapsed="false">
      <c r="A820" s="3" t="n">
        <v>38972</v>
      </c>
      <c r="B820" s="34" t="n">
        <v>5000</v>
      </c>
      <c r="G820" s="3" t="n">
        <v>39686</v>
      </c>
      <c r="H820" s="34" t="n">
        <v>230</v>
      </c>
    </row>
    <row r="821" customFormat="false" ht="12.75" hidden="false" customHeight="false" outlineLevel="0" collapsed="false">
      <c r="A821" s="3" t="n">
        <v>38979</v>
      </c>
      <c r="B821" s="34" t="n">
        <v>9000</v>
      </c>
      <c r="G821" s="3" t="n">
        <v>39693</v>
      </c>
      <c r="H821" s="34" t="n">
        <v>70</v>
      </c>
    </row>
    <row r="822" customFormat="false" ht="12.75" hidden="false" customHeight="false" outlineLevel="0" collapsed="false">
      <c r="A822" s="3" t="n">
        <v>38986</v>
      </c>
      <c r="B822" s="34" t="n">
        <v>2400</v>
      </c>
      <c r="G822" s="3" t="n">
        <v>39700</v>
      </c>
      <c r="H822" s="34" t="n">
        <v>3000</v>
      </c>
    </row>
    <row r="823" customFormat="false" ht="12.75" hidden="false" customHeight="false" outlineLevel="0" collapsed="false">
      <c r="A823" s="3" t="n">
        <v>38993</v>
      </c>
      <c r="B823" s="34" t="n">
        <v>3000</v>
      </c>
      <c r="G823" s="3" t="n">
        <v>39707</v>
      </c>
      <c r="H823" s="34" t="n">
        <v>170</v>
      </c>
    </row>
    <row r="824" customFormat="false" ht="12.75" hidden="false" customHeight="false" outlineLevel="0" collapsed="false">
      <c r="A824" s="3" t="n">
        <v>39000</v>
      </c>
      <c r="B824" s="34" t="n">
        <v>9000</v>
      </c>
      <c r="G824" s="3" t="n">
        <v>39714</v>
      </c>
      <c r="H824" s="34" t="n">
        <v>700</v>
      </c>
    </row>
    <row r="825" customFormat="false" ht="12.75" hidden="false" customHeight="false" outlineLevel="0" collapsed="false">
      <c r="A825" s="3" t="n">
        <v>39007</v>
      </c>
      <c r="B825" s="34" t="n">
        <v>16000</v>
      </c>
      <c r="G825" s="3" t="n">
        <v>39721</v>
      </c>
      <c r="H825" s="34" t="n">
        <v>230</v>
      </c>
    </row>
    <row r="826" customFormat="false" ht="12.75" hidden="false" customHeight="false" outlineLevel="0" collapsed="false">
      <c r="A826" s="3" t="n">
        <v>39014</v>
      </c>
      <c r="B826" s="34" t="n">
        <v>16000</v>
      </c>
      <c r="G826" s="3" t="n">
        <v>39728</v>
      </c>
      <c r="H826" s="34" t="n">
        <v>40</v>
      </c>
    </row>
    <row r="827" customFormat="false" ht="12.75" hidden="false" customHeight="false" outlineLevel="0" collapsed="false">
      <c r="A827" s="3" t="n">
        <v>39021</v>
      </c>
      <c r="B827" s="34" t="n">
        <v>2400</v>
      </c>
      <c r="G827" s="3" t="n">
        <v>39735</v>
      </c>
      <c r="H827" s="34" t="n">
        <v>800</v>
      </c>
    </row>
    <row r="828" customFormat="false" ht="12.75" hidden="false" customHeight="false" outlineLevel="0" collapsed="false">
      <c r="A828" s="3" t="n">
        <v>39028</v>
      </c>
      <c r="B828" s="34" t="n">
        <v>130</v>
      </c>
      <c r="G828" s="3" t="n">
        <v>39742</v>
      </c>
      <c r="H828" s="34" t="n">
        <v>20</v>
      </c>
    </row>
    <row r="829" customFormat="false" ht="12.75" hidden="false" customHeight="false" outlineLevel="0" collapsed="false">
      <c r="A829" s="3" t="n">
        <v>39035</v>
      </c>
      <c r="B829" s="34" t="n">
        <v>2200</v>
      </c>
      <c r="G829" s="3" t="n">
        <v>39749</v>
      </c>
      <c r="H829" s="34" t="n">
        <v>40</v>
      </c>
    </row>
    <row r="830" customFormat="false" ht="12.75" hidden="false" customHeight="false" outlineLevel="0" collapsed="false">
      <c r="A830" s="3" t="n">
        <v>39042</v>
      </c>
      <c r="B830" s="34" t="n">
        <v>5000</v>
      </c>
      <c r="G830" s="3" t="n">
        <v>39756</v>
      </c>
      <c r="H830" s="34" t="s">
        <v>158</v>
      </c>
    </row>
    <row r="831" customFormat="false" ht="12.75" hidden="false" customHeight="false" outlineLevel="0" collapsed="false">
      <c r="A831" s="3" t="n">
        <v>39049</v>
      </c>
      <c r="B831" s="34" t="n">
        <v>2200</v>
      </c>
      <c r="G831" s="3" t="n">
        <v>39764</v>
      </c>
      <c r="H831" s="34" t="n">
        <v>210</v>
      </c>
    </row>
    <row r="832" customFormat="false" ht="12.75" hidden="false" customHeight="false" outlineLevel="0" collapsed="false">
      <c r="A832" s="3" t="n">
        <v>39056</v>
      </c>
      <c r="B832" s="34" t="n">
        <v>1700</v>
      </c>
      <c r="G832" s="3" t="n">
        <v>39770</v>
      </c>
      <c r="H832" s="34" t="n">
        <v>240</v>
      </c>
    </row>
    <row r="833" customFormat="false" ht="12.75" hidden="false" customHeight="false" outlineLevel="0" collapsed="false">
      <c r="A833" s="3" t="n">
        <v>39063</v>
      </c>
      <c r="B833" s="34" t="n">
        <v>9000</v>
      </c>
      <c r="G833" s="3" t="n">
        <v>39777</v>
      </c>
      <c r="H833" s="34" t="n">
        <v>300</v>
      </c>
    </row>
    <row r="834" customFormat="false" ht="12.75" hidden="false" customHeight="false" outlineLevel="0" collapsed="false">
      <c r="A834" s="3" t="n">
        <v>39070</v>
      </c>
      <c r="B834" s="34" t="n">
        <v>140</v>
      </c>
      <c r="G834" s="3" t="n">
        <v>39784</v>
      </c>
      <c r="H834" s="34" t="n">
        <v>130</v>
      </c>
    </row>
    <row r="835" customFormat="false" ht="12.75" hidden="false" customHeight="false" outlineLevel="0" collapsed="false">
      <c r="A835" s="3" t="n">
        <v>39077</v>
      </c>
      <c r="B835" s="34" t="n">
        <v>1600</v>
      </c>
      <c r="G835" s="3" t="n">
        <v>39791</v>
      </c>
      <c r="H835" s="34" t="n">
        <v>700</v>
      </c>
    </row>
    <row r="836" customFormat="false" ht="12.75" hidden="false" customHeight="false" outlineLevel="0" collapsed="false">
      <c r="A836" s="3" t="n">
        <v>39085</v>
      </c>
      <c r="B836" s="34" t="n">
        <v>3000</v>
      </c>
      <c r="G836" s="3" t="n">
        <v>39798</v>
      </c>
      <c r="H836" s="34" t="n">
        <v>16000</v>
      </c>
    </row>
    <row r="837" customFormat="false" ht="12.75" hidden="false" customHeight="false" outlineLevel="0" collapsed="false">
      <c r="A837" s="3" t="n">
        <v>39091</v>
      </c>
      <c r="B837" s="34" t="n">
        <v>1100</v>
      </c>
      <c r="G837" s="3" t="n">
        <v>39805</v>
      </c>
      <c r="H837" s="40" t="n">
        <v>80</v>
      </c>
    </row>
    <row r="838" customFormat="false" ht="12.75" hidden="false" customHeight="false" outlineLevel="0" collapsed="false">
      <c r="A838" s="3" t="n">
        <v>39098</v>
      </c>
      <c r="B838" s="34" t="n">
        <v>1100</v>
      </c>
      <c r="G838" s="3" t="n">
        <v>39812</v>
      </c>
      <c r="H838" s="36" t="n">
        <v>130</v>
      </c>
    </row>
    <row r="839" customFormat="false" ht="12.75" hidden="false" customHeight="false" outlineLevel="0" collapsed="false">
      <c r="A839" s="3" t="n">
        <v>39105</v>
      </c>
      <c r="B839" s="34" t="n">
        <v>300</v>
      </c>
    </row>
    <row r="840" customFormat="false" ht="12.75" hidden="false" customHeight="false" outlineLevel="0" collapsed="false">
      <c r="A840" s="3" t="n">
        <v>39112</v>
      </c>
      <c r="B840" s="34" t="n">
        <v>9000</v>
      </c>
    </row>
    <row r="841" customFormat="false" ht="12.75" hidden="false" customHeight="false" outlineLevel="0" collapsed="false">
      <c r="A841" s="3" t="n">
        <v>39119</v>
      </c>
      <c r="B841" s="34" t="n">
        <v>5000</v>
      </c>
    </row>
    <row r="842" customFormat="false" ht="12.75" hidden="false" customHeight="false" outlineLevel="0" collapsed="false">
      <c r="A842" s="3" t="n">
        <v>39126</v>
      </c>
      <c r="B842" s="34" t="n">
        <v>16000</v>
      </c>
    </row>
    <row r="843" customFormat="false" ht="12.75" hidden="false" customHeight="false" outlineLevel="0" collapsed="false">
      <c r="A843" s="3" t="n">
        <v>39133</v>
      </c>
      <c r="B843" s="34" t="n">
        <v>16000</v>
      </c>
    </row>
    <row r="844" customFormat="false" ht="12.75" hidden="false" customHeight="false" outlineLevel="0" collapsed="false">
      <c r="A844" s="3" t="n">
        <v>39140</v>
      </c>
      <c r="B844" s="34" t="n">
        <v>5000</v>
      </c>
    </row>
    <row r="845" customFormat="false" ht="12.75" hidden="false" customHeight="false" outlineLevel="0" collapsed="false">
      <c r="A845" s="3" t="n">
        <v>39147</v>
      </c>
      <c r="B845" s="34" t="n">
        <v>1300</v>
      </c>
    </row>
    <row r="846" customFormat="false" ht="12.75" hidden="false" customHeight="false" outlineLevel="0" collapsed="false">
      <c r="A846" s="3" t="n">
        <v>39154</v>
      </c>
      <c r="B846" s="34" t="n">
        <v>9000</v>
      </c>
    </row>
    <row r="847" customFormat="false" ht="12.75" hidden="false" customHeight="false" outlineLevel="0" collapsed="false">
      <c r="A847" s="3" t="n">
        <v>39161</v>
      </c>
      <c r="B847" s="34" t="n">
        <v>1300</v>
      </c>
    </row>
    <row r="848" customFormat="false" ht="12.75" hidden="false" customHeight="false" outlineLevel="0" collapsed="false">
      <c r="A848" s="3" t="n">
        <v>39168</v>
      </c>
      <c r="B848" s="34" t="n">
        <v>3000</v>
      </c>
    </row>
    <row r="849" customFormat="false" ht="12.75" hidden="false" customHeight="false" outlineLevel="0" collapsed="false">
      <c r="A849" s="3" t="n">
        <v>39175</v>
      </c>
      <c r="B849" s="34" t="n">
        <v>9000</v>
      </c>
    </row>
    <row r="850" customFormat="false" ht="12.75" hidden="false" customHeight="false" outlineLevel="0" collapsed="false">
      <c r="A850" s="3" t="n">
        <v>39183</v>
      </c>
      <c r="B850" s="34" t="n">
        <v>3000</v>
      </c>
    </row>
    <row r="851" customFormat="false" ht="12.75" hidden="false" customHeight="false" outlineLevel="0" collapsed="false">
      <c r="A851" s="3" t="n">
        <v>39189</v>
      </c>
      <c r="B851" s="34" t="n">
        <v>9000</v>
      </c>
    </row>
    <row r="852" customFormat="false" ht="12.75" hidden="false" customHeight="false" outlineLevel="0" collapsed="false">
      <c r="A852" s="3" t="n">
        <v>39196</v>
      </c>
      <c r="B852" s="34" t="n">
        <v>1600</v>
      </c>
    </row>
    <row r="853" customFormat="false" ht="12.75" hidden="false" customHeight="false" outlineLevel="0" collapsed="false">
      <c r="A853" s="3" t="n">
        <v>39203</v>
      </c>
      <c r="B853" s="34" t="n">
        <v>2400</v>
      </c>
    </row>
    <row r="854" customFormat="false" ht="12.75" hidden="false" customHeight="false" outlineLevel="0" collapsed="false">
      <c r="A854" s="3" t="n">
        <v>39210</v>
      </c>
      <c r="B854" s="34" t="n">
        <v>2800</v>
      </c>
    </row>
    <row r="855" customFormat="false" ht="12.75" hidden="false" customHeight="false" outlineLevel="0" collapsed="false">
      <c r="A855" s="3" t="n">
        <v>39217</v>
      </c>
      <c r="B855" s="34" t="n">
        <v>1710</v>
      </c>
    </row>
    <row r="856" customFormat="false" ht="12.75" hidden="false" customHeight="false" outlineLevel="0" collapsed="false">
      <c r="A856" s="3" t="n">
        <v>39224</v>
      </c>
      <c r="B856" s="34" t="n">
        <v>1300</v>
      </c>
    </row>
    <row r="857" customFormat="false" ht="12.75" hidden="false" customHeight="false" outlineLevel="0" collapsed="false">
      <c r="A857" s="3" t="n">
        <v>39231</v>
      </c>
      <c r="B857" s="34" t="n">
        <v>9000</v>
      </c>
    </row>
    <row r="858" customFormat="false" ht="12.75" hidden="false" customHeight="false" outlineLevel="0" collapsed="false">
      <c r="A858" s="3" t="n">
        <v>39238</v>
      </c>
      <c r="B858" s="34" t="n">
        <v>500</v>
      </c>
    </row>
    <row r="859" customFormat="false" ht="12.75" hidden="false" customHeight="false" outlineLevel="0" collapsed="false">
      <c r="A859" s="3" t="n">
        <v>39244</v>
      </c>
      <c r="B859" s="34" t="n">
        <v>300</v>
      </c>
    </row>
    <row r="860" customFormat="false" ht="12.75" hidden="false" customHeight="false" outlineLevel="0" collapsed="false">
      <c r="A860" s="3" t="n">
        <v>39252</v>
      </c>
      <c r="B860" s="34" t="n">
        <v>1600</v>
      </c>
    </row>
    <row r="861" customFormat="false" ht="12.75" hidden="false" customHeight="false" outlineLevel="0" collapsed="false">
      <c r="A861" s="3" t="n">
        <v>39259</v>
      </c>
      <c r="B861" s="34" t="n">
        <v>500</v>
      </c>
    </row>
    <row r="862" customFormat="false" ht="12.75" hidden="false" customHeight="false" outlineLevel="0" collapsed="false">
      <c r="A862" s="3" t="n">
        <v>39265</v>
      </c>
      <c r="B862" s="38" t="n">
        <v>800</v>
      </c>
    </row>
    <row r="863" customFormat="false" ht="12.75" hidden="false" customHeight="false" outlineLevel="0" collapsed="false">
      <c r="A863" s="3" t="n">
        <v>39273</v>
      </c>
      <c r="B863" s="38" t="n">
        <v>3000</v>
      </c>
    </row>
    <row r="864" customFormat="false" ht="12.75" hidden="false" customHeight="false" outlineLevel="0" collapsed="false">
      <c r="A864" s="3" t="n">
        <v>39280</v>
      </c>
      <c r="B864" s="38" t="n">
        <v>800</v>
      </c>
    </row>
    <row r="865" customFormat="false" ht="12.75" hidden="false" customHeight="false" outlineLevel="0" collapsed="false">
      <c r="A865" s="3" t="n">
        <v>39287</v>
      </c>
      <c r="B865" s="38" t="n">
        <v>500</v>
      </c>
    </row>
    <row r="866" customFormat="false" ht="12.75" hidden="false" customHeight="false" outlineLevel="0" collapsed="false">
      <c r="A866" s="3" t="n">
        <v>39294</v>
      </c>
      <c r="B866" s="38" t="n">
        <v>5000</v>
      </c>
    </row>
    <row r="867" customFormat="false" ht="12.75" hidden="false" customHeight="false" outlineLevel="0" collapsed="false">
      <c r="A867" s="3" t="n">
        <v>39300</v>
      </c>
      <c r="B867" s="34" t="n">
        <v>9000</v>
      </c>
    </row>
    <row r="868" customFormat="false" ht="12.75" hidden="false" customHeight="false" outlineLevel="0" collapsed="false">
      <c r="A868" s="3" t="n">
        <v>39308</v>
      </c>
      <c r="B868" s="34" t="n">
        <v>700</v>
      </c>
    </row>
    <row r="869" customFormat="false" ht="12.75" hidden="false" customHeight="false" outlineLevel="0" collapsed="false">
      <c r="A869" s="3" t="n">
        <v>39315</v>
      </c>
      <c r="B869" s="34" t="n">
        <v>2400</v>
      </c>
    </row>
    <row r="870" customFormat="false" ht="12.75" hidden="false" customHeight="false" outlineLevel="0" collapsed="false">
      <c r="A870" s="3" t="n">
        <v>39322</v>
      </c>
      <c r="B870" s="34" t="n">
        <v>5000</v>
      </c>
    </row>
    <row r="871" customFormat="false" ht="12.75" hidden="false" customHeight="false" outlineLevel="0" collapsed="false">
      <c r="A871" s="3" t="n">
        <v>39329</v>
      </c>
      <c r="B871" s="34" t="n">
        <v>9000</v>
      </c>
    </row>
    <row r="872" customFormat="false" ht="12.75" hidden="false" customHeight="false" outlineLevel="0" collapsed="false">
      <c r="A872" s="3" t="n">
        <v>39336</v>
      </c>
      <c r="B872" s="34" t="n">
        <v>2400</v>
      </c>
    </row>
    <row r="873" customFormat="false" ht="12.75" hidden="false" customHeight="false" outlineLevel="0" collapsed="false">
      <c r="A873" s="3" t="n">
        <v>39343</v>
      </c>
      <c r="B873" s="34" t="n">
        <v>1300</v>
      </c>
    </row>
    <row r="874" customFormat="false" ht="12.75" hidden="false" customHeight="false" outlineLevel="0" collapsed="false">
      <c r="A874" s="3" t="n">
        <v>39350</v>
      </c>
      <c r="B874" s="34" t="n">
        <v>1300</v>
      </c>
    </row>
    <row r="875" customFormat="false" ht="12.75" hidden="false" customHeight="false" outlineLevel="0" collapsed="false">
      <c r="A875" s="3" t="n">
        <v>39357</v>
      </c>
      <c r="B875" s="34" t="n">
        <v>2200</v>
      </c>
    </row>
    <row r="876" customFormat="false" ht="12.75" hidden="false" customHeight="false" outlineLevel="0" collapsed="false">
      <c r="A876" s="3" t="n">
        <v>39364</v>
      </c>
      <c r="B876" s="34" t="n">
        <v>16000</v>
      </c>
    </row>
    <row r="877" customFormat="false" ht="12.75" hidden="false" customHeight="false" outlineLevel="0" collapsed="false">
      <c r="A877" s="3" t="n">
        <v>39371</v>
      </c>
      <c r="B877" s="34" t="n">
        <v>3000</v>
      </c>
    </row>
    <row r="878" customFormat="false" ht="12.75" hidden="false" customHeight="false" outlineLevel="0" collapsed="false">
      <c r="A878" s="3" t="n">
        <v>39378</v>
      </c>
      <c r="B878" s="34" t="n">
        <v>16000</v>
      </c>
    </row>
    <row r="879" customFormat="false" ht="12.75" hidden="false" customHeight="false" outlineLevel="0" collapsed="false">
      <c r="A879" s="3" t="n">
        <v>39385</v>
      </c>
      <c r="B879" s="34" t="n">
        <v>16000</v>
      </c>
    </row>
    <row r="880" customFormat="false" ht="12.75" hidden="false" customHeight="false" outlineLevel="0" collapsed="false">
      <c r="A880" s="3" t="n">
        <v>39392</v>
      </c>
      <c r="B880" s="34" t="n">
        <v>5000</v>
      </c>
    </row>
    <row r="881" customFormat="false" ht="12.75" hidden="false" customHeight="false" outlineLevel="0" collapsed="false">
      <c r="A881" s="3" t="n">
        <v>39399</v>
      </c>
      <c r="B881" s="34" t="n">
        <v>1100</v>
      </c>
    </row>
    <row r="882" customFormat="false" ht="12.75" hidden="false" customHeight="false" outlineLevel="0" collapsed="false">
      <c r="A882" s="3" t="n">
        <v>39406</v>
      </c>
      <c r="B882" s="34" t="n">
        <v>1300</v>
      </c>
    </row>
    <row r="883" customFormat="false" ht="12.75" hidden="false" customHeight="false" outlineLevel="0" collapsed="false">
      <c r="A883" s="39" t="n">
        <v>38318</v>
      </c>
      <c r="B883" s="34" t="n">
        <v>500</v>
      </c>
    </row>
    <row r="884" customFormat="false" ht="12.75" hidden="false" customHeight="false" outlineLevel="0" collapsed="false">
      <c r="A884" s="3" t="n">
        <v>39420</v>
      </c>
      <c r="B884" s="34" t="n">
        <v>3000</v>
      </c>
    </row>
    <row r="885" customFormat="false" ht="12.75" hidden="false" customHeight="false" outlineLevel="0" collapsed="false">
      <c r="A885" s="3" t="n">
        <v>39427</v>
      </c>
      <c r="B885" s="34" t="n">
        <v>9000</v>
      </c>
    </row>
    <row r="886" customFormat="false" ht="12.75" hidden="false" customHeight="false" outlineLevel="0" collapsed="false">
      <c r="A886" s="3" t="n">
        <v>39434</v>
      </c>
      <c r="B886" s="34" t="n">
        <v>2400</v>
      </c>
    </row>
    <row r="887" customFormat="false" ht="12.75" hidden="false" customHeight="false" outlineLevel="0" collapsed="false">
      <c r="A887" s="3" t="n">
        <v>39442</v>
      </c>
      <c r="B887" s="34" t="n">
        <v>3000</v>
      </c>
    </row>
    <row r="888" customFormat="false" ht="12.75" hidden="false" customHeight="false" outlineLevel="0" collapsed="false">
      <c r="A888" s="3" t="n">
        <v>39449</v>
      </c>
      <c r="B888" s="34" t="n">
        <v>1300</v>
      </c>
    </row>
    <row r="889" customFormat="false" ht="12.75" hidden="false" customHeight="false" outlineLevel="0" collapsed="false">
      <c r="A889" s="3" t="n">
        <v>39455</v>
      </c>
      <c r="B889" s="34" t="n">
        <v>16000</v>
      </c>
    </row>
    <row r="890" customFormat="false" ht="12.75" hidden="false" customHeight="false" outlineLevel="0" collapsed="false">
      <c r="A890" s="3" t="n">
        <v>39462</v>
      </c>
      <c r="B890" s="34" t="n">
        <v>16000</v>
      </c>
    </row>
    <row r="891" customFormat="false" ht="12.75" hidden="false" customHeight="false" outlineLevel="0" collapsed="false">
      <c r="A891" s="3" t="n">
        <v>39470</v>
      </c>
      <c r="B891" s="34" t="n">
        <v>16000</v>
      </c>
    </row>
    <row r="892" customFormat="false" ht="12.75" hidden="false" customHeight="false" outlineLevel="0" collapsed="false">
      <c r="A892" s="3" t="n">
        <v>39476</v>
      </c>
      <c r="B892" s="34" t="n">
        <v>16000</v>
      </c>
    </row>
    <row r="893" customFormat="false" ht="12.75" hidden="false" customHeight="false" outlineLevel="0" collapsed="false">
      <c r="A893" s="3" t="n">
        <v>39483</v>
      </c>
      <c r="B893" s="34" t="n">
        <v>1300</v>
      </c>
    </row>
    <row r="894" customFormat="false" ht="12.75" hidden="false" customHeight="false" outlineLevel="0" collapsed="false">
      <c r="A894" s="3" t="n">
        <v>39490</v>
      </c>
      <c r="B894" s="34" t="n">
        <v>3000</v>
      </c>
    </row>
    <row r="895" customFormat="false" ht="12.75" hidden="false" customHeight="false" outlineLevel="0" collapsed="false">
      <c r="A895" s="3" t="n">
        <v>39498</v>
      </c>
      <c r="B895" s="34" t="n">
        <v>16000</v>
      </c>
    </row>
    <row r="896" customFormat="false" ht="12.75" hidden="false" customHeight="false" outlineLevel="0" collapsed="false">
      <c r="A896" s="3" t="n">
        <v>39504</v>
      </c>
      <c r="B896" s="34" t="n">
        <v>9000</v>
      </c>
    </row>
    <row r="897" customFormat="false" ht="12.75" hidden="false" customHeight="false" outlineLevel="0" collapsed="false">
      <c r="A897" s="3" t="n">
        <v>39511</v>
      </c>
      <c r="B897" s="34" t="n">
        <v>210</v>
      </c>
    </row>
    <row r="898" customFormat="false" ht="12.75" hidden="false" customHeight="false" outlineLevel="0" collapsed="false">
      <c r="A898" s="3" t="n">
        <v>39518</v>
      </c>
      <c r="B898" s="34" t="n">
        <v>300</v>
      </c>
    </row>
    <row r="899" customFormat="false" ht="12.75" hidden="false" customHeight="false" outlineLevel="0" collapsed="false">
      <c r="A899" s="3" t="n">
        <v>39525</v>
      </c>
      <c r="B899" s="34" t="n">
        <v>2800</v>
      </c>
    </row>
    <row r="900" customFormat="false" ht="12.75" hidden="false" customHeight="false" outlineLevel="0" collapsed="false">
      <c r="A900" s="3" t="n">
        <v>39532</v>
      </c>
      <c r="B900" s="34" t="n">
        <v>700</v>
      </c>
    </row>
    <row r="901" customFormat="false" ht="12.75" hidden="false" customHeight="false" outlineLevel="0" collapsed="false">
      <c r="A901" s="3" t="n">
        <v>39539</v>
      </c>
      <c r="B901" s="34" t="n">
        <v>800</v>
      </c>
    </row>
    <row r="902" customFormat="false" ht="12.75" hidden="false" customHeight="false" outlineLevel="0" collapsed="false">
      <c r="A902" s="3" t="n">
        <v>39546</v>
      </c>
      <c r="B902" s="34" t="n">
        <v>3000</v>
      </c>
    </row>
    <row r="903" customFormat="false" ht="12.75" hidden="false" customHeight="false" outlineLevel="0" collapsed="false">
      <c r="A903" s="3" t="n">
        <v>39553</v>
      </c>
      <c r="B903" s="34" t="n">
        <v>1300</v>
      </c>
    </row>
    <row r="904" customFormat="false" ht="12.75" hidden="false" customHeight="false" outlineLevel="0" collapsed="false">
      <c r="A904" s="3" t="n">
        <v>39560</v>
      </c>
      <c r="B904" s="34" t="n">
        <v>2400</v>
      </c>
    </row>
    <row r="905" customFormat="false" ht="12.75" hidden="false" customHeight="false" outlineLevel="0" collapsed="false">
      <c r="A905" s="3" t="n">
        <v>39567</v>
      </c>
      <c r="B905" s="34" t="n">
        <v>700</v>
      </c>
    </row>
    <row r="906" customFormat="false" ht="12.75" hidden="false" customHeight="false" outlineLevel="0" collapsed="false">
      <c r="A906" s="3" t="n">
        <v>39574</v>
      </c>
      <c r="B906" s="34" t="n">
        <v>2200</v>
      </c>
    </row>
    <row r="907" customFormat="false" ht="12.75" hidden="false" customHeight="false" outlineLevel="0" collapsed="false">
      <c r="A907" s="3" t="n">
        <v>39581</v>
      </c>
      <c r="B907" s="34" t="n">
        <v>5000</v>
      </c>
    </row>
    <row r="908" customFormat="false" ht="12.75" hidden="false" customHeight="false" outlineLevel="0" collapsed="false">
      <c r="A908" s="3" t="n">
        <v>39588</v>
      </c>
      <c r="B908" s="34" t="n">
        <v>800</v>
      </c>
    </row>
    <row r="909" customFormat="false" ht="12.75" hidden="false" customHeight="false" outlineLevel="0" collapsed="false">
      <c r="A909" s="3" t="n">
        <v>39595</v>
      </c>
      <c r="B909" s="34" t="n">
        <v>500</v>
      </c>
    </row>
    <row r="910" customFormat="false" ht="12.75" hidden="false" customHeight="false" outlineLevel="0" collapsed="false">
      <c r="A910" s="3" t="n">
        <v>39602</v>
      </c>
      <c r="B910" s="34" t="n">
        <v>121</v>
      </c>
    </row>
    <row r="911" customFormat="false" ht="12.75" hidden="false" customHeight="false" outlineLevel="0" collapsed="false">
      <c r="A911" s="3" t="n">
        <v>39609</v>
      </c>
      <c r="B911" s="34" t="n">
        <v>16000</v>
      </c>
    </row>
    <row r="912" customFormat="false" ht="12.75" hidden="false" customHeight="false" outlineLevel="0" collapsed="false">
      <c r="A912" s="3" t="n">
        <v>39616</v>
      </c>
      <c r="B912" s="34" t="n">
        <v>9000</v>
      </c>
    </row>
    <row r="913" customFormat="false" ht="12.75" hidden="false" customHeight="false" outlineLevel="0" collapsed="false">
      <c r="A913" s="3" t="n">
        <v>39623</v>
      </c>
      <c r="B913" s="34" t="n">
        <v>950</v>
      </c>
    </row>
    <row r="914" customFormat="false" ht="12.75" hidden="false" customHeight="false" outlineLevel="0" collapsed="false">
      <c r="A914" s="3" t="n">
        <v>39630</v>
      </c>
      <c r="B914" s="38" t="n">
        <v>1100</v>
      </c>
    </row>
    <row r="915" customFormat="false" ht="12.75" hidden="false" customHeight="false" outlineLevel="0" collapsed="false">
      <c r="A915" s="3" t="n">
        <v>39637</v>
      </c>
      <c r="B915" s="38" t="n">
        <v>5000</v>
      </c>
    </row>
    <row r="916" customFormat="false" ht="12.75" hidden="false" customHeight="false" outlineLevel="0" collapsed="false">
      <c r="A916" s="3" t="n">
        <v>39644</v>
      </c>
      <c r="B916" s="38" t="n">
        <v>800</v>
      </c>
    </row>
    <row r="917" customFormat="false" ht="12.75" hidden="false" customHeight="false" outlineLevel="0" collapsed="false">
      <c r="A917" s="3" t="n">
        <v>39651</v>
      </c>
      <c r="B917" s="38" t="n">
        <v>1100</v>
      </c>
    </row>
    <row r="918" customFormat="false" ht="12.75" hidden="false" customHeight="false" outlineLevel="0" collapsed="false">
      <c r="A918" s="3" t="n">
        <v>39658</v>
      </c>
      <c r="B918" s="38" t="n">
        <v>1100</v>
      </c>
    </row>
    <row r="919" customFormat="false" ht="12.75" hidden="false" customHeight="false" outlineLevel="0" collapsed="false">
      <c r="A919" s="3" t="n">
        <v>39665</v>
      </c>
      <c r="B919" s="34" t="n">
        <v>5000</v>
      </c>
    </row>
    <row r="920" customFormat="false" ht="12.75" hidden="false" customHeight="false" outlineLevel="0" collapsed="false">
      <c r="A920" s="3" t="n">
        <v>39672</v>
      </c>
      <c r="B920" s="34" t="n">
        <v>900</v>
      </c>
    </row>
    <row r="921" customFormat="false" ht="12.75" hidden="false" customHeight="false" outlineLevel="0" collapsed="false">
      <c r="A921" s="3" t="n">
        <v>39679</v>
      </c>
      <c r="B921" s="34" t="n">
        <v>230</v>
      </c>
    </row>
    <row r="922" customFormat="false" ht="12.75" hidden="false" customHeight="false" outlineLevel="0" collapsed="false">
      <c r="A922" s="3" t="n">
        <v>39686</v>
      </c>
      <c r="B922" s="34" t="n">
        <v>16000</v>
      </c>
    </row>
    <row r="923" customFormat="false" ht="12.75" hidden="false" customHeight="false" outlineLevel="0" collapsed="false">
      <c r="A923" s="3" t="n">
        <v>39693</v>
      </c>
      <c r="B923" s="34" t="n">
        <v>3000</v>
      </c>
    </row>
    <row r="924" customFormat="false" ht="12.75" hidden="false" customHeight="false" outlineLevel="0" collapsed="false">
      <c r="A924" s="3" t="n">
        <v>39700</v>
      </c>
      <c r="B924" s="34" t="n">
        <v>16000</v>
      </c>
    </row>
    <row r="925" customFormat="false" ht="12.75" hidden="false" customHeight="false" outlineLevel="0" collapsed="false">
      <c r="A925" s="3" t="n">
        <v>39707</v>
      </c>
      <c r="B925" s="34" t="n">
        <v>16000</v>
      </c>
    </row>
    <row r="926" customFormat="false" ht="12.75" hidden="false" customHeight="false" outlineLevel="0" collapsed="false">
      <c r="A926" s="3" t="n">
        <v>39714</v>
      </c>
      <c r="B926" s="34" t="n">
        <v>16000</v>
      </c>
    </row>
    <row r="927" customFormat="false" ht="12.75" hidden="false" customHeight="false" outlineLevel="0" collapsed="false">
      <c r="A927" s="3" t="n">
        <v>39721</v>
      </c>
      <c r="B927" s="34" t="n">
        <v>9000</v>
      </c>
    </row>
    <row r="928" customFormat="false" ht="12.75" hidden="false" customHeight="false" outlineLevel="0" collapsed="false">
      <c r="A928" s="3" t="n">
        <v>39728</v>
      </c>
      <c r="B928" s="34" t="n">
        <v>3000</v>
      </c>
    </row>
    <row r="929" customFormat="false" ht="12.75" hidden="false" customHeight="false" outlineLevel="0" collapsed="false">
      <c r="A929" s="3" t="n">
        <v>39735</v>
      </c>
      <c r="B929" s="34" t="n">
        <v>16000</v>
      </c>
    </row>
    <row r="930" customFormat="false" ht="12.75" hidden="false" customHeight="false" outlineLevel="0" collapsed="false">
      <c r="A930" s="3" t="n">
        <v>39742</v>
      </c>
      <c r="B930" s="34" t="n">
        <v>2200</v>
      </c>
    </row>
    <row r="931" customFormat="false" ht="12.75" hidden="false" customHeight="false" outlineLevel="0" collapsed="false">
      <c r="A931" s="3" t="n">
        <v>39749</v>
      </c>
      <c r="B931" s="34" t="n">
        <v>500</v>
      </c>
    </row>
    <row r="932" customFormat="false" ht="12.75" hidden="false" customHeight="false" outlineLevel="0" collapsed="false">
      <c r="A932" s="3" t="n">
        <v>39756</v>
      </c>
      <c r="B932" s="34" t="n">
        <v>16000</v>
      </c>
    </row>
    <row r="933" customFormat="false" ht="12.75" hidden="false" customHeight="false" outlineLevel="0" collapsed="false">
      <c r="A933" s="3" t="n">
        <v>39764</v>
      </c>
      <c r="B933" s="34" t="n">
        <v>5000</v>
      </c>
    </row>
    <row r="934" customFormat="false" ht="12.75" hidden="false" customHeight="false" outlineLevel="0" collapsed="false">
      <c r="A934" s="3" t="n">
        <v>39770</v>
      </c>
      <c r="B934" s="34" t="n">
        <v>3000</v>
      </c>
    </row>
    <row r="935" customFormat="false" ht="12.75" hidden="false" customHeight="false" outlineLevel="0" collapsed="false">
      <c r="A935" s="3" t="n">
        <v>39777</v>
      </c>
      <c r="B935" s="34" t="n">
        <v>13000</v>
      </c>
    </row>
    <row r="936" customFormat="false" ht="12.75" hidden="false" customHeight="false" outlineLevel="0" collapsed="false">
      <c r="A936" s="3" t="n">
        <v>39784</v>
      </c>
      <c r="B936" s="34" t="n">
        <v>2800</v>
      </c>
    </row>
    <row r="937" customFormat="false" ht="12.75" hidden="false" customHeight="false" outlineLevel="0" collapsed="false">
      <c r="A937" s="3" t="n">
        <v>39791</v>
      </c>
      <c r="B937" s="34" t="n">
        <v>16000</v>
      </c>
    </row>
    <row r="938" customFormat="false" ht="12.75" hidden="false" customHeight="false" outlineLevel="0" collapsed="false">
      <c r="A938" s="3" t="n">
        <v>39798</v>
      </c>
      <c r="B938" s="34" t="n">
        <v>16000</v>
      </c>
    </row>
    <row r="939" customFormat="false" ht="12.75" hidden="false" customHeight="false" outlineLevel="0" collapsed="false">
      <c r="A939" s="3" t="n">
        <v>39805</v>
      </c>
      <c r="B939" s="40" t="n">
        <v>5000</v>
      </c>
    </row>
    <row r="940" customFormat="false" ht="12.75" hidden="false" customHeight="false" outlineLevel="0" collapsed="false">
      <c r="A940" s="3" t="n">
        <v>39812</v>
      </c>
      <c r="B940" s="36" t="n">
        <v>1300</v>
      </c>
    </row>
    <row r="941" customFormat="false" ht="12.75" hidden="false" customHeight="false" outlineLevel="0" collapsed="false">
      <c r="A94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20:44:17Z</dcterms:created>
  <dc:creator>Mike Reymann</dc:creator>
  <dc:description/>
  <dc:language>en-US</dc:language>
  <cp:lastModifiedBy>Jaclyn</cp:lastModifiedBy>
  <dcterms:modified xsi:type="dcterms:W3CDTF">2012-07-12T18:37:36Z</dcterms:modified>
  <cp:revision>0</cp:revision>
  <dc:subject/>
  <dc:title/>
</cp:coreProperties>
</file>