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43" sheetId="1" state="visible" r:id="rId2"/>
    <sheet name="D785" sheetId="2" state="visible" r:id="rId3"/>
    <sheet name="D786" sheetId="3" state="visible" r:id="rId4"/>
    <sheet name="D821" sheetId="4" state="visible" r:id="rId5"/>
    <sheet name="D822" sheetId="5" state="visible" r:id="rId6"/>
    <sheet name="D823" sheetId="6" state="visible" r:id="rId7"/>
    <sheet name="D824" sheetId="7" state="visible" r:id="rId8"/>
    <sheet name="D83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9">
  <si>
    <t xml:space="preserve">Pre-season Calibration for Seamon-Mini Logger</t>
  </si>
  <si>
    <t xml:space="preserve">Seamon</t>
  </si>
  <si>
    <t xml:space="preserve">mini</t>
  </si>
  <si>
    <t xml:space="preserve">No.00D543</t>
  </si>
  <si>
    <t xml:space="preserve">MM/DD/YYYY</t>
  </si>
  <si>
    <t xml:space="preserve">hh:mm:ss</t>
  </si>
  <si>
    <t xml:space="preserve">Temperature</t>
  </si>
  <si>
    <t xml:space="preserve">Cal Bath</t>
  </si>
  <si>
    <t xml:space="preserve">Time</t>
  </si>
  <si>
    <t xml:space="preserve">Temp</t>
  </si>
  <si>
    <t xml:space="preserve">temp</t>
  </si>
  <si>
    <t xml:space="preserve">diff</t>
  </si>
  <si>
    <t xml:space="preserve">No.00D785</t>
  </si>
  <si>
    <t xml:space="preserve">No.00D786</t>
  </si>
  <si>
    <t xml:space="preserve">No.00D821</t>
  </si>
  <si>
    <t xml:space="preserve">No.00D822</t>
  </si>
  <si>
    <t xml:space="preserve">No.00D823</t>
  </si>
  <si>
    <t xml:space="preserve">No.00D824</t>
  </si>
  <si>
    <t xml:space="preserve">No.00D8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4" customFormat="false" ht="15.75" hidden="false" customHeight="false" outlineLevel="0" collapsed="false">
      <c r="A4" s="2" t="s">
        <v>1</v>
      </c>
      <c r="B4" s="2" t="s">
        <v>2</v>
      </c>
      <c r="C4" s="3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F5" s="4" t="s">
        <v>7</v>
      </c>
      <c r="G5" s="4"/>
      <c r="H5" s="5" t="s">
        <v>1</v>
      </c>
      <c r="I5" s="5"/>
    </row>
    <row r="6" customFormat="false" ht="12.75" hidden="false" customHeight="false" outlineLevel="0" collapsed="false">
      <c r="A6" s="6" t="n">
        <v>37328</v>
      </c>
      <c r="B6" s="7" t="n">
        <v>0.416666666666667</v>
      </c>
      <c r="C6" s="2" t="n">
        <v>24.8</v>
      </c>
      <c r="F6" s="8" t="s">
        <v>8</v>
      </c>
      <c r="G6" s="9" t="s">
        <v>9</v>
      </c>
      <c r="H6" s="9" t="s">
        <v>10</v>
      </c>
      <c r="I6" s="10" t="s">
        <v>11</v>
      </c>
    </row>
    <row r="7" customFormat="false" ht="12.75" hidden="false" customHeight="false" outlineLevel="0" collapsed="false">
      <c r="A7" s="6" t="n">
        <v>37328</v>
      </c>
      <c r="B7" s="7" t="n">
        <v>0.417361111111111</v>
      </c>
      <c r="C7" s="2" t="n">
        <v>24.95</v>
      </c>
      <c r="F7" s="11" t="n">
        <v>0.427083333333333</v>
      </c>
      <c r="G7" s="12" t="n">
        <v>25.02</v>
      </c>
      <c r="H7" s="12" t="n">
        <f aca="false">C21</f>
        <v>25</v>
      </c>
      <c r="I7" s="13" t="n">
        <f aca="false">G7-H7</f>
        <v>0.0199999999999996</v>
      </c>
    </row>
    <row r="8" customFormat="false" ht="12.75" hidden="false" customHeight="false" outlineLevel="0" collapsed="false">
      <c r="A8" s="6" t="n">
        <v>37328</v>
      </c>
      <c r="B8" s="7" t="n">
        <v>0.418055555555556</v>
      </c>
      <c r="C8" s="2" t="n">
        <v>24.95</v>
      </c>
      <c r="F8" s="11" t="n">
        <v>0.430555555555556</v>
      </c>
      <c r="G8" s="12" t="n">
        <v>25.04</v>
      </c>
      <c r="H8" s="12" t="n">
        <f aca="false">C26</f>
        <v>25.05</v>
      </c>
      <c r="I8" s="13" t="n">
        <f aca="false">G8-H8</f>
        <v>-0.0100000000000016</v>
      </c>
    </row>
    <row r="9" customFormat="false" ht="12.75" hidden="false" customHeight="false" outlineLevel="0" collapsed="false">
      <c r="A9" s="6" t="n">
        <v>37328</v>
      </c>
      <c r="B9" s="7" t="n">
        <v>0.41875</v>
      </c>
      <c r="C9" s="2" t="n">
        <v>24.95</v>
      </c>
      <c r="F9" s="11" t="n">
        <v>0.452777777777778</v>
      </c>
      <c r="G9" s="12" t="n">
        <v>20.1</v>
      </c>
      <c r="H9" s="12" t="n">
        <f aca="false">C58</f>
        <v>20.075</v>
      </c>
      <c r="I9" s="13" t="n">
        <f aca="false">G9-H9</f>
        <v>0.0250000000000021</v>
      </c>
    </row>
    <row r="10" customFormat="false" ht="12.75" hidden="false" customHeight="false" outlineLevel="0" collapsed="false">
      <c r="A10" s="6" t="n">
        <v>37328</v>
      </c>
      <c r="B10" s="7" t="n">
        <v>0.419444444444444</v>
      </c>
      <c r="C10" s="2" t="n">
        <v>24.95</v>
      </c>
      <c r="F10" s="11" t="n">
        <v>0.459722222222222</v>
      </c>
      <c r="G10" s="12" t="n">
        <v>20.21</v>
      </c>
      <c r="H10" s="12" t="n">
        <f aca="false">C68</f>
        <v>20.225</v>
      </c>
      <c r="I10" s="13" t="n">
        <f aca="false">G10-H10</f>
        <v>-0.0150000000000006</v>
      </c>
    </row>
    <row r="11" customFormat="false" ht="12.75" hidden="false" customHeight="false" outlineLevel="0" collapsed="false">
      <c r="A11" s="6" t="n">
        <v>37328</v>
      </c>
      <c r="B11" s="7" t="n">
        <v>0.420138888888889</v>
      </c>
      <c r="C11" s="2" t="n">
        <v>24.95</v>
      </c>
      <c r="F11" s="11" t="n">
        <v>0.486111111111111</v>
      </c>
      <c r="G11" s="12" t="n">
        <v>14.99</v>
      </c>
      <c r="H11" s="12" t="n">
        <f aca="false">C106</f>
        <v>15.05</v>
      </c>
      <c r="I11" s="13" t="n">
        <f aca="false">G11-H11</f>
        <v>-0.0600000000000005</v>
      </c>
    </row>
    <row r="12" customFormat="false" ht="12.75" hidden="false" customHeight="false" outlineLevel="0" collapsed="false">
      <c r="A12" s="6" t="n">
        <v>37328</v>
      </c>
      <c r="B12" s="7" t="n">
        <v>0.420833333333333</v>
      </c>
      <c r="C12" s="2" t="n">
        <v>24.975</v>
      </c>
      <c r="F12" s="11" t="n">
        <v>0.4875</v>
      </c>
      <c r="G12" s="12" t="n">
        <v>14.99</v>
      </c>
      <c r="H12" s="12" t="n">
        <f aca="false">C108</f>
        <v>15.05</v>
      </c>
      <c r="I12" s="13" t="n">
        <f aca="false">G12-H12</f>
        <v>-0.0600000000000005</v>
      </c>
    </row>
    <row r="13" customFormat="false" ht="12.75" hidden="false" customHeight="false" outlineLevel="0" collapsed="false">
      <c r="A13" s="6" t="n">
        <v>37328</v>
      </c>
      <c r="B13" s="7" t="n">
        <v>0.421527777777778</v>
      </c>
      <c r="C13" s="2" t="n">
        <v>24.975</v>
      </c>
      <c r="F13" s="11" t="n">
        <v>0.565972222222222</v>
      </c>
      <c r="G13" s="12" t="n">
        <v>9.99</v>
      </c>
      <c r="H13" s="12" t="n">
        <f aca="false">C221</f>
        <v>10.025</v>
      </c>
      <c r="I13" s="13" t="n">
        <f aca="false">G13-H13</f>
        <v>-0.0350000000000001</v>
      </c>
    </row>
    <row r="14" customFormat="false" ht="12.75" hidden="false" customHeight="false" outlineLevel="0" collapsed="false">
      <c r="A14" s="6" t="n">
        <v>37328</v>
      </c>
      <c r="B14" s="7" t="n">
        <v>0.422222222222222</v>
      </c>
      <c r="C14" s="2" t="n">
        <v>24.975</v>
      </c>
      <c r="F14" s="11" t="n">
        <v>0.575694444444444</v>
      </c>
      <c r="G14" s="12" t="n">
        <v>9.95</v>
      </c>
      <c r="H14" s="12" t="n">
        <f aca="false">C235</f>
        <v>10.025</v>
      </c>
      <c r="I14" s="13" t="n">
        <f aca="false">G14-H14</f>
        <v>-0.0750000000000011</v>
      </c>
    </row>
    <row r="15" customFormat="false" ht="12.75" hidden="false" customHeight="false" outlineLevel="0" collapsed="false">
      <c r="A15" s="6" t="n">
        <v>37328</v>
      </c>
      <c r="B15" s="7" t="n">
        <v>0.422916666666667</v>
      </c>
      <c r="C15" s="2" t="n">
        <v>25</v>
      </c>
      <c r="F15" s="11" t="n">
        <v>0.614583333333333</v>
      </c>
      <c r="G15" s="12" t="n">
        <v>4.98</v>
      </c>
      <c r="H15" s="12" t="n">
        <f aca="false">C291</f>
        <v>5.075</v>
      </c>
      <c r="I15" s="13" t="n">
        <f aca="false">G15-H15</f>
        <v>-0.0949999999999998</v>
      </c>
    </row>
    <row r="16" customFormat="false" ht="12.75" hidden="false" customHeight="false" outlineLevel="0" collapsed="false">
      <c r="A16" s="6" t="n">
        <v>37328</v>
      </c>
      <c r="B16" s="7" t="n">
        <v>0.423611111111111</v>
      </c>
      <c r="C16" s="2" t="n">
        <v>25</v>
      </c>
      <c r="F16" s="14" t="n">
        <v>0.616666666666667</v>
      </c>
      <c r="G16" s="15" t="n">
        <v>5</v>
      </c>
      <c r="H16" s="15" t="n">
        <f aca="false">C294</f>
        <v>5.075</v>
      </c>
      <c r="I16" s="16" t="n">
        <f aca="false">G16-H16</f>
        <v>-0.0750000000000002</v>
      </c>
    </row>
    <row r="17" customFormat="false" ht="12.75" hidden="false" customHeight="false" outlineLevel="0" collapsed="false">
      <c r="A17" s="6" t="n">
        <v>37328</v>
      </c>
      <c r="B17" s="7" t="n">
        <v>0.424305555555556</v>
      </c>
      <c r="C17" s="2" t="n">
        <v>25</v>
      </c>
    </row>
    <row r="18" customFormat="false" ht="12.75" hidden="false" customHeight="false" outlineLevel="0" collapsed="false">
      <c r="A18" s="6" t="n">
        <v>37328</v>
      </c>
      <c r="B18" s="7" t="n">
        <v>0.425</v>
      </c>
      <c r="C18" s="2" t="n">
        <v>25</v>
      </c>
    </row>
    <row r="19" customFormat="false" ht="12.75" hidden="false" customHeight="false" outlineLevel="0" collapsed="false">
      <c r="A19" s="6" t="n">
        <v>37328</v>
      </c>
      <c r="B19" s="7" t="n">
        <v>0.425694444444444</v>
      </c>
      <c r="C19" s="2" t="n">
        <v>25</v>
      </c>
    </row>
    <row r="20" customFormat="false" ht="12.75" hidden="false" customHeight="false" outlineLevel="0" collapsed="false">
      <c r="A20" s="6" t="n">
        <v>37328</v>
      </c>
      <c r="B20" s="7" t="n">
        <v>0.426388888888889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083333333333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7777777777778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8472222222222</v>
      </c>
      <c r="C23" s="2" t="n">
        <v>25.025</v>
      </c>
    </row>
    <row r="24" customFormat="false" ht="12.75" hidden="false" customHeight="false" outlineLevel="0" collapsed="false">
      <c r="A24" s="6" t="n">
        <v>37328</v>
      </c>
      <c r="B24" s="7" t="n">
        <v>0.429166666666667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29861111111111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0555555555556</v>
      </c>
      <c r="C26" s="2" t="n">
        <v>25.05</v>
      </c>
    </row>
    <row r="27" customFormat="false" ht="12.75" hidden="false" customHeight="false" outlineLevel="0" collapsed="false">
      <c r="A27" s="6" t="n">
        <v>37328</v>
      </c>
      <c r="B27" s="7" t="n">
        <v>0.43125</v>
      </c>
      <c r="C27" s="2" t="n">
        <v>25.05</v>
      </c>
    </row>
    <row r="28" customFormat="false" ht="12.75" hidden="false" customHeight="false" outlineLevel="0" collapsed="false">
      <c r="A28" s="6" t="n">
        <v>37328</v>
      </c>
      <c r="B28" s="7" t="n">
        <v>0.431944444444444</v>
      </c>
      <c r="C28" s="2" t="n">
        <v>24.875</v>
      </c>
    </row>
    <row r="29" customFormat="false" ht="12.75" hidden="false" customHeight="false" outlineLevel="0" collapsed="false">
      <c r="A29" s="6" t="n">
        <v>37328</v>
      </c>
      <c r="B29" s="7" t="n">
        <v>0.432638888888889</v>
      </c>
      <c r="C29" s="2" t="n">
        <v>24.7</v>
      </c>
    </row>
    <row r="30" customFormat="false" ht="12.75" hidden="false" customHeight="false" outlineLevel="0" collapsed="false">
      <c r="A30" s="6" t="n">
        <v>37328</v>
      </c>
      <c r="B30" s="7" t="n">
        <v>0.433333333333333</v>
      </c>
      <c r="C30" s="2" t="n">
        <v>24.425</v>
      </c>
    </row>
    <row r="31" customFormat="false" ht="12.75" hidden="false" customHeight="false" outlineLevel="0" collapsed="false">
      <c r="A31" s="6" t="n">
        <v>37328</v>
      </c>
      <c r="B31" s="7" t="n">
        <v>0.434027777777778</v>
      </c>
      <c r="C31" s="2" t="n">
        <v>24.125</v>
      </c>
    </row>
    <row r="32" customFormat="false" ht="12.75" hidden="false" customHeight="false" outlineLevel="0" collapsed="false">
      <c r="A32" s="6" t="n">
        <v>37328</v>
      </c>
      <c r="B32" s="7" t="n">
        <v>0.434722222222222</v>
      </c>
      <c r="C32" s="2" t="n">
        <v>23.85</v>
      </c>
    </row>
    <row r="33" customFormat="false" ht="12.75" hidden="false" customHeight="false" outlineLevel="0" collapsed="false">
      <c r="A33" s="6" t="n">
        <v>37328</v>
      </c>
      <c r="B33" s="7" t="n">
        <v>0.435416666666667</v>
      </c>
      <c r="C33" s="2" t="n">
        <v>23.6</v>
      </c>
    </row>
    <row r="34" customFormat="false" ht="12.75" hidden="false" customHeight="false" outlineLevel="0" collapsed="false">
      <c r="A34" s="6" t="n">
        <v>37328</v>
      </c>
      <c r="B34" s="7" t="n">
        <v>0.436111111111111</v>
      </c>
      <c r="C34" s="2" t="n">
        <v>23.325</v>
      </c>
    </row>
    <row r="35" customFormat="false" ht="12.75" hidden="false" customHeight="false" outlineLevel="0" collapsed="false">
      <c r="A35" s="6" t="n">
        <v>37328</v>
      </c>
      <c r="B35" s="7" t="n">
        <v>0.436805555555556</v>
      </c>
      <c r="C35" s="2" t="n">
        <v>23.05</v>
      </c>
    </row>
    <row r="36" customFormat="false" ht="12.75" hidden="false" customHeight="false" outlineLevel="0" collapsed="false">
      <c r="A36" s="6" t="n">
        <v>37328</v>
      </c>
      <c r="B36" s="7" t="n">
        <v>0.4375</v>
      </c>
      <c r="C36" s="2" t="n">
        <v>22.8</v>
      </c>
    </row>
    <row r="37" customFormat="false" ht="12.75" hidden="false" customHeight="false" outlineLevel="0" collapsed="false">
      <c r="A37" s="6" t="n">
        <v>37328</v>
      </c>
      <c r="B37" s="7" t="n">
        <v>0.438194444444445</v>
      </c>
      <c r="C37" s="2" t="n">
        <v>22.55</v>
      </c>
    </row>
    <row r="38" customFormat="false" ht="12.75" hidden="false" customHeight="false" outlineLevel="0" collapsed="false">
      <c r="A38" s="6" t="n">
        <v>37328</v>
      </c>
      <c r="B38" s="7" t="n">
        <v>0.438888888888889</v>
      </c>
      <c r="C38" s="2" t="n">
        <v>22.25</v>
      </c>
    </row>
    <row r="39" customFormat="false" ht="12.75" hidden="false" customHeight="false" outlineLevel="0" collapsed="false">
      <c r="A39" s="6" t="n">
        <v>37328</v>
      </c>
      <c r="B39" s="7" t="n">
        <v>0.439583333333333</v>
      </c>
      <c r="C39" s="2" t="n">
        <v>22</v>
      </c>
    </row>
    <row r="40" customFormat="false" ht="12.75" hidden="false" customHeight="false" outlineLevel="0" collapsed="false">
      <c r="A40" s="6" t="n">
        <v>37328</v>
      </c>
      <c r="B40" s="7" t="n">
        <v>0.440277777777778</v>
      </c>
      <c r="C40" s="2" t="n">
        <v>21.725</v>
      </c>
    </row>
    <row r="41" customFormat="false" ht="12.75" hidden="false" customHeight="false" outlineLevel="0" collapsed="false">
      <c r="A41" s="6" t="n">
        <v>37328</v>
      </c>
      <c r="B41" s="7" t="n">
        <v>0.440972222222222</v>
      </c>
      <c r="C41" s="2" t="n">
        <v>21.475</v>
      </c>
    </row>
    <row r="42" customFormat="false" ht="12.75" hidden="false" customHeight="false" outlineLevel="0" collapsed="false">
      <c r="A42" s="6" t="n">
        <v>37328</v>
      </c>
      <c r="B42" s="7" t="n">
        <v>0.441666666666667</v>
      </c>
      <c r="C42" s="2" t="n">
        <v>21.35</v>
      </c>
    </row>
    <row r="43" customFormat="false" ht="12.75" hidden="false" customHeight="false" outlineLevel="0" collapsed="false">
      <c r="A43" s="6" t="n">
        <v>37328</v>
      </c>
      <c r="B43" s="7" t="n">
        <v>0.442361111111111</v>
      </c>
      <c r="C43" s="2" t="n">
        <v>21.15</v>
      </c>
    </row>
    <row r="44" customFormat="false" ht="12.75" hidden="false" customHeight="false" outlineLevel="0" collapsed="false">
      <c r="A44" s="6" t="n">
        <v>37328</v>
      </c>
      <c r="B44" s="7" t="n">
        <v>0.443055555555556</v>
      </c>
      <c r="C44" s="2" t="n">
        <v>20.9</v>
      </c>
    </row>
    <row r="45" customFormat="false" ht="12.75" hidden="false" customHeight="false" outlineLevel="0" collapsed="false">
      <c r="A45" s="6" t="n">
        <v>37328</v>
      </c>
      <c r="B45" s="7" t="n">
        <v>0.44375</v>
      </c>
      <c r="C45" s="2" t="n">
        <v>20.625</v>
      </c>
    </row>
    <row r="46" customFormat="false" ht="12.75" hidden="false" customHeight="false" outlineLevel="0" collapsed="false">
      <c r="A46" s="6" t="n">
        <v>37328</v>
      </c>
      <c r="B46" s="7" t="n">
        <v>0.444444444444444</v>
      </c>
      <c r="C46" s="2" t="n">
        <v>20.4</v>
      </c>
    </row>
    <row r="47" customFormat="false" ht="12.75" hidden="false" customHeight="false" outlineLevel="0" collapsed="false">
      <c r="A47" s="6" t="n">
        <v>37328</v>
      </c>
      <c r="B47" s="7" t="n">
        <v>0.445138888888889</v>
      </c>
      <c r="C47" s="2" t="n">
        <v>20.175</v>
      </c>
    </row>
    <row r="48" customFormat="false" ht="12.75" hidden="false" customHeight="false" outlineLevel="0" collapsed="false">
      <c r="A48" s="6" t="n">
        <v>37328</v>
      </c>
      <c r="B48" s="7" t="n">
        <v>0.445833333333333</v>
      </c>
      <c r="C48" s="2" t="n">
        <v>20.125</v>
      </c>
    </row>
    <row r="49" customFormat="false" ht="12.75" hidden="false" customHeight="false" outlineLevel="0" collapsed="false">
      <c r="A49" s="6" t="n">
        <v>37328</v>
      </c>
      <c r="B49" s="7" t="n">
        <v>0.446527777777778</v>
      </c>
      <c r="C49" s="2" t="n">
        <v>20.15</v>
      </c>
    </row>
    <row r="50" customFormat="false" ht="12.75" hidden="false" customHeight="false" outlineLevel="0" collapsed="false">
      <c r="A50" s="6" t="n">
        <v>37328</v>
      </c>
      <c r="B50" s="7" t="n">
        <v>0.447222222222222</v>
      </c>
      <c r="C50" s="2" t="n">
        <v>20.075</v>
      </c>
    </row>
    <row r="51" customFormat="false" ht="12.75" hidden="false" customHeight="false" outlineLevel="0" collapsed="false">
      <c r="A51" s="6" t="n">
        <v>37328</v>
      </c>
      <c r="B51" s="7" t="n">
        <v>0.447916666666667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8611111111111</v>
      </c>
      <c r="C52" s="2" t="n">
        <v>20.05</v>
      </c>
    </row>
    <row r="53" customFormat="false" ht="12.75" hidden="false" customHeight="false" outlineLevel="0" collapsed="false">
      <c r="A53" s="6" t="n">
        <v>37328</v>
      </c>
      <c r="B53" s="7" t="n">
        <v>0.449305555555556</v>
      </c>
      <c r="C53" s="2" t="n">
        <v>20.075</v>
      </c>
    </row>
    <row r="54" customFormat="false" ht="12.75" hidden="false" customHeight="false" outlineLevel="0" collapsed="false">
      <c r="A54" s="6" t="n">
        <v>37328</v>
      </c>
      <c r="B54" s="7" t="n">
        <v>0.45</v>
      </c>
      <c r="C54" s="2" t="n">
        <v>20.05</v>
      </c>
    </row>
    <row r="55" customFormat="false" ht="12.75" hidden="false" customHeight="false" outlineLevel="0" collapsed="false">
      <c r="A55" s="6" t="n">
        <v>37328</v>
      </c>
      <c r="B55" s="7" t="n">
        <v>0.450694444444444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1388888888889</v>
      </c>
      <c r="C56" s="2" t="n">
        <v>20.125</v>
      </c>
    </row>
    <row r="57" customFormat="false" ht="12.75" hidden="false" customHeight="false" outlineLevel="0" collapsed="false">
      <c r="A57" s="6" t="n">
        <v>37328</v>
      </c>
      <c r="B57" s="7" t="n">
        <v>0.452083333333333</v>
      </c>
      <c r="C57" s="2" t="n">
        <v>20.025</v>
      </c>
    </row>
    <row r="58" customFormat="false" ht="12.75" hidden="false" customHeight="false" outlineLevel="0" collapsed="false">
      <c r="A58" s="6" t="n">
        <v>37328</v>
      </c>
      <c r="B58" s="7" t="n">
        <v>0.452777777777778</v>
      </c>
      <c r="C58" s="2" t="n">
        <v>20.075</v>
      </c>
    </row>
    <row r="59" customFormat="false" ht="12.75" hidden="false" customHeight="false" outlineLevel="0" collapsed="false">
      <c r="A59" s="6" t="n">
        <v>37328</v>
      </c>
      <c r="B59" s="7" t="n">
        <v>0.453472222222222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166666666667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4861111111111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5555555555556</v>
      </c>
      <c r="C62" s="2" t="n">
        <v>20.15</v>
      </c>
    </row>
    <row r="63" customFormat="false" ht="12.75" hidden="false" customHeight="false" outlineLevel="0" collapsed="false">
      <c r="A63" s="6" t="n">
        <v>37328</v>
      </c>
      <c r="B63" s="7" t="n">
        <v>0.45625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6944444444444</v>
      </c>
      <c r="C64" s="2" t="n">
        <v>20.175</v>
      </c>
    </row>
    <row r="65" customFormat="false" ht="12.75" hidden="false" customHeight="false" outlineLevel="0" collapsed="false">
      <c r="A65" s="6" t="n">
        <v>37328</v>
      </c>
      <c r="B65" s="7" t="n">
        <v>0.457638888888889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8333333333333</v>
      </c>
      <c r="C66" s="2" t="n">
        <v>20.175</v>
      </c>
    </row>
    <row r="67" customFormat="false" ht="12.75" hidden="false" customHeight="false" outlineLevel="0" collapsed="false">
      <c r="A67" s="6" t="n">
        <v>37328</v>
      </c>
      <c r="B67" s="7" t="n">
        <v>0.459027777777778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59722222222222</v>
      </c>
      <c r="C68" s="2" t="n">
        <v>20.225</v>
      </c>
    </row>
    <row r="69" customFormat="false" ht="12.75" hidden="false" customHeight="false" outlineLevel="0" collapsed="false">
      <c r="A69" s="6" t="n">
        <v>37328</v>
      </c>
      <c r="B69" s="7" t="n">
        <v>0.460416666666667</v>
      </c>
      <c r="C69" s="2" t="n">
        <v>20.05</v>
      </c>
    </row>
    <row r="70" customFormat="false" ht="12.75" hidden="false" customHeight="false" outlineLevel="0" collapsed="false">
      <c r="A70" s="6" t="n">
        <v>37328</v>
      </c>
      <c r="B70" s="7" t="n">
        <v>0.461111111111111</v>
      </c>
      <c r="C70" s="2" t="n">
        <v>19.825</v>
      </c>
    </row>
    <row r="71" customFormat="false" ht="12.75" hidden="false" customHeight="false" outlineLevel="0" collapsed="false">
      <c r="A71" s="6" t="n">
        <v>37328</v>
      </c>
      <c r="B71" s="7" t="n">
        <v>0.461805555555556</v>
      </c>
      <c r="C71" s="2" t="n">
        <v>19.625</v>
      </c>
    </row>
    <row r="72" customFormat="false" ht="12.75" hidden="false" customHeight="false" outlineLevel="0" collapsed="false">
      <c r="A72" s="6" t="n">
        <v>37328</v>
      </c>
      <c r="B72" s="7" t="n">
        <v>0.4625</v>
      </c>
      <c r="C72" s="2" t="n">
        <v>19.375</v>
      </c>
    </row>
    <row r="73" customFormat="false" ht="12.75" hidden="false" customHeight="false" outlineLevel="0" collapsed="false">
      <c r="A73" s="6" t="n">
        <v>37328</v>
      </c>
      <c r="B73" s="7" t="n">
        <v>0.463194444444444</v>
      </c>
      <c r="C73" s="2" t="n">
        <v>19.075</v>
      </c>
    </row>
    <row r="74" customFormat="false" ht="12.75" hidden="false" customHeight="false" outlineLevel="0" collapsed="false">
      <c r="A74" s="6" t="n">
        <v>37328</v>
      </c>
      <c r="B74" s="7" t="n">
        <v>0.463888888888889</v>
      </c>
      <c r="C74" s="2" t="n">
        <v>18.85</v>
      </c>
    </row>
    <row r="75" customFormat="false" ht="12.75" hidden="false" customHeight="false" outlineLevel="0" collapsed="false">
      <c r="A75" s="6" t="n">
        <v>37328</v>
      </c>
      <c r="B75" s="7" t="n">
        <v>0.464583333333333</v>
      </c>
      <c r="C75" s="2" t="n">
        <v>18.55</v>
      </c>
    </row>
    <row r="76" customFormat="false" ht="12.75" hidden="false" customHeight="false" outlineLevel="0" collapsed="false">
      <c r="A76" s="6" t="n">
        <v>37328</v>
      </c>
      <c r="B76" s="7" t="n">
        <v>0.465277777777778</v>
      </c>
      <c r="C76" s="2" t="n">
        <v>18.3</v>
      </c>
    </row>
    <row r="77" customFormat="false" ht="12.75" hidden="false" customHeight="false" outlineLevel="0" collapsed="false">
      <c r="A77" s="6" t="n">
        <v>37328</v>
      </c>
      <c r="B77" s="7" t="n">
        <v>0.465972222222222</v>
      </c>
      <c r="C77" s="2" t="n">
        <v>18.075</v>
      </c>
    </row>
    <row r="78" customFormat="false" ht="12.75" hidden="false" customHeight="false" outlineLevel="0" collapsed="false">
      <c r="A78" s="6" t="n">
        <v>37328</v>
      </c>
      <c r="B78" s="7" t="n">
        <v>0.466666666666667</v>
      </c>
      <c r="C78" s="2" t="n">
        <v>17.825</v>
      </c>
    </row>
    <row r="79" customFormat="false" ht="12.75" hidden="false" customHeight="false" outlineLevel="0" collapsed="false">
      <c r="A79" s="6" t="n">
        <v>37328</v>
      </c>
      <c r="B79" s="7" t="n">
        <v>0.467361111111111</v>
      </c>
      <c r="C79" s="2" t="n">
        <v>17.55</v>
      </c>
    </row>
    <row r="80" customFormat="false" ht="12.75" hidden="false" customHeight="false" outlineLevel="0" collapsed="false">
      <c r="A80" s="6" t="n">
        <v>37328</v>
      </c>
      <c r="B80" s="7" t="n">
        <v>0.468055555555556</v>
      </c>
      <c r="C80" s="2" t="n">
        <v>17.3</v>
      </c>
    </row>
    <row r="81" customFormat="false" ht="12.75" hidden="false" customHeight="false" outlineLevel="0" collapsed="false">
      <c r="A81" s="6" t="n">
        <v>37328</v>
      </c>
      <c r="B81" s="7" t="n">
        <v>0.46875</v>
      </c>
      <c r="C81" s="2" t="n">
        <v>17.05</v>
      </c>
    </row>
    <row r="82" customFormat="false" ht="12.75" hidden="false" customHeight="false" outlineLevel="0" collapsed="false">
      <c r="A82" s="6" t="n">
        <v>37328</v>
      </c>
      <c r="B82" s="7" t="n">
        <v>0.469444444444445</v>
      </c>
      <c r="C82" s="2" t="n">
        <v>16.8</v>
      </c>
    </row>
    <row r="83" customFormat="false" ht="12.75" hidden="false" customHeight="false" outlineLevel="0" collapsed="false">
      <c r="A83" s="6" t="n">
        <v>37328</v>
      </c>
      <c r="B83" s="7" t="n">
        <v>0.470138888888889</v>
      </c>
      <c r="C83" s="2" t="n">
        <v>16.575</v>
      </c>
    </row>
    <row r="84" customFormat="false" ht="12.75" hidden="false" customHeight="false" outlineLevel="0" collapsed="false">
      <c r="A84" s="6" t="n">
        <v>37328</v>
      </c>
      <c r="B84" s="7" t="n">
        <v>0.470833333333333</v>
      </c>
      <c r="C84" s="2" t="n">
        <v>16.425</v>
      </c>
    </row>
    <row r="85" customFormat="false" ht="12.75" hidden="false" customHeight="false" outlineLevel="0" collapsed="false">
      <c r="A85" s="6" t="n">
        <v>37328</v>
      </c>
      <c r="B85" s="7" t="n">
        <v>0.471527777777778</v>
      </c>
      <c r="C85" s="2" t="n">
        <v>16.425</v>
      </c>
    </row>
    <row r="86" customFormat="false" ht="12.75" hidden="false" customHeight="false" outlineLevel="0" collapsed="false">
      <c r="A86" s="6" t="n">
        <v>37328</v>
      </c>
      <c r="B86" s="7" t="n">
        <v>0.472222222222222</v>
      </c>
      <c r="C86" s="2" t="n">
        <v>16.35</v>
      </c>
    </row>
    <row r="87" customFormat="false" ht="12.75" hidden="false" customHeight="false" outlineLevel="0" collapsed="false">
      <c r="A87" s="6" t="n">
        <v>37328</v>
      </c>
      <c r="B87" s="7" t="n">
        <v>0.472916666666667</v>
      </c>
      <c r="C87" s="2" t="n">
        <v>16.375</v>
      </c>
    </row>
    <row r="88" customFormat="false" ht="12.75" hidden="false" customHeight="false" outlineLevel="0" collapsed="false">
      <c r="A88" s="6" t="n">
        <v>37328</v>
      </c>
      <c r="B88" s="7" t="n">
        <v>0.473611111111111</v>
      </c>
      <c r="C88" s="2" t="n">
        <v>16.35</v>
      </c>
    </row>
    <row r="89" customFormat="false" ht="12.75" hidden="false" customHeight="false" outlineLevel="0" collapsed="false">
      <c r="A89" s="6" t="n">
        <v>37328</v>
      </c>
      <c r="B89" s="7" t="n">
        <v>0.474305555555556</v>
      </c>
      <c r="C89" s="2" t="n">
        <v>16.1</v>
      </c>
    </row>
    <row r="90" customFormat="false" ht="12.75" hidden="false" customHeight="false" outlineLevel="0" collapsed="false">
      <c r="A90" s="6" t="n">
        <v>37328</v>
      </c>
      <c r="B90" s="7" t="n">
        <v>0.475</v>
      </c>
      <c r="C90" s="2" t="n">
        <v>15.875</v>
      </c>
    </row>
    <row r="91" customFormat="false" ht="12.75" hidden="false" customHeight="false" outlineLevel="0" collapsed="false">
      <c r="A91" s="6" t="n">
        <v>37328</v>
      </c>
      <c r="B91" s="7" t="n">
        <v>0.475694444444444</v>
      </c>
      <c r="C91" s="2" t="n">
        <v>15.775</v>
      </c>
    </row>
    <row r="92" customFormat="false" ht="12.75" hidden="false" customHeight="false" outlineLevel="0" collapsed="false">
      <c r="A92" s="6" t="n">
        <v>37328</v>
      </c>
      <c r="B92" s="7" t="n">
        <v>0.476388888888889</v>
      </c>
      <c r="C92" s="2" t="n">
        <v>15.675</v>
      </c>
    </row>
    <row r="93" customFormat="false" ht="12.75" hidden="false" customHeight="false" outlineLevel="0" collapsed="false">
      <c r="A93" s="6" t="n">
        <v>37328</v>
      </c>
      <c r="B93" s="7" t="n">
        <v>0.477083333333333</v>
      </c>
      <c r="C93" s="2" t="n">
        <v>15.45</v>
      </c>
    </row>
    <row r="94" customFormat="false" ht="12.75" hidden="false" customHeight="false" outlineLevel="0" collapsed="false">
      <c r="A94" s="6" t="n">
        <v>37328</v>
      </c>
      <c r="B94" s="7" t="n">
        <v>0.477777777777778</v>
      </c>
      <c r="C94" s="2" t="n">
        <v>15.25</v>
      </c>
    </row>
    <row r="95" customFormat="false" ht="12.75" hidden="false" customHeight="false" outlineLevel="0" collapsed="false">
      <c r="A95" s="6" t="n">
        <v>37328</v>
      </c>
      <c r="B95" s="7" t="n">
        <v>0.478472222222222</v>
      </c>
      <c r="C95" s="2" t="n">
        <v>15.15</v>
      </c>
    </row>
    <row r="96" customFormat="false" ht="12.75" hidden="false" customHeight="false" outlineLevel="0" collapsed="false">
      <c r="A96" s="6" t="n">
        <v>37328</v>
      </c>
      <c r="B96" s="7" t="n">
        <v>0.479166666666667</v>
      </c>
      <c r="C96" s="2" t="n">
        <v>15.125</v>
      </c>
    </row>
    <row r="97" customFormat="false" ht="12.75" hidden="false" customHeight="false" outlineLevel="0" collapsed="false">
      <c r="A97" s="6" t="n">
        <v>37328</v>
      </c>
      <c r="B97" s="7" t="n">
        <v>0.479861111111111</v>
      </c>
      <c r="C97" s="2" t="n">
        <v>15.1</v>
      </c>
    </row>
    <row r="98" customFormat="false" ht="12.75" hidden="false" customHeight="false" outlineLevel="0" collapsed="false">
      <c r="A98" s="6" t="n">
        <v>37328</v>
      </c>
      <c r="B98" s="7" t="n">
        <v>0.480555555555556</v>
      </c>
      <c r="C98" s="2" t="n">
        <v>15.075</v>
      </c>
    </row>
    <row r="99" customFormat="false" ht="12.75" hidden="false" customHeight="false" outlineLevel="0" collapsed="false">
      <c r="A99" s="6" t="n">
        <v>37328</v>
      </c>
      <c r="B99" s="7" t="n">
        <v>0.48125</v>
      </c>
      <c r="C99" s="2" t="n">
        <v>15.05</v>
      </c>
    </row>
    <row r="100" customFormat="false" ht="12.75" hidden="false" customHeight="false" outlineLevel="0" collapsed="false">
      <c r="A100" s="6" t="n">
        <v>37328</v>
      </c>
      <c r="B100" s="7" t="n">
        <v>0.481944444444444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2638888888889</v>
      </c>
      <c r="C101" s="2" t="n">
        <v>15.05</v>
      </c>
    </row>
    <row r="102" customFormat="false" ht="12.75" hidden="false" customHeight="false" outlineLevel="0" collapsed="false">
      <c r="A102" s="6" t="n">
        <v>37328</v>
      </c>
      <c r="B102" s="7" t="n">
        <v>0.483333333333333</v>
      </c>
      <c r="C102" s="2" t="n">
        <v>15.05</v>
      </c>
    </row>
    <row r="103" customFormat="false" ht="12.75" hidden="false" customHeight="false" outlineLevel="0" collapsed="false">
      <c r="A103" s="6" t="n">
        <v>37328</v>
      </c>
      <c r="B103" s="7" t="n">
        <v>0.484027777777778</v>
      </c>
      <c r="C103" s="2" t="n">
        <v>15.05</v>
      </c>
    </row>
    <row r="104" customFormat="false" ht="12.75" hidden="false" customHeight="false" outlineLevel="0" collapsed="false">
      <c r="A104" s="6" t="n">
        <v>37328</v>
      </c>
      <c r="B104" s="7" t="n">
        <v>0.484722222222222</v>
      </c>
      <c r="C104" s="2" t="n">
        <v>15.05</v>
      </c>
    </row>
    <row r="105" customFormat="false" ht="12.75" hidden="false" customHeight="false" outlineLevel="0" collapsed="false">
      <c r="A105" s="6" t="n">
        <v>37328</v>
      </c>
      <c r="B105" s="7" t="n">
        <v>0.485416666666667</v>
      </c>
      <c r="C105" s="2" t="n">
        <v>15.05</v>
      </c>
    </row>
    <row r="106" customFormat="false" ht="12.75" hidden="false" customHeight="false" outlineLevel="0" collapsed="false">
      <c r="A106" s="6" t="n">
        <v>37328</v>
      </c>
      <c r="B106" s="7" t="n">
        <v>0.486111111111111</v>
      </c>
      <c r="C106" s="2" t="n">
        <v>15.05</v>
      </c>
    </row>
    <row r="107" customFormat="false" ht="12.75" hidden="false" customHeight="false" outlineLevel="0" collapsed="false">
      <c r="A107" s="6" t="n">
        <v>37328</v>
      </c>
      <c r="B107" s="7" t="n">
        <v>0.486805555555556</v>
      </c>
      <c r="C107" s="2" t="n">
        <v>15.05</v>
      </c>
    </row>
    <row r="108" customFormat="false" ht="12.75" hidden="false" customHeight="false" outlineLevel="0" collapsed="false">
      <c r="A108" s="6" t="n">
        <v>37328</v>
      </c>
      <c r="B108" s="7" t="n">
        <v>0.4875</v>
      </c>
      <c r="C108" s="2" t="n">
        <v>15.05</v>
      </c>
    </row>
    <row r="109" customFormat="false" ht="12.75" hidden="false" customHeight="false" outlineLevel="0" collapsed="false">
      <c r="A109" s="6" t="n">
        <v>37328</v>
      </c>
      <c r="B109" s="7" t="n">
        <v>0.488194444444444</v>
      </c>
      <c r="C109" s="2" t="n">
        <v>15.05</v>
      </c>
    </row>
    <row r="110" customFormat="false" ht="12.75" hidden="false" customHeight="false" outlineLevel="0" collapsed="false">
      <c r="A110" s="6" t="n">
        <v>37328</v>
      </c>
      <c r="B110" s="7" t="n">
        <v>0.488888888888889</v>
      </c>
      <c r="C110" s="2" t="n">
        <v>14.9</v>
      </c>
    </row>
    <row r="111" customFormat="false" ht="12.75" hidden="false" customHeight="false" outlineLevel="0" collapsed="false">
      <c r="A111" s="6" t="n">
        <v>37328</v>
      </c>
      <c r="B111" s="7" t="n">
        <v>0.489583333333333</v>
      </c>
      <c r="C111" s="2" t="n">
        <v>14.6</v>
      </c>
    </row>
    <row r="112" customFormat="false" ht="12.75" hidden="false" customHeight="false" outlineLevel="0" collapsed="false">
      <c r="A112" s="6" t="n">
        <v>37328</v>
      </c>
      <c r="B112" s="7" t="n">
        <v>0.490277777777778</v>
      </c>
      <c r="C112" s="2" t="n">
        <v>14.35</v>
      </c>
    </row>
    <row r="113" customFormat="false" ht="12.75" hidden="false" customHeight="false" outlineLevel="0" collapsed="false">
      <c r="A113" s="6" t="n">
        <v>37328</v>
      </c>
      <c r="B113" s="7" t="n">
        <v>0.490972222222222</v>
      </c>
      <c r="C113" s="2" t="n">
        <v>14.15</v>
      </c>
    </row>
    <row r="114" customFormat="false" ht="12.75" hidden="false" customHeight="false" outlineLevel="0" collapsed="false">
      <c r="A114" s="6" t="n">
        <v>37328</v>
      </c>
      <c r="B114" s="7" t="n">
        <v>0.491666666666667</v>
      </c>
      <c r="C114" s="2" t="n">
        <v>13.85</v>
      </c>
    </row>
    <row r="115" customFormat="false" ht="12.75" hidden="false" customHeight="false" outlineLevel="0" collapsed="false">
      <c r="A115" s="6" t="n">
        <v>37328</v>
      </c>
      <c r="B115" s="7" t="n">
        <v>0.492361111111111</v>
      </c>
      <c r="C115" s="2" t="n">
        <v>13.65</v>
      </c>
    </row>
    <row r="116" customFormat="false" ht="12.75" hidden="false" customHeight="false" outlineLevel="0" collapsed="false">
      <c r="A116" s="6" t="n">
        <v>37328</v>
      </c>
      <c r="B116" s="7" t="n">
        <v>0.493055555555556</v>
      </c>
      <c r="C116" s="2" t="n">
        <v>13.375</v>
      </c>
    </row>
    <row r="117" customFormat="false" ht="12.75" hidden="false" customHeight="false" outlineLevel="0" collapsed="false">
      <c r="A117" s="6" t="n">
        <v>37328</v>
      </c>
      <c r="B117" s="7" t="n">
        <v>0.49375</v>
      </c>
      <c r="C117" s="2" t="n">
        <v>13.175</v>
      </c>
    </row>
    <row r="118" customFormat="false" ht="12.75" hidden="false" customHeight="false" outlineLevel="0" collapsed="false">
      <c r="A118" s="6" t="n">
        <v>37328</v>
      </c>
      <c r="B118" s="7" t="n">
        <v>0.494444444444444</v>
      </c>
      <c r="C118" s="2" t="n">
        <v>12.95</v>
      </c>
    </row>
    <row r="119" customFormat="false" ht="12.75" hidden="false" customHeight="false" outlineLevel="0" collapsed="false">
      <c r="A119" s="6" t="n">
        <v>37328</v>
      </c>
      <c r="B119" s="7" t="n">
        <v>0.495138888888889</v>
      </c>
      <c r="C119" s="2" t="n">
        <v>12.65</v>
      </c>
    </row>
    <row r="120" customFormat="false" ht="12.75" hidden="false" customHeight="false" outlineLevel="0" collapsed="false">
      <c r="A120" s="6" t="n">
        <v>37328</v>
      </c>
      <c r="B120" s="7" t="n">
        <v>0.495833333333333</v>
      </c>
      <c r="C120" s="2" t="n">
        <v>12.45</v>
      </c>
    </row>
    <row r="121" customFormat="false" ht="12.75" hidden="false" customHeight="false" outlineLevel="0" collapsed="false">
      <c r="A121" s="6" t="n">
        <v>37328</v>
      </c>
      <c r="B121" s="7" t="n">
        <v>0.496527777777778</v>
      </c>
      <c r="C121" s="2" t="n">
        <v>12.25</v>
      </c>
    </row>
    <row r="122" customFormat="false" ht="12.75" hidden="false" customHeight="false" outlineLevel="0" collapsed="false">
      <c r="A122" s="6" t="n">
        <v>37328</v>
      </c>
      <c r="B122" s="7" t="n">
        <v>0.497222222222222</v>
      </c>
      <c r="C122" s="2" t="n">
        <v>11.975</v>
      </c>
    </row>
    <row r="123" customFormat="false" ht="12.75" hidden="false" customHeight="false" outlineLevel="0" collapsed="false">
      <c r="A123" s="6" t="n">
        <v>37328</v>
      </c>
      <c r="B123" s="7" t="n">
        <v>0.497916666666667</v>
      </c>
      <c r="C123" s="2" t="n">
        <v>11.75</v>
      </c>
    </row>
    <row r="124" customFormat="false" ht="12.75" hidden="false" customHeight="false" outlineLevel="0" collapsed="false">
      <c r="A124" s="6" t="n">
        <v>37328</v>
      </c>
      <c r="B124" s="7" t="n">
        <v>0.498611111111111</v>
      </c>
      <c r="C124" s="2" t="n">
        <v>11.525</v>
      </c>
    </row>
    <row r="125" customFormat="false" ht="12.75" hidden="false" customHeight="false" outlineLevel="0" collapsed="false">
      <c r="A125" s="6" t="n">
        <v>37328</v>
      </c>
      <c r="B125" s="7" t="n">
        <v>0.499305555555556</v>
      </c>
      <c r="C125" s="2" t="n">
        <v>11.3</v>
      </c>
    </row>
    <row r="126" customFormat="false" ht="12.75" hidden="false" customHeight="false" outlineLevel="0" collapsed="false">
      <c r="A126" s="6" t="n">
        <v>37328</v>
      </c>
      <c r="B126" s="7" t="n">
        <v>0.5</v>
      </c>
      <c r="C126" s="2" t="n">
        <v>11.175</v>
      </c>
    </row>
    <row r="127" customFormat="false" ht="12.75" hidden="false" customHeight="false" outlineLevel="0" collapsed="false">
      <c r="A127" s="6" t="n">
        <v>37328</v>
      </c>
      <c r="B127" s="7" t="n">
        <v>0.500694444444444</v>
      </c>
      <c r="C127" s="2" t="n">
        <v>11.3</v>
      </c>
    </row>
    <row r="128" customFormat="false" ht="12.75" hidden="false" customHeight="false" outlineLevel="0" collapsed="false">
      <c r="A128" s="6" t="n">
        <v>37328</v>
      </c>
      <c r="B128" s="7" t="n">
        <v>0.501388888888889</v>
      </c>
      <c r="C128" s="2" t="n">
        <v>11.5</v>
      </c>
    </row>
    <row r="129" customFormat="false" ht="12.75" hidden="false" customHeight="false" outlineLevel="0" collapsed="false">
      <c r="A129" s="6" t="n">
        <v>37328</v>
      </c>
      <c r="B129" s="7" t="n">
        <v>0.502083333333333</v>
      </c>
      <c r="C129" s="2" t="n">
        <v>11.55</v>
      </c>
    </row>
    <row r="130" customFormat="false" ht="12.75" hidden="false" customHeight="false" outlineLevel="0" collapsed="false">
      <c r="A130" s="6" t="n">
        <v>37328</v>
      </c>
      <c r="B130" s="7" t="n">
        <v>0.502777777777778</v>
      </c>
      <c r="C130" s="2" t="n">
        <v>11.55</v>
      </c>
    </row>
    <row r="131" customFormat="false" ht="12.75" hidden="false" customHeight="false" outlineLevel="0" collapsed="false">
      <c r="A131" s="6" t="n">
        <v>37328</v>
      </c>
      <c r="B131" s="7" t="n">
        <v>0.503472222222222</v>
      </c>
      <c r="C131" s="2" t="n">
        <v>11.6</v>
      </c>
    </row>
    <row r="132" customFormat="false" ht="12.75" hidden="false" customHeight="false" outlineLevel="0" collapsed="false">
      <c r="A132" s="6" t="n">
        <v>37328</v>
      </c>
      <c r="B132" s="7" t="n">
        <v>0.504166666666667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4861111111111</v>
      </c>
      <c r="C133" s="2" t="n">
        <v>11.6</v>
      </c>
    </row>
    <row r="134" customFormat="false" ht="12.75" hidden="false" customHeight="false" outlineLevel="0" collapsed="false">
      <c r="A134" s="6" t="n">
        <v>37328</v>
      </c>
      <c r="B134" s="7" t="n">
        <v>0.505555555555556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25</v>
      </c>
      <c r="C135" s="2" t="n">
        <v>11.6</v>
      </c>
    </row>
    <row r="136" customFormat="false" ht="12.75" hidden="false" customHeight="false" outlineLevel="0" collapsed="false">
      <c r="A136" s="6" t="n">
        <v>37328</v>
      </c>
      <c r="B136" s="7" t="n">
        <v>0.506944444444444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7638888888889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8333333333333</v>
      </c>
      <c r="C138" s="2" t="n">
        <v>11.6</v>
      </c>
    </row>
    <row r="139" customFormat="false" ht="12.75" hidden="false" customHeight="false" outlineLevel="0" collapsed="false">
      <c r="A139" s="6" t="n">
        <v>37328</v>
      </c>
      <c r="B139" s="7" t="n">
        <v>0.509027777777778</v>
      </c>
      <c r="C139" s="2" t="n">
        <v>11.6</v>
      </c>
    </row>
    <row r="140" customFormat="false" ht="12.75" hidden="false" customHeight="false" outlineLevel="0" collapsed="false">
      <c r="A140" s="6" t="n">
        <v>37328</v>
      </c>
      <c r="B140" s="7" t="n">
        <v>0.509722222222222</v>
      </c>
      <c r="C140" s="2" t="n">
        <v>11.6</v>
      </c>
    </row>
    <row r="141" customFormat="false" ht="12.75" hidden="false" customHeight="false" outlineLevel="0" collapsed="false">
      <c r="A141" s="6" t="n">
        <v>37328</v>
      </c>
      <c r="B141" s="7" t="n">
        <v>0.510416666666667</v>
      </c>
      <c r="C141" s="2" t="n">
        <v>11.6</v>
      </c>
    </row>
    <row r="142" customFormat="false" ht="12.75" hidden="false" customHeight="false" outlineLevel="0" collapsed="false">
      <c r="A142" s="6" t="n">
        <v>37328</v>
      </c>
      <c r="B142" s="7" t="n">
        <v>0.511111111111111</v>
      </c>
      <c r="C142" s="2" t="n">
        <v>11.6</v>
      </c>
    </row>
    <row r="143" customFormat="false" ht="12.75" hidden="false" customHeight="false" outlineLevel="0" collapsed="false">
      <c r="A143" s="6" t="n">
        <v>37328</v>
      </c>
      <c r="B143" s="7" t="n">
        <v>0.511805555555556</v>
      </c>
      <c r="C143" s="2" t="n">
        <v>11.6</v>
      </c>
    </row>
    <row r="144" customFormat="false" ht="12.75" hidden="false" customHeight="false" outlineLevel="0" collapsed="false">
      <c r="A144" s="6" t="n">
        <v>37328</v>
      </c>
      <c r="B144" s="7" t="n">
        <v>0.5125</v>
      </c>
      <c r="C144" s="2" t="n">
        <v>11.6</v>
      </c>
    </row>
    <row r="145" customFormat="false" ht="12.75" hidden="false" customHeight="false" outlineLevel="0" collapsed="false">
      <c r="A145" s="6" t="n">
        <v>37328</v>
      </c>
      <c r="B145" s="7" t="n">
        <v>0.513194444444444</v>
      </c>
      <c r="C145" s="2" t="n">
        <v>11.6</v>
      </c>
    </row>
    <row r="146" customFormat="false" ht="12.75" hidden="false" customHeight="false" outlineLevel="0" collapsed="false">
      <c r="A146" s="6" t="n">
        <v>37328</v>
      </c>
      <c r="B146" s="7" t="n">
        <v>0.513888888888889</v>
      </c>
      <c r="C146" s="2" t="n">
        <v>11.6</v>
      </c>
    </row>
    <row r="147" customFormat="false" ht="12.75" hidden="false" customHeight="false" outlineLevel="0" collapsed="false">
      <c r="A147" s="6" t="n">
        <v>37328</v>
      </c>
      <c r="B147" s="7" t="n">
        <v>0.514583333333333</v>
      </c>
      <c r="C147" s="2" t="n">
        <v>11.6</v>
      </c>
    </row>
    <row r="148" customFormat="false" ht="12.75" hidden="false" customHeight="false" outlineLevel="0" collapsed="false">
      <c r="A148" s="6" t="n">
        <v>37328</v>
      </c>
      <c r="B148" s="7" t="n">
        <v>0.515277777777778</v>
      </c>
      <c r="C148" s="2" t="n">
        <v>11.6</v>
      </c>
    </row>
    <row r="149" customFormat="false" ht="12.75" hidden="false" customHeight="false" outlineLevel="0" collapsed="false">
      <c r="A149" s="6" t="n">
        <v>37328</v>
      </c>
      <c r="B149" s="7" t="n">
        <v>0.515972222222222</v>
      </c>
      <c r="C149" s="2" t="n">
        <v>11.6</v>
      </c>
    </row>
    <row r="150" customFormat="false" ht="12.75" hidden="false" customHeight="false" outlineLevel="0" collapsed="false">
      <c r="A150" s="6" t="n">
        <v>37328</v>
      </c>
      <c r="B150" s="7" t="n">
        <v>0.516666666666667</v>
      </c>
      <c r="C150" s="2" t="n">
        <v>11.6</v>
      </c>
    </row>
    <row r="151" customFormat="false" ht="12.75" hidden="false" customHeight="false" outlineLevel="0" collapsed="false">
      <c r="A151" s="6" t="n">
        <v>37328</v>
      </c>
      <c r="B151" s="7" t="n">
        <v>0.517361111111111</v>
      </c>
      <c r="C151" s="2" t="n">
        <v>11.6</v>
      </c>
    </row>
    <row r="152" customFormat="false" ht="12.75" hidden="false" customHeight="false" outlineLevel="0" collapsed="false">
      <c r="A152" s="6" t="n">
        <v>37328</v>
      </c>
      <c r="B152" s="7" t="n">
        <v>0.518055555555556</v>
      </c>
      <c r="C152" s="2" t="n">
        <v>11.6</v>
      </c>
    </row>
    <row r="153" customFormat="false" ht="12.75" hidden="false" customHeight="false" outlineLevel="0" collapsed="false">
      <c r="A153" s="6" t="n">
        <v>37328</v>
      </c>
      <c r="B153" s="7" t="n">
        <v>0.51875</v>
      </c>
      <c r="C153" s="2" t="n">
        <v>11.6</v>
      </c>
    </row>
    <row r="154" customFormat="false" ht="12.75" hidden="false" customHeight="false" outlineLevel="0" collapsed="false">
      <c r="A154" s="6" t="n">
        <v>37328</v>
      </c>
      <c r="B154" s="7" t="n">
        <v>0.519444444444445</v>
      </c>
      <c r="C154" s="2" t="n">
        <v>11.6</v>
      </c>
    </row>
    <row r="155" customFormat="false" ht="12.75" hidden="false" customHeight="false" outlineLevel="0" collapsed="false">
      <c r="A155" s="6" t="n">
        <v>37328</v>
      </c>
      <c r="B155" s="7" t="n">
        <v>0.520138888888889</v>
      </c>
      <c r="C155" s="2" t="n">
        <v>11.6</v>
      </c>
    </row>
    <row r="156" customFormat="false" ht="12.75" hidden="false" customHeight="false" outlineLevel="0" collapsed="false">
      <c r="A156" s="6" t="n">
        <v>37328</v>
      </c>
      <c r="B156" s="7" t="n">
        <v>0.520833333333333</v>
      </c>
      <c r="C156" s="2" t="n">
        <v>11.6</v>
      </c>
    </row>
    <row r="157" customFormat="false" ht="12.75" hidden="false" customHeight="false" outlineLevel="0" collapsed="false">
      <c r="A157" s="6" t="n">
        <v>37328</v>
      </c>
      <c r="B157" s="7" t="n">
        <v>0.521527777777778</v>
      </c>
      <c r="C157" s="2" t="n">
        <v>11.6</v>
      </c>
    </row>
    <row r="158" customFormat="false" ht="12.75" hidden="false" customHeight="false" outlineLevel="0" collapsed="false">
      <c r="A158" s="6" t="n">
        <v>37328</v>
      </c>
      <c r="B158" s="7" t="n">
        <v>0.522222222222222</v>
      </c>
      <c r="C158" s="2" t="n">
        <v>11.6</v>
      </c>
    </row>
    <row r="159" customFormat="false" ht="12.75" hidden="false" customHeight="false" outlineLevel="0" collapsed="false">
      <c r="A159" s="6" t="n">
        <v>37328</v>
      </c>
      <c r="B159" s="7" t="n">
        <v>0.522916666666667</v>
      </c>
      <c r="C159" s="2" t="n">
        <v>11.575</v>
      </c>
    </row>
    <row r="160" customFormat="false" ht="12.75" hidden="false" customHeight="false" outlineLevel="0" collapsed="false">
      <c r="A160" s="6" t="n">
        <v>37328</v>
      </c>
      <c r="B160" s="7" t="n">
        <v>0.523611111111111</v>
      </c>
      <c r="C160" s="2" t="n">
        <v>11.6</v>
      </c>
    </row>
    <row r="161" customFormat="false" ht="12.75" hidden="false" customHeight="false" outlineLevel="0" collapsed="false">
      <c r="A161" s="6" t="n">
        <v>37328</v>
      </c>
      <c r="B161" s="7" t="n">
        <v>0.524305555555556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5694444444445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6388888888889</v>
      </c>
      <c r="C164" s="2" t="n">
        <v>11.6</v>
      </c>
    </row>
    <row r="165" customFormat="false" ht="12.75" hidden="false" customHeight="false" outlineLevel="0" collapsed="false">
      <c r="A165" s="6" t="n">
        <v>37328</v>
      </c>
      <c r="B165" s="7" t="n">
        <v>0.527083333333333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7777777777778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8472222222222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166666666667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29861111111111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0555555555556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25</v>
      </c>
      <c r="C171" s="2" t="n">
        <v>11.575</v>
      </c>
    </row>
    <row r="172" customFormat="false" ht="12.75" hidden="false" customHeight="false" outlineLevel="0" collapsed="false">
      <c r="A172" s="6" t="n">
        <v>37328</v>
      </c>
      <c r="B172" s="7" t="n">
        <v>0.531944444444444</v>
      </c>
      <c r="C172" s="2" t="n">
        <v>11.6</v>
      </c>
    </row>
    <row r="173" customFormat="false" ht="12.75" hidden="false" customHeight="false" outlineLevel="0" collapsed="false">
      <c r="A173" s="6" t="n">
        <v>37328</v>
      </c>
      <c r="B173" s="7" t="n">
        <v>0.532638888888889</v>
      </c>
      <c r="C173" s="2" t="n">
        <v>11.6</v>
      </c>
    </row>
    <row r="174" customFormat="false" ht="12.75" hidden="false" customHeight="false" outlineLevel="0" collapsed="false">
      <c r="A174" s="6" t="n">
        <v>37328</v>
      </c>
      <c r="B174" s="7" t="n">
        <v>0.533333333333333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027777777778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4722222222222</v>
      </c>
      <c r="C176" s="2" t="n">
        <v>11.6</v>
      </c>
    </row>
    <row r="177" customFormat="false" ht="12.75" hidden="false" customHeight="false" outlineLevel="0" collapsed="false">
      <c r="A177" s="6" t="n">
        <v>37328</v>
      </c>
      <c r="B177" s="7" t="n">
        <v>0.535416666666667</v>
      </c>
      <c r="C177" s="2" t="n">
        <v>11.6</v>
      </c>
    </row>
    <row r="178" customFormat="false" ht="12.75" hidden="false" customHeight="false" outlineLevel="0" collapsed="false">
      <c r="A178" s="6" t="n">
        <v>37328</v>
      </c>
      <c r="B178" s="7" t="n">
        <v>0.536111111111111</v>
      </c>
      <c r="C178" s="2" t="n">
        <v>11.6</v>
      </c>
    </row>
    <row r="179" customFormat="false" ht="12.75" hidden="false" customHeight="false" outlineLevel="0" collapsed="false">
      <c r="A179" s="6" t="n">
        <v>37328</v>
      </c>
      <c r="B179" s="7" t="n">
        <v>0.536805555555556</v>
      </c>
      <c r="C179" s="2" t="n">
        <v>11.6</v>
      </c>
    </row>
    <row r="180" customFormat="false" ht="12.75" hidden="false" customHeight="false" outlineLevel="0" collapsed="false">
      <c r="A180" s="6" t="n">
        <v>37328</v>
      </c>
      <c r="B180" s="7" t="n">
        <v>0.5375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194444444444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8888888888889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39583333333333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277777777778</v>
      </c>
      <c r="C184" s="2" t="n">
        <v>11.6</v>
      </c>
    </row>
    <row r="185" customFormat="false" ht="12.75" hidden="false" customHeight="false" outlineLevel="0" collapsed="false">
      <c r="A185" s="6" t="n">
        <v>37328</v>
      </c>
      <c r="B185" s="7" t="n">
        <v>0.540972222222222</v>
      </c>
      <c r="C185" s="2" t="n">
        <v>11.6</v>
      </c>
    </row>
    <row r="186" customFormat="false" ht="12.75" hidden="false" customHeight="false" outlineLevel="0" collapsed="false">
      <c r="A186" s="6" t="n">
        <v>37328</v>
      </c>
      <c r="B186" s="7" t="n">
        <v>0.541666666666667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2361111111111</v>
      </c>
      <c r="C187" s="2" t="n">
        <v>11.575</v>
      </c>
    </row>
    <row r="188" customFormat="false" ht="12.75" hidden="false" customHeight="false" outlineLevel="0" collapsed="false">
      <c r="A188" s="6" t="n">
        <v>37328</v>
      </c>
      <c r="B188" s="7" t="n">
        <v>0.543055555555556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375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4444444444444</v>
      </c>
      <c r="C190" s="2" t="n">
        <v>11.6</v>
      </c>
    </row>
    <row r="191" customFormat="false" ht="12.75" hidden="false" customHeight="false" outlineLevel="0" collapsed="false">
      <c r="A191" s="6" t="n">
        <v>37328</v>
      </c>
      <c r="B191" s="7" t="n">
        <v>0.545138888888889</v>
      </c>
      <c r="C191" s="2" t="n">
        <v>11.6</v>
      </c>
    </row>
    <row r="192" customFormat="false" ht="12.75" hidden="false" customHeight="false" outlineLevel="0" collapsed="false">
      <c r="A192" s="6" t="n">
        <v>37328</v>
      </c>
      <c r="B192" s="7" t="n">
        <v>0.545833333333333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6527777777778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222222222222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7916666666667</v>
      </c>
      <c r="C195" s="2" t="n">
        <v>11.6</v>
      </c>
    </row>
    <row r="196" customFormat="false" ht="12.75" hidden="false" customHeight="false" outlineLevel="0" collapsed="false">
      <c r="A196" s="6" t="n">
        <v>37328</v>
      </c>
      <c r="B196" s="7" t="n">
        <v>0.548611111111111</v>
      </c>
      <c r="C196" s="2" t="n">
        <v>11.6</v>
      </c>
    </row>
    <row r="197" customFormat="false" ht="12.75" hidden="false" customHeight="false" outlineLevel="0" collapsed="false">
      <c r="A197" s="6" t="n">
        <v>37328</v>
      </c>
      <c r="B197" s="7" t="n">
        <v>0.549305555555556</v>
      </c>
      <c r="C197" s="2" t="n">
        <v>11.6</v>
      </c>
    </row>
    <row r="198" customFormat="false" ht="12.75" hidden="false" customHeight="false" outlineLevel="0" collapsed="false">
      <c r="A198" s="6" t="n">
        <v>37328</v>
      </c>
      <c r="B198" s="7" t="n">
        <v>0.55</v>
      </c>
      <c r="C198" s="2" t="n">
        <v>11.575</v>
      </c>
    </row>
    <row r="199" customFormat="false" ht="12.75" hidden="false" customHeight="false" outlineLevel="0" collapsed="false">
      <c r="A199" s="6" t="n">
        <v>37328</v>
      </c>
      <c r="B199" s="7" t="n">
        <v>0.550694444444445</v>
      </c>
      <c r="C199" s="2" t="n">
        <v>11.55</v>
      </c>
    </row>
    <row r="200" customFormat="false" ht="12.75" hidden="false" customHeight="false" outlineLevel="0" collapsed="false">
      <c r="A200" s="6" t="n">
        <v>37328</v>
      </c>
      <c r="B200" s="7" t="n">
        <v>0.551388888888889</v>
      </c>
      <c r="C200" s="2" t="n">
        <v>11.4</v>
      </c>
    </row>
    <row r="201" customFormat="false" ht="12.75" hidden="false" customHeight="false" outlineLevel="0" collapsed="false">
      <c r="A201" s="6" t="n">
        <v>37328</v>
      </c>
      <c r="B201" s="7" t="n">
        <v>0.552083333333333</v>
      </c>
      <c r="C201" s="2" t="n">
        <v>11.1</v>
      </c>
    </row>
    <row r="202" customFormat="false" ht="12.75" hidden="false" customHeight="false" outlineLevel="0" collapsed="false">
      <c r="A202" s="6" t="n">
        <v>37328</v>
      </c>
      <c r="B202" s="7" t="n">
        <v>0.552777777777778</v>
      </c>
      <c r="C202" s="2" t="n">
        <v>10.825</v>
      </c>
    </row>
    <row r="203" customFormat="false" ht="12.75" hidden="false" customHeight="false" outlineLevel="0" collapsed="false">
      <c r="A203" s="6" t="n">
        <v>37328</v>
      </c>
      <c r="B203" s="7" t="n">
        <v>0.553472222222222</v>
      </c>
      <c r="C203" s="2" t="n">
        <v>10.625</v>
      </c>
    </row>
    <row r="204" customFormat="false" ht="12.75" hidden="false" customHeight="false" outlineLevel="0" collapsed="false">
      <c r="A204" s="6" t="n">
        <v>37328</v>
      </c>
      <c r="B204" s="7" t="n">
        <v>0.554166666666667</v>
      </c>
      <c r="C204" s="2" t="n">
        <v>10.425</v>
      </c>
    </row>
    <row r="205" customFormat="false" ht="12.75" hidden="false" customHeight="false" outlineLevel="0" collapsed="false">
      <c r="A205" s="6" t="n">
        <v>37328</v>
      </c>
      <c r="B205" s="7" t="n">
        <v>0.554861111111111</v>
      </c>
      <c r="C205" s="2" t="n">
        <v>10.2</v>
      </c>
    </row>
    <row r="206" customFormat="false" ht="12.75" hidden="false" customHeight="false" outlineLevel="0" collapsed="false">
      <c r="A206" s="6" t="n">
        <v>37328</v>
      </c>
      <c r="B206" s="7" t="n">
        <v>0.555555555555556</v>
      </c>
      <c r="C206" s="2" t="n">
        <v>10.15</v>
      </c>
    </row>
    <row r="207" customFormat="false" ht="12.75" hidden="false" customHeight="false" outlineLevel="0" collapsed="false">
      <c r="A207" s="6" t="n">
        <v>37328</v>
      </c>
      <c r="B207" s="7" t="n">
        <v>0.55625</v>
      </c>
      <c r="C207" s="2" t="n">
        <v>10.15</v>
      </c>
    </row>
    <row r="208" customFormat="false" ht="12.75" hidden="false" customHeight="false" outlineLevel="0" collapsed="false">
      <c r="A208" s="6" t="n">
        <v>37328</v>
      </c>
      <c r="B208" s="7" t="n">
        <v>0.556944444444445</v>
      </c>
      <c r="C208" s="2" t="n">
        <v>10.1</v>
      </c>
    </row>
    <row r="209" customFormat="false" ht="12.75" hidden="false" customHeight="false" outlineLevel="0" collapsed="false">
      <c r="A209" s="6" t="n">
        <v>37328</v>
      </c>
      <c r="B209" s="7" t="n">
        <v>0.557638888888889</v>
      </c>
      <c r="C209" s="2" t="n">
        <v>10.1</v>
      </c>
    </row>
    <row r="210" customFormat="false" ht="12.75" hidden="false" customHeight="false" outlineLevel="0" collapsed="false">
      <c r="A210" s="6" t="n">
        <v>37328</v>
      </c>
      <c r="B210" s="7" t="n">
        <v>0.558333333333333</v>
      </c>
      <c r="C210" s="2" t="n">
        <v>10.1</v>
      </c>
    </row>
    <row r="211" customFormat="false" ht="12.75" hidden="false" customHeight="false" outlineLevel="0" collapsed="false">
      <c r="A211" s="6" t="n">
        <v>37328</v>
      </c>
      <c r="B211" s="7" t="n">
        <v>0.559027777777778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59722222222222</v>
      </c>
      <c r="C212" s="2" t="n">
        <v>10.1</v>
      </c>
    </row>
    <row r="213" customFormat="false" ht="12.75" hidden="false" customHeight="false" outlineLevel="0" collapsed="false">
      <c r="A213" s="6" t="n">
        <v>37328</v>
      </c>
      <c r="B213" s="7" t="n">
        <v>0.560416666666667</v>
      </c>
      <c r="C213" s="2" t="n">
        <v>10.075</v>
      </c>
    </row>
    <row r="214" customFormat="false" ht="12.75" hidden="false" customHeight="false" outlineLevel="0" collapsed="false">
      <c r="A214" s="6" t="n">
        <v>37328</v>
      </c>
      <c r="B214" s="7" t="n">
        <v>0.561111111111111</v>
      </c>
      <c r="C214" s="2" t="n">
        <v>10.075</v>
      </c>
    </row>
    <row r="215" customFormat="false" ht="12.75" hidden="false" customHeight="false" outlineLevel="0" collapsed="false">
      <c r="A215" s="6" t="n">
        <v>37328</v>
      </c>
      <c r="B215" s="7" t="n">
        <v>0.561805555555556</v>
      </c>
      <c r="C215" s="2" t="n">
        <v>10.05</v>
      </c>
    </row>
    <row r="216" customFormat="false" ht="12.75" hidden="false" customHeight="false" outlineLevel="0" collapsed="false">
      <c r="A216" s="6" t="n">
        <v>37328</v>
      </c>
      <c r="B216" s="7" t="n">
        <v>0.5625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194444444444</v>
      </c>
      <c r="C217" s="2" t="n">
        <v>10.05</v>
      </c>
    </row>
    <row r="218" customFormat="false" ht="12.75" hidden="false" customHeight="false" outlineLevel="0" collapsed="false">
      <c r="A218" s="6" t="n">
        <v>37328</v>
      </c>
      <c r="B218" s="7" t="n">
        <v>0.563888888888889</v>
      </c>
      <c r="C218" s="2" t="n">
        <v>10.05</v>
      </c>
    </row>
    <row r="219" customFormat="false" ht="12.75" hidden="false" customHeight="false" outlineLevel="0" collapsed="false">
      <c r="A219" s="6" t="n">
        <v>37328</v>
      </c>
      <c r="B219" s="7" t="n">
        <v>0.564583333333333</v>
      </c>
      <c r="C219" s="2" t="n">
        <v>10.05</v>
      </c>
    </row>
    <row r="220" customFormat="false" ht="12.75" hidden="false" customHeight="false" outlineLevel="0" collapsed="false">
      <c r="A220" s="6" t="n">
        <v>37328</v>
      </c>
      <c r="B220" s="7" t="n">
        <v>0.565277777777778</v>
      </c>
      <c r="C220" s="2" t="n">
        <v>10.025</v>
      </c>
    </row>
    <row r="221" customFormat="false" ht="12.75" hidden="false" customHeight="false" outlineLevel="0" collapsed="false">
      <c r="A221" s="6" t="n">
        <v>37328</v>
      </c>
      <c r="B221" s="7" t="n">
        <v>0.565972222222222</v>
      </c>
      <c r="C221" s="2" t="n">
        <v>10.025</v>
      </c>
    </row>
    <row r="222" customFormat="false" ht="12.75" hidden="false" customHeight="false" outlineLevel="0" collapsed="false">
      <c r="A222" s="6" t="n">
        <v>37328</v>
      </c>
      <c r="B222" s="7" t="n">
        <v>0.566666666666667</v>
      </c>
      <c r="C222" s="2" t="n">
        <v>10.05</v>
      </c>
    </row>
    <row r="223" customFormat="false" ht="12.75" hidden="false" customHeight="false" outlineLevel="0" collapsed="false">
      <c r="A223" s="6" t="n">
        <v>37328</v>
      </c>
      <c r="B223" s="7" t="n">
        <v>0.567361111111111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055555555556</v>
      </c>
      <c r="C224" s="2" t="n">
        <v>10.025</v>
      </c>
    </row>
    <row r="225" customFormat="false" ht="12.75" hidden="false" customHeight="false" outlineLevel="0" collapsed="false">
      <c r="A225" s="6" t="n">
        <v>37328</v>
      </c>
      <c r="B225" s="7" t="n">
        <v>0.56875</v>
      </c>
      <c r="C225" s="2" t="n">
        <v>10.05</v>
      </c>
    </row>
    <row r="226" customFormat="false" ht="12.75" hidden="false" customHeight="false" outlineLevel="0" collapsed="false">
      <c r="A226" s="6" t="n">
        <v>37328</v>
      </c>
      <c r="B226" s="7" t="n">
        <v>0.569444444444444</v>
      </c>
      <c r="C226" s="2" t="n">
        <v>10.05</v>
      </c>
    </row>
    <row r="227" customFormat="false" ht="12.75" hidden="false" customHeight="false" outlineLevel="0" collapsed="false">
      <c r="A227" s="6" t="n">
        <v>37328</v>
      </c>
      <c r="B227" s="7" t="n">
        <v>0.570138888888889</v>
      </c>
      <c r="C227" s="2" t="n">
        <v>10.025</v>
      </c>
    </row>
    <row r="228" customFormat="false" ht="12.75" hidden="false" customHeight="false" outlineLevel="0" collapsed="false">
      <c r="A228" s="6" t="n">
        <v>37328</v>
      </c>
      <c r="B228" s="7" t="n">
        <v>0.570833333333333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1527777777778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222222222222</v>
      </c>
      <c r="C230" s="2" t="n">
        <v>10.025</v>
      </c>
    </row>
    <row r="231" customFormat="false" ht="12.75" hidden="false" customHeight="false" outlineLevel="0" collapsed="false">
      <c r="A231" s="6" t="n">
        <v>37328</v>
      </c>
      <c r="B231" s="7" t="n">
        <v>0.572916666666667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3611111111111</v>
      </c>
      <c r="C232" s="2" t="n">
        <v>10.025</v>
      </c>
    </row>
    <row r="233" customFormat="false" ht="12.75" hidden="false" customHeight="false" outlineLevel="0" collapsed="false">
      <c r="A233" s="6" t="n">
        <v>37328</v>
      </c>
      <c r="B233" s="7" t="n">
        <v>0.574305555555556</v>
      </c>
      <c r="C233" s="2" t="n">
        <v>10.025</v>
      </c>
    </row>
    <row r="234" customFormat="false" ht="12.75" hidden="false" customHeight="false" outlineLevel="0" collapsed="false">
      <c r="A234" s="6" t="n">
        <v>37328</v>
      </c>
      <c r="B234" s="7" t="n">
        <v>0.575</v>
      </c>
      <c r="C234" s="2" t="n">
        <v>10.025</v>
      </c>
    </row>
    <row r="235" customFormat="false" ht="12.75" hidden="false" customHeight="false" outlineLevel="0" collapsed="false">
      <c r="A235" s="6" t="n">
        <v>37328</v>
      </c>
      <c r="B235" s="7" t="n">
        <v>0.575694444444444</v>
      </c>
      <c r="C235" s="2" t="n">
        <v>10.025</v>
      </c>
    </row>
    <row r="236" customFormat="false" ht="12.75" hidden="false" customHeight="false" outlineLevel="0" collapsed="false">
      <c r="A236" s="6" t="n">
        <v>37328</v>
      </c>
      <c r="B236" s="7" t="n">
        <v>0.576388888888889</v>
      </c>
      <c r="C236" s="2" t="n">
        <v>9.95</v>
      </c>
    </row>
    <row r="237" customFormat="false" ht="12.75" hidden="false" customHeight="false" outlineLevel="0" collapsed="false">
      <c r="A237" s="6" t="n">
        <v>37328</v>
      </c>
      <c r="B237" s="7" t="n">
        <v>0.577083333333333</v>
      </c>
      <c r="C237" s="2" t="n">
        <v>9.7</v>
      </c>
    </row>
    <row r="238" customFormat="false" ht="12.75" hidden="false" customHeight="false" outlineLevel="0" collapsed="false">
      <c r="A238" s="6" t="n">
        <v>37328</v>
      </c>
      <c r="B238" s="7" t="n">
        <v>0.577777777777778</v>
      </c>
      <c r="C238" s="2" t="n">
        <v>9.425</v>
      </c>
    </row>
    <row r="239" customFormat="false" ht="12.75" hidden="false" customHeight="false" outlineLevel="0" collapsed="false">
      <c r="A239" s="6" t="n">
        <v>37328</v>
      </c>
      <c r="B239" s="7" t="n">
        <v>0.578472222222222</v>
      </c>
      <c r="C239" s="2" t="n">
        <v>9.2</v>
      </c>
    </row>
    <row r="240" customFormat="false" ht="12.75" hidden="false" customHeight="false" outlineLevel="0" collapsed="false">
      <c r="A240" s="6" t="n">
        <v>37328</v>
      </c>
      <c r="B240" s="7" t="n">
        <v>0.579166666666667</v>
      </c>
      <c r="C240" s="2" t="n">
        <v>9</v>
      </c>
    </row>
    <row r="241" customFormat="false" ht="12.75" hidden="false" customHeight="false" outlineLevel="0" collapsed="false">
      <c r="A241" s="6" t="n">
        <v>37328</v>
      </c>
      <c r="B241" s="7" t="n">
        <v>0.579861111111111</v>
      </c>
      <c r="C241" s="2" t="n">
        <v>8.75</v>
      </c>
    </row>
    <row r="242" customFormat="false" ht="12.75" hidden="false" customHeight="false" outlineLevel="0" collapsed="false">
      <c r="A242" s="6" t="n">
        <v>37328</v>
      </c>
      <c r="B242" s="7" t="n">
        <v>0.580555555555556</v>
      </c>
      <c r="C242" s="2" t="n">
        <v>8.55</v>
      </c>
    </row>
    <row r="243" customFormat="false" ht="12.75" hidden="false" customHeight="false" outlineLevel="0" collapsed="false">
      <c r="A243" s="6" t="n">
        <v>37328</v>
      </c>
      <c r="B243" s="7" t="n">
        <v>0.58125</v>
      </c>
      <c r="C243" s="2" t="n">
        <v>8.35</v>
      </c>
    </row>
    <row r="244" customFormat="false" ht="12.75" hidden="false" customHeight="false" outlineLevel="0" collapsed="false">
      <c r="A244" s="6" t="n">
        <v>37328</v>
      </c>
      <c r="B244" s="7" t="n">
        <v>0.581944444444445</v>
      </c>
      <c r="C244" s="2" t="n">
        <v>8.1</v>
      </c>
    </row>
    <row r="245" customFormat="false" ht="12.75" hidden="false" customHeight="false" outlineLevel="0" collapsed="false">
      <c r="A245" s="6" t="n">
        <v>37328</v>
      </c>
      <c r="B245" s="7" t="n">
        <v>0.582638888888889</v>
      </c>
      <c r="C245" s="2" t="n">
        <v>7.9</v>
      </c>
    </row>
    <row r="246" customFormat="false" ht="12.75" hidden="false" customHeight="false" outlineLevel="0" collapsed="false">
      <c r="A246" s="6" t="n">
        <v>37328</v>
      </c>
      <c r="B246" s="7" t="n">
        <v>0.583333333333333</v>
      </c>
      <c r="C246" s="2" t="n">
        <v>7.575</v>
      </c>
    </row>
    <row r="247" customFormat="false" ht="12.75" hidden="false" customHeight="false" outlineLevel="0" collapsed="false">
      <c r="A247" s="6" t="n">
        <v>37328</v>
      </c>
      <c r="B247" s="7" t="n">
        <v>0.584027777777778</v>
      </c>
      <c r="C247" s="2" t="n">
        <v>7.425</v>
      </c>
    </row>
    <row r="248" customFormat="false" ht="12.75" hidden="false" customHeight="false" outlineLevel="0" collapsed="false">
      <c r="A248" s="6" t="n">
        <v>37328</v>
      </c>
      <c r="B248" s="7" t="n">
        <v>0.584722222222222</v>
      </c>
      <c r="C248" s="2" t="n">
        <v>7.2</v>
      </c>
    </row>
    <row r="249" customFormat="false" ht="12.75" hidden="false" customHeight="false" outlineLevel="0" collapsed="false">
      <c r="A249" s="6" t="n">
        <v>37328</v>
      </c>
      <c r="B249" s="7" t="n">
        <v>0.585416666666667</v>
      </c>
      <c r="C249" s="2" t="n">
        <v>6.975</v>
      </c>
    </row>
    <row r="250" customFormat="false" ht="12.75" hidden="false" customHeight="false" outlineLevel="0" collapsed="false">
      <c r="A250" s="6" t="n">
        <v>37328</v>
      </c>
      <c r="B250" s="7" t="n">
        <v>0.586111111111111</v>
      </c>
      <c r="C250" s="2" t="n">
        <v>6.725</v>
      </c>
    </row>
    <row r="251" customFormat="false" ht="12.75" hidden="false" customHeight="false" outlineLevel="0" collapsed="false">
      <c r="A251" s="6" t="n">
        <v>37328</v>
      </c>
      <c r="B251" s="7" t="n">
        <v>0.586805555555556</v>
      </c>
      <c r="C251" s="2" t="n">
        <v>6.525</v>
      </c>
    </row>
    <row r="252" customFormat="false" ht="12.75" hidden="false" customHeight="false" outlineLevel="0" collapsed="false">
      <c r="A252" s="6" t="n">
        <v>37328</v>
      </c>
      <c r="B252" s="7" t="n">
        <v>0.5875</v>
      </c>
      <c r="C252" s="2" t="n">
        <v>6.425</v>
      </c>
    </row>
    <row r="253" customFormat="false" ht="12.75" hidden="false" customHeight="false" outlineLevel="0" collapsed="false">
      <c r="A253" s="6" t="n">
        <v>37328</v>
      </c>
      <c r="B253" s="7" t="n">
        <v>0.588194444444445</v>
      </c>
      <c r="C253" s="2" t="n">
        <v>6.5</v>
      </c>
    </row>
    <row r="254" customFormat="false" ht="12.75" hidden="false" customHeight="false" outlineLevel="0" collapsed="false">
      <c r="A254" s="6" t="n">
        <v>37328</v>
      </c>
      <c r="B254" s="7" t="n">
        <v>0.588888888888889</v>
      </c>
      <c r="C254" s="2" t="n">
        <v>6.5</v>
      </c>
    </row>
    <row r="255" customFormat="false" ht="12.75" hidden="false" customHeight="false" outlineLevel="0" collapsed="false">
      <c r="A255" s="6" t="n">
        <v>37328</v>
      </c>
      <c r="B255" s="7" t="n">
        <v>0.589583333333333</v>
      </c>
      <c r="C255" s="2" t="n">
        <v>6.45</v>
      </c>
    </row>
    <row r="256" customFormat="false" ht="12.75" hidden="false" customHeight="false" outlineLevel="0" collapsed="false">
      <c r="A256" s="6" t="n">
        <v>37328</v>
      </c>
      <c r="B256" s="7" t="n">
        <v>0.590277777777778</v>
      </c>
      <c r="C256" s="2" t="n">
        <v>6.425</v>
      </c>
    </row>
    <row r="257" customFormat="false" ht="12.75" hidden="false" customHeight="false" outlineLevel="0" collapsed="false">
      <c r="A257" s="6" t="n">
        <v>37328</v>
      </c>
      <c r="B257" s="7" t="n">
        <v>0.590972222222222</v>
      </c>
      <c r="C257" s="2" t="n">
        <v>6.4</v>
      </c>
    </row>
    <row r="258" customFormat="false" ht="12.75" hidden="false" customHeight="false" outlineLevel="0" collapsed="false">
      <c r="A258" s="6" t="n">
        <v>37328</v>
      </c>
      <c r="B258" s="7" t="n">
        <v>0.591666666666667</v>
      </c>
      <c r="C258" s="2" t="n">
        <v>6.425</v>
      </c>
    </row>
    <row r="259" customFormat="false" ht="12.75" hidden="false" customHeight="false" outlineLevel="0" collapsed="false">
      <c r="A259" s="6" t="n">
        <v>37328</v>
      </c>
      <c r="B259" s="7" t="n">
        <v>0.592361111111111</v>
      </c>
      <c r="C259" s="2" t="n">
        <v>6.425</v>
      </c>
    </row>
    <row r="260" customFormat="false" ht="12.75" hidden="false" customHeight="false" outlineLevel="0" collapsed="false">
      <c r="A260" s="6" t="n">
        <v>37328</v>
      </c>
      <c r="B260" s="7" t="n">
        <v>0.593055555555556</v>
      </c>
      <c r="C260" s="2" t="n">
        <v>6.45</v>
      </c>
    </row>
    <row r="261" customFormat="false" ht="12.75" hidden="false" customHeight="false" outlineLevel="0" collapsed="false">
      <c r="A261" s="6" t="n">
        <v>37328</v>
      </c>
      <c r="B261" s="7" t="n">
        <v>0.59375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4444444444444</v>
      </c>
      <c r="C262" s="2" t="n">
        <v>6.5</v>
      </c>
    </row>
    <row r="263" customFormat="false" ht="12.75" hidden="false" customHeight="false" outlineLevel="0" collapsed="false">
      <c r="A263" s="6" t="n">
        <v>37328</v>
      </c>
      <c r="B263" s="7" t="n">
        <v>0.595138888888889</v>
      </c>
      <c r="C263" s="2" t="n">
        <v>6.475</v>
      </c>
    </row>
    <row r="264" customFormat="false" ht="12.75" hidden="false" customHeight="false" outlineLevel="0" collapsed="false">
      <c r="A264" s="6" t="n">
        <v>37328</v>
      </c>
      <c r="B264" s="7" t="n">
        <v>0.595833333333333</v>
      </c>
      <c r="C264" s="2" t="n">
        <v>6.5</v>
      </c>
    </row>
    <row r="265" customFormat="false" ht="12.75" hidden="false" customHeight="false" outlineLevel="0" collapsed="false">
      <c r="A265" s="6" t="n">
        <v>37328</v>
      </c>
      <c r="B265" s="7" t="n">
        <v>0.596527777777778</v>
      </c>
      <c r="C265" s="2" t="n">
        <v>6.425</v>
      </c>
    </row>
    <row r="266" customFormat="false" ht="12.75" hidden="false" customHeight="false" outlineLevel="0" collapsed="false">
      <c r="A266" s="6" t="n">
        <v>37328</v>
      </c>
      <c r="B266" s="7" t="n">
        <v>0.597222222222222</v>
      </c>
      <c r="C266" s="2" t="n">
        <v>6.3</v>
      </c>
    </row>
    <row r="267" customFormat="false" ht="12.75" hidden="false" customHeight="false" outlineLevel="0" collapsed="false">
      <c r="A267" s="6" t="n">
        <v>37328</v>
      </c>
      <c r="B267" s="7" t="n">
        <v>0.597916666666667</v>
      </c>
      <c r="C267" s="2" t="n">
        <v>6.05</v>
      </c>
    </row>
    <row r="268" customFormat="false" ht="12.75" hidden="false" customHeight="false" outlineLevel="0" collapsed="false">
      <c r="A268" s="6" t="n">
        <v>37328</v>
      </c>
      <c r="B268" s="7" t="n">
        <v>0.598611111111111</v>
      </c>
      <c r="C268" s="2" t="n">
        <v>5.85</v>
      </c>
    </row>
    <row r="269" customFormat="false" ht="12.75" hidden="false" customHeight="false" outlineLevel="0" collapsed="false">
      <c r="A269" s="6" t="n">
        <v>37328</v>
      </c>
      <c r="B269" s="7" t="n">
        <v>0.599305555555556</v>
      </c>
      <c r="C269" s="2" t="n">
        <v>5.6</v>
      </c>
    </row>
    <row r="270" customFormat="false" ht="12.75" hidden="false" customHeight="false" outlineLevel="0" collapsed="false">
      <c r="A270" s="6" t="n">
        <v>37328</v>
      </c>
      <c r="B270" s="7" t="n">
        <v>0.6</v>
      </c>
      <c r="C270" s="2" t="n">
        <v>5.4</v>
      </c>
    </row>
    <row r="271" customFormat="false" ht="12.75" hidden="false" customHeight="false" outlineLevel="0" collapsed="false">
      <c r="A271" s="6" t="n">
        <v>37328</v>
      </c>
      <c r="B271" s="7" t="n">
        <v>0.600694444444444</v>
      </c>
      <c r="C271" s="2" t="n">
        <v>5.15</v>
      </c>
    </row>
    <row r="272" customFormat="false" ht="12.75" hidden="false" customHeight="false" outlineLevel="0" collapsed="false">
      <c r="A272" s="6" t="n">
        <v>37328</v>
      </c>
      <c r="B272" s="7" t="n">
        <v>0.601388888888889</v>
      </c>
      <c r="C272" s="2" t="n">
        <v>5</v>
      </c>
    </row>
    <row r="273" customFormat="false" ht="12.75" hidden="false" customHeight="false" outlineLevel="0" collapsed="false">
      <c r="A273" s="6" t="n">
        <v>37328</v>
      </c>
      <c r="B273" s="7" t="n">
        <v>0.602083333333333</v>
      </c>
      <c r="C273" s="2" t="n">
        <v>5</v>
      </c>
    </row>
    <row r="274" customFormat="false" ht="12.75" hidden="false" customHeight="false" outlineLevel="0" collapsed="false">
      <c r="A274" s="6" t="n">
        <v>37328</v>
      </c>
      <c r="B274" s="7" t="n">
        <v>0.602777777777778</v>
      </c>
      <c r="C274" s="2" t="n">
        <v>5.05</v>
      </c>
    </row>
    <row r="275" customFormat="false" ht="12.75" hidden="false" customHeight="false" outlineLevel="0" collapsed="false">
      <c r="A275" s="6" t="n">
        <v>37328</v>
      </c>
      <c r="B275" s="7" t="n">
        <v>0.603472222222222</v>
      </c>
      <c r="C275" s="2" t="n">
        <v>5.075</v>
      </c>
    </row>
    <row r="276" customFormat="false" ht="12.75" hidden="false" customHeight="false" outlineLevel="0" collapsed="false">
      <c r="A276" s="6" t="n">
        <v>37328</v>
      </c>
      <c r="B276" s="7" t="n">
        <v>0.604166666666667</v>
      </c>
      <c r="C276" s="2" t="n">
        <v>5.075</v>
      </c>
    </row>
    <row r="277" customFormat="false" ht="12.75" hidden="false" customHeight="false" outlineLevel="0" collapsed="false">
      <c r="A277" s="6" t="n">
        <v>37328</v>
      </c>
      <c r="B277" s="7" t="n">
        <v>0.604861111111111</v>
      </c>
      <c r="C277" s="2" t="n">
        <v>5.075</v>
      </c>
    </row>
    <row r="278" customFormat="false" ht="12.75" hidden="false" customHeight="false" outlineLevel="0" collapsed="false">
      <c r="A278" s="6" t="n">
        <v>37328</v>
      </c>
      <c r="B278" s="7" t="n">
        <v>0.605555555555556</v>
      </c>
      <c r="C278" s="2" t="n">
        <v>5.075</v>
      </c>
    </row>
    <row r="279" customFormat="false" ht="12.75" hidden="false" customHeight="false" outlineLevel="0" collapsed="false">
      <c r="A279" s="6" t="n">
        <v>37328</v>
      </c>
      <c r="B279" s="7" t="n">
        <v>0.60625</v>
      </c>
      <c r="C279" s="2" t="n">
        <v>5.075</v>
      </c>
    </row>
    <row r="280" customFormat="false" ht="12.75" hidden="false" customHeight="false" outlineLevel="0" collapsed="false">
      <c r="A280" s="6" t="n">
        <v>37328</v>
      </c>
      <c r="B280" s="7" t="n">
        <v>0.606944444444444</v>
      </c>
      <c r="C280" s="2" t="n">
        <v>5.075</v>
      </c>
    </row>
    <row r="281" customFormat="false" ht="12.75" hidden="false" customHeight="false" outlineLevel="0" collapsed="false">
      <c r="A281" s="6" t="n">
        <v>37328</v>
      </c>
      <c r="B281" s="7" t="n">
        <v>0.607638888888889</v>
      </c>
      <c r="C281" s="2" t="n">
        <v>5.075</v>
      </c>
    </row>
    <row r="282" customFormat="false" ht="12.75" hidden="false" customHeight="false" outlineLevel="0" collapsed="false">
      <c r="A282" s="6" t="n">
        <v>37328</v>
      </c>
      <c r="B282" s="7" t="n">
        <v>0.608333333333333</v>
      </c>
      <c r="C282" s="2" t="n">
        <v>5.075</v>
      </c>
    </row>
    <row r="283" customFormat="false" ht="12.75" hidden="false" customHeight="false" outlineLevel="0" collapsed="false">
      <c r="A283" s="6" t="n">
        <v>37328</v>
      </c>
      <c r="B283" s="7" t="n">
        <v>0.609027777777778</v>
      </c>
      <c r="C283" s="2" t="n">
        <v>5.075</v>
      </c>
    </row>
    <row r="284" customFormat="false" ht="12.75" hidden="false" customHeight="false" outlineLevel="0" collapsed="false">
      <c r="A284" s="6" t="n">
        <v>37328</v>
      </c>
      <c r="B284" s="7" t="n">
        <v>0.609722222222222</v>
      </c>
      <c r="C284" s="2" t="n">
        <v>5.075</v>
      </c>
    </row>
    <row r="285" customFormat="false" ht="12.75" hidden="false" customHeight="false" outlineLevel="0" collapsed="false">
      <c r="A285" s="6" t="n">
        <v>37328</v>
      </c>
      <c r="B285" s="7" t="n">
        <v>0.610416666666667</v>
      </c>
      <c r="C285" s="2" t="n">
        <v>5.075</v>
      </c>
    </row>
    <row r="286" customFormat="false" ht="12.75" hidden="false" customHeight="false" outlineLevel="0" collapsed="false">
      <c r="A286" s="6" t="n">
        <v>37328</v>
      </c>
      <c r="B286" s="7" t="n">
        <v>0.611111111111111</v>
      </c>
      <c r="C286" s="2" t="n">
        <v>5.075</v>
      </c>
    </row>
    <row r="287" customFormat="false" ht="12.75" hidden="false" customHeight="false" outlineLevel="0" collapsed="false">
      <c r="A287" s="6" t="n">
        <v>37328</v>
      </c>
      <c r="B287" s="7" t="n">
        <v>0.611805555555556</v>
      </c>
      <c r="C287" s="2" t="n">
        <v>5.075</v>
      </c>
    </row>
    <row r="288" customFormat="false" ht="12.75" hidden="false" customHeight="false" outlineLevel="0" collapsed="false">
      <c r="A288" s="6" t="n">
        <v>37328</v>
      </c>
      <c r="B288" s="7" t="n">
        <v>0.6125</v>
      </c>
      <c r="C288" s="2" t="n">
        <v>5.075</v>
      </c>
    </row>
    <row r="289" customFormat="false" ht="12.75" hidden="false" customHeight="false" outlineLevel="0" collapsed="false">
      <c r="A289" s="6" t="n">
        <v>37328</v>
      </c>
      <c r="B289" s="7" t="n">
        <v>0.613194444444445</v>
      </c>
      <c r="C289" s="2" t="n">
        <v>5.075</v>
      </c>
    </row>
    <row r="290" customFormat="false" ht="12.75" hidden="false" customHeight="false" outlineLevel="0" collapsed="false">
      <c r="A290" s="6" t="n">
        <v>37328</v>
      </c>
      <c r="B290" s="7" t="n">
        <v>0.613888888888889</v>
      </c>
      <c r="C290" s="2" t="n">
        <v>5.075</v>
      </c>
    </row>
    <row r="291" customFormat="false" ht="12.75" hidden="false" customHeight="false" outlineLevel="0" collapsed="false">
      <c r="A291" s="6" t="n">
        <v>37328</v>
      </c>
      <c r="B291" s="7" t="n">
        <v>0.614583333333333</v>
      </c>
      <c r="C291" s="2" t="n">
        <v>5.075</v>
      </c>
    </row>
    <row r="292" customFormat="false" ht="12.75" hidden="false" customHeight="false" outlineLevel="0" collapsed="false">
      <c r="A292" s="6" t="n">
        <v>37328</v>
      </c>
      <c r="B292" s="7" t="n">
        <v>0.615277777777778</v>
      </c>
      <c r="C292" s="2" t="n">
        <v>5.075</v>
      </c>
    </row>
    <row r="293" customFormat="false" ht="12.75" hidden="false" customHeight="false" outlineLevel="0" collapsed="false">
      <c r="A293" s="6" t="n">
        <v>37328</v>
      </c>
      <c r="B293" s="7" t="n">
        <v>0.615972222222222</v>
      </c>
      <c r="C293" s="2" t="n">
        <v>5.075</v>
      </c>
    </row>
    <row r="294" customFormat="false" ht="12.75" hidden="false" customHeight="false" outlineLevel="0" collapsed="false">
      <c r="A294" s="6" t="n">
        <v>37328</v>
      </c>
      <c r="B294" s="7" t="n">
        <v>0.616666666666667</v>
      </c>
      <c r="C294" s="2" t="n">
        <v>5.075</v>
      </c>
    </row>
    <row r="295" customFormat="false" ht="12.75" hidden="false" customHeight="false" outlineLevel="0" collapsed="false">
      <c r="A295" s="6" t="n">
        <v>37328</v>
      </c>
      <c r="B295" s="7" t="n">
        <v>0.617361111111111</v>
      </c>
      <c r="C295" s="2" t="n">
        <v>5.075</v>
      </c>
    </row>
    <row r="296" customFormat="false" ht="12.75" hidden="false" customHeight="false" outlineLevel="0" collapsed="false">
      <c r="A296" s="6" t="n">
        <v>37328</v>
      </c>
      <c r="B296" s="7" t="n">
        <v>0.618055555555556</v>
      </c>
      <c r="C296" s="2" t="n">
        <v>5.075</v>
      </c>
    </row>
    <row r="297" customFormat="false" ht="12.75" hidden="false" customHeight="false" outlineLevel="0" collapsed="false">
      <c r="A297" s="6" t="n">
        <v>37328</v>
      </c>
      <c r="B297" s="7" t="n">
        <v>0.61875</v>
      </c>
      <c r="C297" s="2" t="n">
        <v>5.05</v>
      </c>
    </row>
    <row r="298" customFormat="false" ht="12.75" hidden="false" customHeight="false" outlineLevel="0" collapsed="false">
      <c r="A298" s="6" t="n">
        <v>37328</v>
      </c>
      <c r="B298" s="7" t="n">
        <v>0.619444444444445</v>
      </c>
      <c r="C298" s="2" t="n">
        <v>5.075</v>
      </c>
    </row>
    <row r="299" customFormat="false" ht="12.75" hidden="false" customHeight="false" outlineLevel="0" collapsed="false">
      <c r="A299" s="6" t="n">
        <v>37328</v>
      </c>
      <c r="B299" s="7" t="n">
        <v>0.620138888888889</v>
      </c>
      <c r="C299" s="2" t="n">
        <v>5.075</v>
      </c>
    </row>
    <row r="300" customFormat="false" ht="12.75" hidden="false" customHeight="false" outlineLevel="0" collapsed="false">
      <c r="A300" s="6" t="n">
        <v>37328</v>
      </c>
      <c r="B300" s="7" t="n">
        <v>0.620833333333333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1527777777778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222222222222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2916666666667</v>
      </c>
      <c r="C303" s="2" t="n">
        <v>5.05</v>
      </c>
    </row>
    <row r="304" customFormat="false" ht="12.75" hidden="false" customHeight="false" outlineLevel="0" collapsed="false">
      <c r="A304" s="6" t="n">
        <v>37328</v>
      </c>
      <c r="B304" s="7" t="n">
        <v>0.623611111111111</v>
      </c>
      <c r="C304" s="2" t="n">
        <v>5.075</v>
      </c>
    </row>
    <row r="305" customFormat="false" ht="12.75" hidden="false" customHeight="false" outlineLevel="0" collapsed="false">
      <c r="A305" s="6" t="n">
        <v>37328</v>
      </c>
      <c r="B305" s="7" t="n">
        <v>0.624305555555556</v>
      </c>
      <c r="C305" s="2" t="n">
        <v>5.075</v>
      </c>
    </row>
    <row r="306" customFormat="false" ht="12.75" hidden="false" customHeight="false" outlineLevel="0" collapsed="false">
      <c r="A306" s="6" t="n">
        <v>37328</v>
      </c>
      <c r="B306" s="7" t="n">
        <v>0.625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5694444444444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6388888888889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083333333333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7777777777778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8472222222222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166666666667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29861111111111</v>
      </c>
      <c r="C313" s="2" t="n">
        <v>5.05</v>
      </c>
    </row>
    <row r="314" customFormat="false" ht="12.75" hidden="false" customHeight="false" outlineLevel="0" collapsed="false">
      <c r="A314" s="6" t="n">
        <v>37328</v>
      </c>
      <c r="B314" s="7" t="n">
        <v>0.630555555555556</v>
      </c>
      <c r="C314" s="2" t="n">
        <v>5.075</v>
      </c>
    </row>
    <row r="315" customFormat="false" ht="12.75" hidden="false" customHeight="false" outlineLevel="0" collapsed="false">
      <c r="A315" s="6" t="n">
        <v>37328</v>
      </c>
      <c r="B315" s="7" t="n">
        <v>0.63125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1944444444444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2638888888889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3333333333333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027777777778</v>
      </c>
      <c r="C319" s="2" t="n">
        <v>5.05</v>
      </c>
    </row>
    <row r="320" customFormat="false" ht="12.75" hidden="false" customHeight="false" outlineLevel="0" collapsed="false">
      <c r="A320" s="6" t="n">
        <v>37328</v>
      </c>
      <c r="B320" s="7" t="n">
        <v>0.634722222222222</v>
      </c>
      <c r="C320" s="2" t="n">
        <v>5.075</v>
      </c>
    </row>
    <row r="321" customFormat="false" ht="12.75" hidden="false" customHeight="false" outlineLevel="0" collapsed="false">
      <c r="A321" s="6" t="n">
        <v>37328</v>
      </c>
      <c r="B321" s="7" t="n">
        <v>0.635416666666667</v>
      </c>
      <c r="C321" s="2" t="n">
        <v>6.075</v>
      </c>
    </row>
    <row r="322" customFormat="false" ht="12.75" hidden="false" customHeight="false" outlineLevel="0" collapsed="false">
      <c r="A322" s="6" t="n">
        <v>37328</v>
      </c>
      <c r="B322" s="7" t="n">
        <v>0.636111111111111</v>
      </c>
      <c r="C322" s="2" t="n">
        <v>8.4</v>
      </c>
    </row>
    <row r="323" customFormat="false" ht="12.75" hidden="false" customHeight="false" outlineLevel="0" collapsed="false">
      <c r="A323" s="6" t="n">
        <v>37328</v>
      </c>
      <c r="B323" s="7" t="n">
        <v>0.636805555555556</v>
      </c>
      <c r="C323" s="2" t="n">
        <v>9.55</v>
      </c>
    </row>
    <row r="324" customFormat="false" ht="12.75" hidden="false" customHeight="false" outlineLevel="0" collapsed="false">
      <c r="A324" s="6" t="n">
        <v>37328</v>
      </c>
      <c r="B324" s="7" t="n">
        <v>0.6375</v>
      </c>
      <c r="C324" s="2" t="n">
        <v>10.1</v>
      </c>
    </row>
    <row r="325" customFormat="false" ht="12.75" hidden="false" customHeight="false" outlineLevel="0" collapsed="false">
      <c r="A325" s="6" t="n">
        <v>37328</v>
      </c>
      <c r="B325" s="7" t="n">
        <v>0.638194444444444</v>
      </c>
      <c r="C325" s="2" t="n">
        <v>10.575</v>
      </c>
    </row>
    <row r="326" customFormat="false" ht="12.75" hidden="false" customHeight="false" outlineLevel="0" collapsed="false">
      <c r="A326" s="6" t="n">
        <v>37328</v>
      </c>
      <c r="B326" s="7" t="n">
        <v>0.638888888888889</v>
      </c>
      <c r="C326" s="2" t="n">
        <v>10.825</v>
      </c>
    </row>
    <row r="327" customFormat="false" ht="12.75" hidden="false" customHeight="false" outlineLevel="0" collapsed="false">
      <c r="A327" s="6" t="n">
        <v>37328</v>
      </c>
      <c r="B327" s="7" t="n">
        <v>0.639583333333333</v>
      </c>
      <c r="C327" s="2" t="n">
        <v>10.925</v>
      </c>
    </row>
    <row r="328" customFormat="false" ht="12.75" hidden="false" customHeight="false" outlineLevel="0" collapsed="false">
      <c r="A328" s="6" t="n">
        <v>37328</v>
      </c>
      <c r="B328" s="7" t="n">
        <v>0.640277777777778</v>
      </c>
      <c r="C328" s="2" t="n">
        <v>10.95</v>
      </c>
    </row>
    <row r="329" customFormat="false" ht="12.75" hidden="false" customHeight="false" outlineLevel="0" collapsed="false">
      <c r="A329" s="6" t="n">
        <v>37328</v>
      </c>
      <c r="B329" s="7" t="n">
        <v>0.640972222222222</v>
      </c>
      <c r="C329" s="2" t="n">
        <v>11.025</v>
      </c>
    </row>
    <row r="330" customFormat="false" ht="12.75" hidden="false" customHeight="false" outlineLevel="0" collapsed="false">
      <c r="A330" s="6" t="n">
        <v>37328</v>
      </c>
      <c r="B330" s="7" t="n">
        <v>0.641666666666667</v>
      </c>
      <c r="C330" s="2" t="n">
        <v>11.225</v>
      </c>
    </row>
    <row r="331" customFormat="false" ht="12.75" hidden="false" customHeight="false" outlineLevel="0" collapsed="false">
      <c r="A331" s="6" t="n">
        <v>37328</v>
      </c>
      <c r="B331" s="7" t="n">
        <v>0.642361111111111</v>
      </c>
      <c r="C331" s="2" t="n">
        <v>11.875</v>
      </c>
    </row>
    <row r="332" customFormat="false" ht="12.75" hidden="false" customHeight="false" outlineLevel="0" collapsed="false">
      <c r="A332" s="6" t="n">
        <v>37328</v>
      </c>
      <c r="B332" s="7" t="n">
        <v>0.643055555555556</v>
      </c>
      <c r="C332" s="2" t="n">
        <v>12.55</v>
      </c>
    </row>
    <row r="333" customFormat="false" ht="12.75" hidden="false" customHeight="false" outlineLevel="0" collapsed="false">
      <c r="A333" s="6" t="n">
        <v>37328</v>
      </c>
      <c r="B333" s="7" t="n">
        <v>0.64375</v>
      </c>
      <c r="C333" s="2" t="n">
        <v>13.275</v>
      </c>
    </row>
    <row r="334" customFormat="false" ht="12.75" hidden="false" customHeight="false" outlineLevel="0" collapsed="false">
      <c r="A334" s="6" t="n">
        <v>37328</v>
      </c>
      <c r="B334" s="7" t="n">
        <v>0.644444444444445</v>
      </c>
      <c r="C334" s="2" t="n">
        <v>13.6</v>
      </c>
    </row>
    <row r="335" customFormat="false" ht="12.75" hidden="false" customHeight="false" outlineLevel="0" collapsed="false">
      <c r="A335" s="6" t="n">
        <v>37328</v>
      </c>
      <c r="B335" s="7" t="n">
        <v>0.645138888888889</v>
      </c>
      <c r="C335" s="2" t="n">
        <v>14.125</v>
      </c>
    </row>
    <row r="336" customFormat="false" ht="12.75" hidden="false" customHeight="false" outlineLevel="0" collapsed="false">
      <c r="A336" s="6" t="n">
        <v>37328</v>
      </c>
      <c r="B336" s="7" t="n">
        <v>0.645833333333333</v>
      </c>
      <c r="C336" s="2" t="n">
        <v>14.375</v>
      </c>
    </row>
    <row r="337" customFormat="false" ht="12.75" hidden="false" customHeight="false" outlineLevel="0" collapsed="false">
      <c r="A337" s="6" t="n">
        <v>37328</v>
      </c>
      <c r="B337" s="7" t="n">
        <v>0.646527777777778</v>
      </c>
      <c r="C337" s="2" t="n">
        <v>14.675</v>
      </c>
    </row>
    <row r="338" customFormat="false" ht="12.75" hidden="false" customHeight="false" outlineLevel="0" collapsed="false">
      <c r="A338" s="6" t="n">
        <v>37328</v>
      </c>
      <c r="B338" s="7" t="n">
        <v>0.647222222222222</v>
      </c>
      <c r="C338" s="2" t="n">
        <v>14.95</v>
      </c>
    </row>
    <row r="339" customFormat="false" ht="12.75" hidden="false" customHeight="false" outlineLevel="0" collapsed="false">
      <c r="A339" s="6" t="n">
        <v>37328</v>
      </c>
      <c r="B339" s="7" t="n">
        <v>0.647916666666667</v>
      </c>
      <c r="C339" s="2" t="n">
        <v>14.95</v>
      </c>
    </row>
    <row r="340" customFormat="false" ht="12.75" hidden="false" customHeight="false" outlineLevel="0" collapsed="false">
      <c r="A340" s="6" t="n">
        <v>37328</v>
      </c>
      <c r="B340" s="7" t="n">
        <v>0.648611111111111</v>
      </c>
      <c r="C340" s="2" t="n">
        <v>15.05</v>
      </c>
    </row>
    <row r="341" customFormat="false" ht="12.75" hidden="false" customHeight="false" outlineLevel="0" collapsed="false">
      <c r="A341" s="6" t="n">
        <v>37328</v>
      </c>
      <c r="B341" s="7" t="n">
        <v>0.649305555555556</v>
      </c>
      <c r="C341" s="2" t="n">
        <v>15.15</v>
      </c>
    </row>
    <row r="342" customFormat="false" ht="12.75" hidden="false" customHeight="false" outlineLevel="0" collapsed="false">
      <c r="A342" s="6" t="n">
        <v>37328</v>
      </c>
      <c r="B342" s="7" t="n">
        <v>0.65</v>
      </c>
      <c r="C342" s="2" t="n">
        <v>15.25</v>
      </c>
    </row>
    <row r="343" customFormat="false" ht="12.75" hidden="false" customHeight="false" outlineLevel="0" collapsed="false">
      <c r="A343" s="6" t="n">
        <v>37328</v>
      </c>
      <c r="B343" s="7" t="n">
        <v>0.650694444444445</v>
      </c>
      <c r="C343" s="2" t="n">
        <v>15.4</v>
      </c>
    </row>
    <row r="344" customFormat="false" ht="12.75" hidden="false" customHeight="false" outlineLevel="0" collapsed="false">
      <c r="A344" s="6" t="n">
        <v>37328</v>
      </c>
      <c r="B344" s="7" t="n">
        <v>0.651388888888889</v>
      </c>
      <c r="C344" s="2" t="n">
        <v>15.35</v>
      </c>
    </row>
    <row r="345" customFormat="false" ht="12.75" hidden="false" customHeight="false" outlineLevel="0" collapsed="false">
      <c r="A345" s="6" t="n">
        <v>37328</v>
      </c>
      <c r="B345" s="7" t="n">
        <v>0.652083333333333</v>
      </c>
      <c r="C345" s="2" t="n">
        <v>15.5</v>
      </c>
    </row>
    <row r="346" customFormat="false" ht="12.75" hidden="false" customHeight="false" outlineLevel="0" collapsed="false">
      <c r="A346" s="6" t="n">
        <v>37328</v>
      </c>
      <c r="B346" s="7" t="n">
        <v>0.652777777777778</v>
      </c>
      <c r="C346" s="2" t="n">
        <v>15.575</v>
      </c>
    </row>
    <row r="347" customFormat="false" ht="12.75" hidden="false" customHeight="false" outlineLevel="0" collapsed="false">
      <c r="A347" s="6" t="n">
        <v>37328</v>
      </c>
      <c r="B347" s="7" t="n">
        <v>0.653472222222222</v>
      </c>
      <c r="C347" s="2" t="n">
        <v>15.65</v>
      </c>
    </row>
    <row r="348" customFormat="false" ht="12.75" hidden="false" customHeight="false" outlineLevel="0" collapsed="false">
      <c r="A348" s="6" t="n">
        <v>37328</v>
      </c>
      <c r="B348" s="7" t="n">
        <v>0.654166666666667</v>
      </c>
      <c r="C348" s="2" t="n">
        <v>15.65</v>
      </c>
    </row>
    <row r="349" customFormat="false" ht="12.75" hidden="false" customHeight="false" outlineLevel="0" collapsed="false">
      <c r="A349" s="6" t="n">
        <v>37328</v>
      </c>
      <c r="B349" s="7" t="n">
        <v>0.654861111111111</v>
      </c>
      <c r="C349" s="2" t="n">
        <v>15.65</v>
      </c>
    </row>
    <row r="350" customFormat="false" ht="12.75" hidden="false" customHeight="false" outlineLevel="0" collapsed="false">
      <c r="A350" s="6" t="n">
        <v>37328</v>
      </c>
      <c r="B350" s="7" t="n">
        <v>0.655555555555556</v>
      </c>
      <c r="C350" s="2" t="n">
        <v>15.775</v>
      </c>
    </row>
    <row r="351" customFormat="false" ht="12.75" hidden="false" customHeight="false" outlineLevel="0" collapsed="false">
      <c r="A351" s="6" t="n">
        <v>37328</v>
      </c>
      <c r="B351" s="7" t="n">
        <v>0.65625</v>
      </c>
      <c r="C351" s="2" t="n">
        <v>15.85</v>
      </c>
    </row>
    <row r="352" customFormat="false" ht="12.75" hidden="false" customHeight="false" outlineLevel="0" collapsed="false">
      <c r="A352" s="6" t="n">
        <v>37328</v>
      </c>
      <c r="B352" s="7" t="n">
        <v>0.656944444444444</v>
      </c>
      <c r="C352" s="2" t="n">
        <v>15.925</v>
      </c>
    </row>
    <row r="353" customFormat="false" ht="12.75" hidden="false" customHeight="false" outlineLevel="0" collapsed="false">
      <c r="A353" s="6" t="n">
        <v>37328</v>
      </c>
      <c r="B353" s="7" t="n">
        <v>0.657638888888889</v>
      </c>
      <c r="C353" s="2" t="n">
        <v>15.975</v>
      </c>
    </row>
    <row r="354" customFormat="false" ht="12.75" hidden="false" customHeight="false" outlineLevel="0" collapsed="false">
      <c r="A354" s="6" t="n">
        <v>37328</v>
      </c>
      <c r="B354" s="7" t="n">
        <v>0.658333333333333</v>
      </c>
      <c r="C354" s="2" t="n">
        <v>16.15</v>
      </c>
    </row>
    <row r="355" customFormat="false" ht="12.75" hidden="false" customHeight="false" outlineLevel="0" collapsed="false">
      <c r="A355" s="6" t="n">
        <v>37328</v>
      </c>
      <c r="B355" s="7" t="n">
        <v>0.659027777777778</v>
      </c>
      <c r="C355" s="2" t="n">
        <v>16.225</v>
      </c>
    </row>
    <row r="356" customFormat="false" ht="12.75" hidden="false" customHeight="false" outlineLevel="0" collapsed="false">
      <c r="A356" s="6" t="n">
        <v>37328</v>
      </c>
      <c r="B356" s="7" t="n">
        <v>0.659722222222222</v>
      </c>
      <c r="C356" s="2" t="n">
        <v>16.3</v>
      </c>
    </row>
    <row r="357" customFormat="false" ht="12.75" hidden="false" customHeight="false" outlineLevel="0" collapsed="false">
      <c r="A357" s="6" t="n">
        <v>37328</v>
      </c>
      <c r="B357" s="7" t="n">
        <v>0.660416666666667</v>
      </c>
      <c r="C357" s="2" t="n">
        <v>16.45</v>
      </c>
    </row>
    <row r="358" customFormat="false" ht="12.75" hidden="false" customHeight="false" outlineLevel="0" collapsed="false">
      <c r="A358" s="6" t="n">
        <v>37328</v>
      </c>
      <c r="B358" s="7" t="n">
        <v>0.661111111111111</v>
      </c>
      <c r="C358" s="2" t="n">
        <v>16.575</v>
      </c>
    </row>
    <row r="359" customFormat="false" ht="12.75" hidden="false" customHeight="false" outlineLevel="0" collapsed="false">
      <c r="A359" s="6" t="n">
        <v>37328</v>
      </c>
      <c r="B359" s="7" t="n">
        <v>0.661805555555556</v>
      </c>
      <c r="C359" s="2" t="n">
        <v>16.7</v>
      </c>
    </row>
    <row r="360" customFormat="false" ht="12.75" hidden="false" customHeight="false" outlineLevel="0" collapsed="false">
      <c r="A360" s="6" t="n">
        <v>37328</v>
      </c>
      <c r="B360" s="7" t="n">
        <v>0.6625</v>
      </c>
      <c r="C360" s="2" t="n">
        <v>16.8</v>
      </c>
    </row>
    <row r="361" customFormat="false" ht="12.75" hidden="false" customHeight="false" outlineLevel="0" collapsed="false">
      <c r="A361" s="6" t="n">
        <v>37328</v>
      </c>
      <c r="B361" s="7" t="n">
        <v>0.663194444444444</v>
      </c>
      <c r="C361" s="2" t="n">
        <v>16.85</v>
      </c>
    </row>
    <row r="362" customFormat="false" ht="12.75" hidden="false" customHeight="false" outlineLevel="0" collapsed="false">
      <c r="A362" s="6" t="n">
        <v>37328</v>
      </c>
      <c r="B362" s="7" t="n">
        <v>0.663888888888889</v>
      </c>
      <c r="C362" s="2" t="n">
        <v>16.85</v>
      </c>
    </row>
    <row r="363" customFormat="false" ht="12.75" hidden="false" customHeight="false" outlineLevel="0" collapsed="false">
      <c r="A363" s="6" t="n">
        <v>37328</v>
      </c>
      <c r="B363" s="7" t="n">
        <v>0.664583333333333</v>
      </c>
      <c r="C363" s="2" t="n">
        <v>16.85</v>
      </c>
    </row>
    <row r="364" customFormat="false" ht="12.75" hidden="false" customHeight="false" outlineLevel="0" collapsed="false">
      <c r="A364" s="6" t="n">
        <v>37328</v>
      </c>
      <c r="B364" s="7" t="n">
        <v>0.665277777777778</v>
      </c>
      <c r="C364" s="2" t="n">
        <v>17</v>
      </c>
    </row>
    <row r="365" customFormat="false" ht="12.75" hidden="false" customHeight="false" outlineLevel="0" collapsed="false">
      <c r="A365" s="6" t="n">
        <v>37328</v>
      </c>
      <c r="B365" s="7" t="n">
        <v>0.665972222222222</v>
      </c>
      <c r="C365" s="2" t="n">
        <v>17.825</v>
      </c>
    </row>
  </sheetData>
  <mergeCells count="3">
    <mergeCell ref="A1:I1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false" outlineLevel="0" collapsed="false">
      <c r="A3" s="2" t="s">
        <v>1</v>
      </c>
      <c r="B3" s="2" t="s">
        <v>2</v>
      </c>
      <c r="C3" s="17" t="s">
        <v>12</v>
      </c>
      <c r="F3" s="18"/>
      <c r="G3" s="19"/>
      <c r="H3" s="19"/>
      <c r="I3" s="20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21" t="s">
        <v>7</v>
      </c>
      <c r="G4" s="21"/>
      <c r="H4" s="22" t="s">
        <v>1</v>
      </c>
      <c r="I4" s="22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725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875</v>
      </c>
      <c r="F6" s="11" t="n">
        <v>0.427083333333333</v>
      </c>
      <c r="G6" s="12" t="n">
        <v>25.02</v>
      </c>
      <c r="H6" s="12" t="n">
        <f aca="false">C20</f>
        <v>25</v>
      </c>
      <c r="I6" s="13" t="n">
        <f aca="false">G6-H6</f>
        <v>0.0199999999999996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5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5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5</v>
      </c>
      <c r="F10" s="11" t="n">
        <v>0.486111111111111</v>
      </c>
      <c r="G10" s="12" t="n">
        <v>14.99</v>
      </c>
      <c r="H10" s="12" t="n">
        <f aca="false">C105</f>
        <v>15.05</v>
      </c>
      <c r="I10" s="13" t="n">
        <f aca="false">G10-H10</f>
        <v>-0.0600000000000005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5</v>
      </c>
      <c r="F12" s="11" t="n">
        <v>0.565972222222222</v>
      </c>
      <c r="G12" s="12" t="n">
        <v>9.99</v>
      </c>
      <c r="H12" s="12" t="n">
        <f aca="false">C220</f>
        <v>10.05</v>
      </c>
      <c r="I12" s="13" t="n">
        <f aca="false">G12-H12</f>
        <v>-0.0600000000000005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75</v>
      </c>
      <c r="F13" s="11" t="n">
        <v>0.575694444444444</v>
      </c>
      <c r="G13" s="12" t="n">
        <v>9.95</v>
      </c>
      <c r="H13" s="12" t="n">
        <f aca="false">C234</f>
        <v>10</v>
      </c>
      <c r="I13" s="13" t="n">
        <f aca="false">G13-H13</f>
        <v>-0.0500000000000007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75</v>
      </c>
      <c r="F14" s="11" t="n">
        <v>0.614583333333333</v>
      </c>
      <c r="G14" s="12" t="n">
        <v>4.98</v>
      </c>
      <c r="H14" s="12" t="n">
        <f aca="false">C290</f>
        <v>5.05</v>
      </c>
      <c r="I14" s="13" t="n">
        <f aca="false">G14-H14</f>
        <v>-0.0699999999999994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75</v>
      </c>
      <c r="I15" s="16" t="n">
        <f aca="false">G15-H15</f>
        <v>-0.0750000000000002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.0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2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9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75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5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225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9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65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4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12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85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62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3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2.075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82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5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4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25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1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725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475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22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7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125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1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.025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1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2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12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925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67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4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1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925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6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4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.175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9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6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375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.12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92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6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45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4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7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2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95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8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75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52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3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22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25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125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1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7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9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7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4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2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9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7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47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22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3.025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775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5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32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2.05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85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62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3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225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47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2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7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575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575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575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575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575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575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575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575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575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575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575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7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575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7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7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575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7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7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7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575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575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575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7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425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.15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9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7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22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2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7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25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12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1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1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7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.025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.025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9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75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47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27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9.05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82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6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375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8.15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97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7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475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2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7.0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8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625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75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52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52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7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425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25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4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2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7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7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7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425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27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6.05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85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6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42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2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5.02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7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1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1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7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7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7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1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7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7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7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7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7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7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7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7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7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7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7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7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7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7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7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7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7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7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7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7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075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77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7.85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9.375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10.4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1.6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2.15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2.775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3.1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3.22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3.525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3.675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3.77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3.95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4.1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4.3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4.375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4.92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5.775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6.1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6.3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6.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6.65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6.72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6.77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6.87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6.92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7.07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6.975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7.075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7.17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7.07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6.9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6.825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6.8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6.9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7.02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7.1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7.2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7.275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7.27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7.3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7.375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7.4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7.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7.32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7.1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7.07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7.125</v>
      </c>
    </row>
    <row r="368" customFormat="false" ht="12.75" hidden="false" customHeight="false" outlineLevel="0" collapsed="false">
      <c r="A368" s="6" t="n">
        <v>37328</v>
      </c>
      <c r="B368" s="7" t="n">
        <v>0.66875</v>
      </c>
      <c r="C368" s="2" t="n">
        <v>17.2</v>
      </c>
    </row>
    <row r="369" customFormat="false" ht="12.75" hidden="false" customHeight="false" outlineLevel="0" collapsed="false">
      <c r="A369" s="6" t="n">
        <v>37328</v>
      </c>
      <c r="B369" s="7" t="n">
        <v>0.669444444444444</v>
      </c>
      <c r="C369" s="2" t="n">
        <v>17.325</v>
      </c>
    </row>
    <row r="370" customFormat="false" ht="12.75" hidden="false" customHeight="false" outlineLevel="0" collapsed="false">
      <c r="A370" s="6" t="n">
        <v>37328</v>
      </c>
      <c r="B370" s="7" t="n">
        <v>0.670138888888889</v>
      </c>
      <c r="C370" s="2" t="n">
        <v>17.425</v>
      </c>
    </row>
    <row r="371" customFormat="false" ht="12.75" hidden="false" customHeight="false" outlineLevel="0" collapsed="false">
      <c r="A371" s="6" t="n">
        <v>37328</v>
      </c>
      <c r="B371" s="7" t="n">
        <v>0.670833333333333</v>
      </c>
      <c r="C371" s="2" t="n">
        <v>17.57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8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925</v>
      </c>
      <c r="F6" s="11" t="n">
        <v>0.427083333333333</v>
      </c>
      <c r="G6" s="12" t="n">
        <v>25.02</v>
      </c>
      <c r="H6" s="12" t="n">
        <f aca="false">C20</f>
        <v>25</v>
      </c>
      <c r="I6" s="13" t="n">
        <f aca="false">G6-H6</f>
        <v>0.0199999999999996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5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5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5</v>
      </c>
      <c r="F10" s="11" t="n">
        <v>0.486111111111111</v>
      </c>
      <c r="G10" s="12" t="n">
        <v>14.99</v>
      </c>
      <c r="H10" s="12" t="n">
        <f aca="false">C105</f>
        <v>15.025</v>
      </c>
      <c r="I10" s="13" t="n">
        <f aca="false">G10-H10</f>
        <v>-0.0350000000000001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7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75</v>
      </c>
      <c r="F12" s="11" t="n">
        <v>0.565972222222222</v>
      </c>
      <c r="G12" s="12" t="n">
        <v>9.99</v>
      </c>
      <c r="H12" s="12" t="n">
        <f aca="false">C220</f>
        <v>10.025</v>
      </c>
      <c r="I12" s="13" t="n">
        <f aca="false">G12-H12</f>
        <v>-0.0350000000000001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75</v>
      </c>
      <c r="F13" s="11" t="n">
        <v>0.575694444444444</v>
      </c>
      <c r="G13" s="12" t="n">
        <v>9.95</v>
      </c>
      <c r="H13" s="12" t="n">
        <f aca="false">C234</f>
        <v>10.025</v>
      </c>
      <c r="I13" s="13" t="n">
        <f aca="false">G13-H13</f>
        <v>-0.0750000000000011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75</v>
      </c>
      <c r="F14" s="11" t="n">
        <v>0.614583333333333</v>
      </c>
      <c r="G14" s="12" t="n">
        <v>4.98</v>
      </c>
      <c r="H14" s="12" t="n">
        <f aca="false">C290</f>
        <v>5.05</v>
      </c>
      <c r="I14" s="13" t="n">
        <f aca="false">G14-H14</f>
        <v>-0.0699999999999994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5</v>
      </c>
      <c r="I15" s="16" t="n">
        <f aca="false">G15-H15</f>
        <v>-0.0499999999999998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.0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87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7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4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125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82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6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325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0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8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52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2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1.975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72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47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35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175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0.9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625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4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1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2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1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1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1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2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0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85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57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325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0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8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57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325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.025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8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5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3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.0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77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57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42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375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3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7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2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12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825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75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675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42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2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1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075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2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2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2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2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2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2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87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6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32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075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8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6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37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12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2.875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625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4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17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1.925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675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4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22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175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6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6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575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6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6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6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6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6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6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6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6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6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6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6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6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6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6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6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6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7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7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6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6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6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6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6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6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3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75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525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3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1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2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07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1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2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2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2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2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2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2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2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2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2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2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.025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.025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87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6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3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1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8.875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6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4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175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7.95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72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525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275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0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82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6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375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375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4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375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375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7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375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12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5.875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675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4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2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05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4.9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2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7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075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05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075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1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62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8.15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9.5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10.225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1.325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1.7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2.2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2.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2.7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3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3.2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3.4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3.65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3.87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4.0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4.15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4.32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4.625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5.025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5.325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5.52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5.65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5.77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5.8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6.02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6.0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6.17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6.2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6.275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6.3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6.4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6.47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6.525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6.57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6.67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6.82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6.875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6.95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7.1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7.1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7.15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7.225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7.22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7.3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7.2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7.1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7.1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7.27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4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7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825</v>
      </c>
      <c r="F6" s="11" t="n">
        <v>0.427083333333333</v>
      </c>
      <c r="G6" s="12" t="n">
        <v>25.02</v>
      </c>
      <c r="H6" s="12" t="n">
        <f aca="false">C20</f>
        <v>25.075</v>
      </c>
      <c r="I6" s="13" t="n">
        <f aca="false">G6-H6</f>
        <v>-0.0549999999999997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5</v>
      </c>
      <c r="F7" s="11" t="n">
        <v>0.430555555555556</v>
      </c>
      <c r="G7" s="12" t="n">
        <v>25.04</v>
      </c>
      <c r="H7" s="12" t="n">
        <f aca="false">C25</f>
        <v>25.1</v>
      </c>
      <c r="I7" s="13" t="n">
        <f aca="false">G7-H7</f>
        <v>-0.0600000000000023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75</v>
      </c>
      <c r="F8" s="11" t="n">
        <v>0.452777777777778</v>
      </c>
      <c r="G8" s="12" t="n">
        <v>20.1</v>
      </c>
      <c r="H8" s="12" t="n">
        <f aca="false">C57</f>
        <v>20.125</v>
      </c>
      <c r="I8" s="13" t="n">
        <f aca="false">G8-H8</f>
        <v>-0.0249999999999986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5</v>
      </c>
      <c r="F9" s="11" t="n">
        <v>0.459722222222222</v>
      </c>
      <c r="G9" s="12" t="n">
        <v>20.21</v>
      </c>
      <c r="H9" s="12" t="n">
        <f aca="false">C67</f>
        <v>20.225</v>
      </c>
      <c r="I9" s="13" t="n">
        <f aca="false">G9-H9</f>
        <v>-0.015000000000000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5</v>
      </c>
      <c r="F10" s="11" t="n">
        <v>0.486111111111111</v>
      </c>
      <c r="G10" s="12" t="n">
        <v>14.99</v>
      </c>
      <c r="H10" s="12" t="n">
        <f aca="false">C105</f>
        <v>15.05</v>
      </c>
      <c r="I10" s="13" t="n">
        <f aca="false">G10-H10</f>
        <v>-0.0600000000000005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5</v>
      </c>
      <c r="F11" s="11" t="n">
        <v>0.4875</v>
      </c>
      <c r="G11" s="12" t="n">
        <v>14.99</v>
      </c>
      <c r="H11" s="12" t="n">
        <f aca="false">C107</f>
        <v>15.05</v>
      </c>
      <c r="I11" s="13" t="n">
        <f aca="false">G11-H11</f>
        <v>-0.0600000000000005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5.025</v>
      </c>
      <c r="F12" s="11" t="n">
        <v>0.565972222222222</v>
      </c>
      <c r="G12" s="12" t="n">
        <v>9.99</v>
      </c>
      <c r="H12" s="12" t="n">
        <f aca="false">C220</f>
        <v>10.025</v>
      </c>
      <c r="I12" s="13" t="n">
        <f aca="false">G12-H12</f>
        <v>-0.0350000000000001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5.025</v>
      </c>
      <c r="F13" s="11" t="n">
        <v>0.575694444444444</v>
      </c>
      <c r="G13" s="12" t="n">
        <v>9.95</v>
      </c>
      <c r="H13" s="12" t="n">
        <f aca="false">C234</f>
        <v>10</v>
      </c>
      <c r="I13" s="13" t="n">
        <f aca="false">G13-H13</f>
        <v>-0.0500000000000007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5.05</v>
      </c>
      <c r="F14" s="11" t="n">
        <v>0.614583333333333</v>
      </c>
      <c r="G14" s="12" t="n">
        <v>4.98</v>
      </c>
      <c r="H14" s="12" t="n">
        <f aca="false">C290</f>
        <v>5</v>
      </c>
      <c r="I14" s="13" t="n">
        <f aca="false">G14-H14</f>
        <v>-0.0199999999999996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5.05</v>
      </c>
      <c r="F15" s="14" t="n">
        <v>0.616666666666667</v>
      </c>
      <c r="G15" s="15" t="n">
        <v>5</v>
      </c>
      <c r="H15" s="15" t="n">
        <f aca="false">C293</f>
        <v>5</v>
      </c>
      <c r="I15" s="16" t="n">
        <f aca="false">G15-H15</f>
        <v>0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5.0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5.0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5.07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5.07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.07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.07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.07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.07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1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1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1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5.02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85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6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35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4.0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825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6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2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3.025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7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47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2.2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9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67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475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375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1.15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85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65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37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22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2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2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12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1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25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1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125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5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.1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12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125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5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7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7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7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2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22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22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225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25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17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20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77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5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32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9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8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475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.2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8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7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55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.22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7.02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7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45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42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4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4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2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6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875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775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62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37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2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75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15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7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7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7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9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7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47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225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9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75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22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3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8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6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27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2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8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5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3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2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42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2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575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575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575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575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575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575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575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575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575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575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575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7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575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7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7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575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7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7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575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575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575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35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.025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9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65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37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2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2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07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075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2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2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2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2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2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2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2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2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2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2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2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2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2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2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9.975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92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725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42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22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9.05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72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55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275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8.025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77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6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375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22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9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775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525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4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4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2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375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35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35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37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2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2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375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2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6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725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5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37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225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5.02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2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025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025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025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4.97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4.97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025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2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8.125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9.625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10.425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1.3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1.8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2.4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2.77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3.17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3.55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3.95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4.32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4.575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4.8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5.1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5.2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5.4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5.425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5.575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5.62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5.575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5.7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5.8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5.9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6.02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6.12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6.125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6.2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6.27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6.27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6.3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6.3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6.37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6.4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6.62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6.65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6.675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6.8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6.82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6.825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6.875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6.8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7.02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6.8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6.97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7.0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7.075</v>
      </c>
    </row>
    <row r="368" customFormat="false" ht="12.75" hidden="false" customHeight="false" outlineLevel="0" collapsed="false">
      <c r="A368" s="6" t="n">
        <v>37328</v>
      </c>
      <c r="B368" s="7" t="n">
        <v>0.66875</v>
      </c>
      <c r="C368" s="2" t="n">
        <v>17.125</v>
      </c>
    </row>
    <row r="369" customFormat="false" ht="12.75" hidden="false" customHeight="false" outlineLevel="0" collapsed="false">
      <c r="A369" s="6" t="n">
        <v>37328</v>
      </c>
      <c r="B369" s="7" t="n">
        <v>0.669444444444444</v>
      </c>
      <c r="C369" s="2" t="n">
        <v>17.2</v>
      </c>
    </row>
    <row r="370" customFormat="false" ht="12.75" hidden="false" customHeight="false" outlineLevel="0" collapsed="false">
      <c r="A370" s="6" t="n">
        <v>37328</v>
      </c>
      <c r="B370" s="7" t="n">
        <v>0.670138888888889</v>
      </c>
      <c r="C370" s="2" t="n">
        <v>17.125</v>
      </c>
    </row>
    <row r="371" customFormat="false" ht="12.75" hidden="false" customHeight="false" outlineLevel="0" collapsed="false">
      <c r="A371" s="6" t="n">
        <v>37328</v>
      </c>
      <c r="B371" s="7" t="n">
        <v>0.670833333333333</v>
      </c>
      <c r="C371" s="2" t="n">
        <v>17.125</v>
      </c>
    </row>
    <row r="372" customFormat="false" ht="12.75" hidden="false" customHeight="false" outlineLevel="0" collapsed="false">
      <c r="A372" s="6" t="n">
        <v>37328</v>
      </c>
      <c r="B372" s="7" t="n">
        <v>0.671527777777778</v>
      </c>
      <c r="C372" s="2" t="n">
        <v>17.275</v>
      </c>
    </row>
    <row r="373" customFormat="false" ht="12.75" hidden="false" customHeight="false" outlineLevel="0" collapsed="false">
      <c r="A373" s="6" t="n">
        <v>37328</v>
      </c>
      <c r="B373" s="7" t="n">
        <v>0.672222222222222</v>
      </c>
      <c r="C373" s="2" t="n">
        <v>16.925</v>
      </c>
    </row>
    <row r="374" customFormat="false" ht="12.75" hidden="false" customHeight="false" outlineLevel="0" collapsed="false">
      <c r="A374" s="6" t="n">
        <v>37328</v>
      </c>
      <c r="B374" s="7" t="n">
        <v>0.672916666666667</v>
      </c>
      <c r="C374" s="2" t="n">
        <v>16.8</v>
      </c>
    </row>
    <row r="375" customFormat="false" ht="12.75" hidden="false" customHeight="false" outlineLevel="0" collapsed="false">
      <c r="A375" s="6" t="n">
        <v>37328</v>
      </c>
      <c r="B375" s="7" t="n">
        <v>0.673611111111111</v>
      </c>
      <c r="C375" s="2" t="n">
        <v>16.675</v>
      </c>
    </row>
    <row r="376" customFormat="false" ht="12.75" hidden="false" customHeight="false" outlineLevel="0" collapsed="false">
      <c r="A376" s="6" t="n">
        <v>37328</v>
      </c>
      <c r="B376" s="7" t="n">
        <v>0.674305555555556</v>
      </c>
      <c r="C376" s="2" t="n">
        <v>16.6</v>
      </c>
    </row>
    <row r="377" customFormat="false" ht="12.75" hidden="false" customHeight="false" outlineLevel="0" collapsed="false">
      <c r="A377" s="6" t="n">
        <v>37328</v>
      </c>
      <c r="B377" s="7" t="n">
        <v>0.675</v>
      </c>
      <c r="C377" s="2" t="n">
        <v>16.625</v>
      </c>
    </row>
    <row r="378" customFormat="false" ht="12.75" hidden="false" customHeight="false" outlineLevel="0" collapsed="false">
      <c r="A378" s="6" t="n">
        <v>37328</v>
      </c>
      <c r="B378" s="7" t="n">
        <v>0.675694444444444</v>
      </c>
      <c r="C378" s="2" t="n">
        <v>16.875</v>
      </c>
    </row>
    <row r="379" customFormat="false" ht="12.75" hidden="false" customHeight="false" outlineLevel="0" collapsed="false">
      <c r="A379" s="6" t="n">
        <v>37328</v>
      </c>
      <c r="B379" s="7" t="n">
        <v>0.676388888888889</v>
      </c>
      <c r="C379" s="2" t="n">
        <v>16.875</v>
      </c>
    </row>
    <row r="380" customFormat="false" ht="12.75" hidden="false" customHeight="false" outlineLevel="0" collapsed="false">
      <c r="A380" s="6" t="n">
        <v>37328</v>
      </c>
      <c r="B380" s="7" t="n">
        <v>0.677083333333333</v>
      </c>
      <c r="C380" s="2" t="n">
        <v>17.025</v>
      </c>
    </row>
    <row r="381" customFormat="false" ht="12.75" hidden="false" customHeight="false" outlineLevel="0" collapsed="false">
      <c r="A381" s="6" t="n">
        <v>37328</v>
      </c>
      <c r="B381" s="7" t="n">
        <v>0.677777777777778</v>
      </c>
      <c r="C381" s="2" t="n">
        <v>17.15</v>
      </c>
    </row>
    <row r="382" customFormat="false" ht="12.75" hidden="false" customHeight="false" outlineLevel="0" collapsed="false">
      <c r="A382" s="6" t="n">
        <v>37328</v>
      </c>
      <c r="B382" s="7" t="n">
        <v>0.678472222222222</v>
      </c>
      <c r="C382" s="2" t="n">
        <v>17.4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5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8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925</v>
      </c>
      <c r="F6" s="11" t="n">
        <v>0.427083333333333</v>
      </c>
      <c r="G6" s="12" t="n">
        <v>25.02</v>
      </c>
      <c r="H6" s="12" t="n">
        <f aca="false">C20</f>
        <v>25.025</v>
      </c>
      <c r="I6" s="13" t="n">
        <f aca="false">G6-H6</f>
        <v>-0.00499999999999901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5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5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5</v>
      </c>
      <c r="F10" s="11" t="n">
        <v>0.486111111111111</v>
      </c>
      <c r="G10" s="12" t="n">
        <v>14.99</v>
      </c>
      <c r="H10" s="12" t="n">
        <f aca="false">C105</f>
        <v>15.025</v>
      </c>
      <c r="I10" s="13" t="n">
        <f aca="false">G10-H10</f>
        <v>-0.0350000000000001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5</v>
      </c>
      <c r="F12" s="11" t="n">
        <v>0.565972222222222</v>
      </c>
      <c r="G12" s="12" t="n">
        <v>9.99</v>
      </c>
      <c r="H12" s="12" t="n">
        <f aca="false">C220</f>
        <v>10.025</v>
      </c>
      <c r="I12" s="13" t="n">
        <f aca="false">G12-H12</f>
        <v>-0.0350000000000001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75</v>
      </c>
      <c r="F13" s="11" t="n">
        <v>0.575694444444444</v>
      </c>
      <c r="G13" s="12" t="n">
        <v>9.95</v>
      </c>
      <c r="H13" s="12" t="n">
        <f aca="false">C234</f>
        <v>10.025</v>
      </c>
      <c r="I13" s="13" t="n">
        <f aca="false">G13-H13</f>
        <v>-0.0750000000000011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75</v>
      </c>
      <c r="F14" s="11" t="n">
        <v>0.614583333333333</v>
      </c>
      <c r="G14" s="12" t="n">
        <v>4.98</v>
      </c>
      <c r="H14" s="12" t="n">
        <f aca="false">C290</f>
        <v>5.075</v>
      </c>
      <c r="I14" s="13" t="n">
        <f aca="false">G14-H14</f>
        <v>-0.0949999999999998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75</v>
      </c>
      <c r="I15" s="16" t="n">
        <f aca="false">G15-H15</f>
        <v>-0.0750000000000002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.0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.0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.0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.0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2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87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65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425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1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82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55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275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02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775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22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1.95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67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42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35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1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0.875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6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325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12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2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075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2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075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2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075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075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2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7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175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02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775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57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3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02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75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52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275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75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275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6.97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7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5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4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375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3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2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07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825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75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65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42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22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12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075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2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2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2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2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2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2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2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87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575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32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05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8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6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37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07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2.9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625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35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1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1.9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675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47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22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15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7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575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575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575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575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575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6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575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575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6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575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6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7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6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7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7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575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7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7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7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575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575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6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2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325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75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525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32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17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2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2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07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075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7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7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2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2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2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2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2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.025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.025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.025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.025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.025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87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625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3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12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8.9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6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45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225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7.975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7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525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3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02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82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6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4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4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4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375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7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7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4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1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5.9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675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4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27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1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4.92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2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7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075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075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7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7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7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075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7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7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7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7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7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7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7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7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7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7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7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7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7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7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7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7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7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7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7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7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7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7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125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6.4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8.85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10.1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10.75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1.575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2.05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2.625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2.92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3.12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3.4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3.7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3.87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4.125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4.2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4.52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4.8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5.12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5.425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5.5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5.6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5.7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5.75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5.87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5.92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6.0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6.12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6.22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6.225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6.175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6.27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6.42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6.57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6.7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6.8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6.97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7.12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7.225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7.275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7.4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7.4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7.45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7.525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7.47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7.62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7.22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7.07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7.0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6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75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875</v>
      </c>
      <c r="F6" s="11" t="n">
        <v>0.427083333333333</v>
      </c>
      <c r="G6" s="12" t="n">
        <v>25.02</v>
      </c>
      <c r="H6" s="12" t="n">
        <f aca="false">C20</f>
        <v>25</v>
      </c>
      <c r="I6" s="13" t="n">
        <f aca="false">G6-H6</f>
        <v>0.0199999999999996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25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25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2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25</v>
      </c>
      <c r="F10" s="11" t="n">
        <v>0.486111111111111</v>
      </c>
      <c r="G10" s="12" t="n">
        <v>14.99</v>
      </c>
      <c r="H10" s="12" t="n">
        <f aca="false">C105</f>
        <v>15.025</v>
      </c>
      <c r="I10" s="13" t="n">
        <f aca="false">G10-H10</f>
        <v>-0.0350000000000001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5</v>
      </c>
      <c r="F12" s="11" t="n">
        <v>0.565972222222222</v>
      </c>
      <c r="G12" s="12" t="n">
        <v>9.99</v>
      </c>
      <c r="H12" s="12" t="n">
        <f aca="false">C220</f>
        <v>10.05</v>
      </c>
      <c r="I12" s="13" t="n">
        <f aca="false">G12-H12</f>
        <v>-0.0600000000000005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5</v>
      </c>
      <c r="F13" s="11" t="n">
        <v>0.575694444444444</v>
      </c>
      <c r="G13" s="12" t="n">
        <v>9.95</v>
      </c>
      <c r="H13" s="12" t="n">
        <f aca="false">C234</f>
        <v>10</v>
      </c>
      <c r="I13" s="13" t="n">
        <f aca="false">G13-H13</f>
        <v>-0.0500000000000007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5</v>
      </c>
      <c r="F14" s="11" t="n">
        <v>0.614583333333333</v>
      </c>
      <c r="G14" s="12" t="n">
        <v>4.98</v>
      </c>
      <c r="H14" s="12" t="n">
        <f aca="false">C290</f>
        <v>5.05</v>
      </c>
      <c r="I14" s="13" t="n">
        <f aca="false">G14-H14</f>
        <v>-0.0699999999999994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5</v>
      </c>
      <c r="I15" s="16" t="n">
        <f aca="false">G15-H15</f>
        <v>-0.0499999999999998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4.97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2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87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7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4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1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82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6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3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02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825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52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27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1.95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7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42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375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15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0.875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625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375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17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075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1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.05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1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2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0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825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5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3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0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75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57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275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775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275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77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52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42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4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37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7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2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0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8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75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65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4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2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12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25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075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2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2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2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2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8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525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27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025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77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525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32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0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2.8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6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35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12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1.85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6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37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12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2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7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2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7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575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6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6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6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6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6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575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575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575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6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6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575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575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7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575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7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6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575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7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575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6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575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47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2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0.925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725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475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2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1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2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2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075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07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075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7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7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2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2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2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2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2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2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.025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8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525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27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02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8.8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57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375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1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7.9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67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425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2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6.9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7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525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325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25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4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4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4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25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35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2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3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02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5.8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575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37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17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4.975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4.92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7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075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05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7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05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7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2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2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7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2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2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2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2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2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2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2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2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2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15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37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8.2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9.25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10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0.675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1.15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1.9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2.5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3.0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3.175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3.35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3.72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3.9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4.0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4.2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4.25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4.47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4.575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4.65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4.675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4.77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4.8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4.82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4.9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5.0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5.1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5.27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5.2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5.35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5.4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5.4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5.42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5.5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5.4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5.5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5.6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5.8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5.8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5.9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5.92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5.925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5.975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5.9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6.1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6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6.1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6.2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6.25</v>
      </c>
    </row>
    <row r="368" customFormat="false" ht="12.75" hidden="false" customHeight="false" outlineLevel="0" collapsed="false">
      <c r="A368" s="6" t="n">
        <v>37328</v>
      </c>
      <c r="B368" s="7" t="n">
        <v>0.66875</v>
      </c>
      <c r="C368" s="2" t="n">
        <v>16.275</v>
      </c>
    </row>
    <row r="369" customFormat="false" ht="12.75" hidden="false" customHeight="false" outlineLevel="0" collapsed="false">
      <c r="A369" s="6" t="n">
        <v>37328</v>
      </c>
      <c r="B369" s="7" t="n">
        <v>0.669444444444444</v>
      </c>
      <c r="C369" s="2" t="n">
        <v>16.375</v>
      </c>
    </row>
    <row r="370" customFormat="false" ht="12.75" hidden="false" customHeight="false" outlineLevel="0" collapsed="false">
      <c r="A370" s="6" t="n">
        <v>37328</v>
      </c>
      <c r="B370" s="7" t="n">
        <v>0.670138888888889</v>
      </c>
      <c r="C370" s="2" t="n">
        <v>16.35</v>
      </c>
    </row>
    <row r="371" customFormat="false" ht="12.75" hidden="false" customHeight="false" outlineLevel="0" collapsed="false">
      <c r="A371" s="6" t="n">
        <v>37328</v>
      </c>
      <c r="B371" s="7" t="n">
        <v>0.670833333333333</v>
      </c>
      <c r="C371" s="2" t="n">
        <v>16.375</v>
      </c>
    </row>
    <row r="372" customFormat="false" ht="12.75" hidden="false" customHeight="false" outlineLevel="0" collapsed="false">
      <c r="A372" s="6" t="n">
        <v>37328</v>
      </c>
      <c r="B372" s="7" t="n">
        <v>0.671527777777778</v>
      </c>
      <c r="C372" s="2" t="n">
        <v>16.425</v>
      </c>
    </row>
    <row r="373" customFormat="false" ht="12.75" hidden="false" customHeight="false" outlineLevel="0" collapsed="false">
      <c r="A373" s="6" t="n">
        <v>37328</v>
      </c>
      <c r="B373" s="7" t="n">
        <v>0.672222222222222</v>
      </c>
      <c r="C373" s="2" t="n">
        <v>16.25</v>
      </c>
    </row>
    <row r="374" customFormat="false" ht="12.75" hidden="false" customHeight="false" outlineLevel="0" collapsed="false">
      <c r="A374" s="6" t="n">
        <v>37328</v>
      </c>
      <c r="B374" s="7" t="n">
        <v>0.672916666666667</v>
      </c>
      <c r="C374" s="2" t="n">
        <v>15.95</v>
      </c>
    </row>
    <row r="375" customFormat="false" ht="12.75" hidden="false" customHeight="false" outlineLevel="0" collapsed="false">
      <c r="A375" s="6" t="n">
        <v>37328</v>
      </c>
      <c r="B375" s="7" t="n">
        <v>0.673611111111111</v>
      </c>
      <c r="C375" s="2" t="n">
        <v>15.8</v>
      </c>
    </row>
    <row r="376" customFormat="false" ht="12.75" hidden="false" customHeight="false" outlineLevel="0" collapsed="false">
      <c r="A376" s="6" t="n">
        <v>37328</v>
      </c>
      <c r="B376" s="7" t="n">
        <v>0.674305555555556</v>
      </c>
      <c r="C376" s="2" t="n">
        <v>15.7</v>
      </c>
    </row>
    <row r="377" customFormat="false" ht="12.75" hidden="false" customHeight="false" outlineLevel="0" collapsed="false">
      <c r="A377" s="6" t="n">
        <v>37328</v>
      </c>
      <c r="B377" s="7" t="n">
        <v>0.675</v>
      </c>
      <c r="C377" s="2" t="n">
        <v>15.825</v>
      </c>
    </row>
    <row r="378" customFormat="false" ht="12.75" hidden="false" customHeight="false" outlineLevel="0" collapsed="false">
      <c r="A378" s="6" t="n">
        <v>37328</v>
      </c>
      <c r="B378" s="7" t="n">
        <v>0.675694444444444</v>
      </c>
      <c r="C378" s="2" t="n">
        <v>16.2</v>
      </c>
    </row>
    <row r="379" customFormat="false" ht="12.75" hidden="false" customHeight="false" outlineLevel="0" collapsed="false">
      <c r="A379" s="6" t="n">
        <v>37328</v>
      </c>
      <c r="B379" s="7" t="n">
        <v>0.676388888888889</v>
      </c>
      <c r="C379" s="2" t="n">
        <v>16.275</v>
      </c>
    </row>
    <row r="380" customFormat="false" ht="12.75" hidden="false" customHeight="false" outlineLevel="0" collapsed="false">
      <c r="A380" s="6" t="n">
        <v>37328</v>
      </c>
      <c r="B380" s="7" t="n">
        <v>0.677083333333333</v>
      </c>
      <c r="C380" s="2" t="n">
        <v>16.325</v>
      </c>
    </row>
    <row r="381" customFormat="false" ht="12.75" hidden="false" customHeight="false" outlineLevel="0" collapsed="false">
      <c r="A381" s="6" t="n">
        <v>37328</v>
      </c>
      <c r="B381" s="7" t="n">
        <v>0.677777777777778</v>
      </c>
      <c r="C381" s="2" t="n">
        <v>16.475</v>
      </c>
    </row>
    <row r="382" customFormat="false" ht="12.75" hidden="false" customHeight="false" outlineLevel="0" collapsed="false">
      <c r="A382" s="6" t="n">
        <v>37328</v>
      </c>
      <c r="B382" s="7" t="n">
        <v>0.678472222222222</v>
      </c>
      <c r="C382" s="2" t="n">
        <v>16.575</v>
      </c>
    </row>
    <row r="383" customFormat="false" ht="12.75" hidden="false" customHeight="false" outlineLevel="0" collapsed="false">
      <c r="A383" s="6" t="n">
        <v>37328</v>
      </c>
      <c r="B383" s="7" t="n">
        <v>0.679166666666667</v>
      </c>
      <c r="C383" s="2" t="n">
        <v>16.725</v>
      </c>
    </row>
    <row r="384" customFormat="false" ht="12.75" hidden="false" customHeight="false" outlineLevel="0" collapsed="false">
      <c r="A384" s="6" t="n">
        <v>37328</v>
      </c>
      <c r="B384" s="7" t="n">
        <v>0.679861111111111</v>
      </c>
      <c r="C384" s="2" t="n">
        <v>16.87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7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75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925</v>
      </c>
      <c r="F6" s="11" t="n">
        <v>0.427083333333333</v>
      </c>
      <c r="G6" s="12" t="n">
        <v>25.02</v>
      </c>
      <c r="H6" s="12" t="n">
        <f aca="false">C20</f>
        <v>25</v>
      </c>
      <c r="I6" s="13" t="n">
        <f aca="false">G6-H6</f>
        <v>0.0199999999999996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25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25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5</v>
      </c>
      <c r="F10" s="11" t="n">
        <v>0.486111111111111</v>
      </c>
      <c r="G10" s="12" t="n">
        <v>14.99</v>
      </c>
      <c r="H10" s="12" t="n">
        <f aca="false">C105</f>
        <v>15.025</v>
      </c>
      <c r="I10" s="13" t="n">
        <f aca="false">G10-H10</f>
        <v>-0.0350000000000001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5</v>
      </c>
      <c r="F12" s="11" t="n">
        <v>0.565972222222222</v>
      </c>
      <c r="G12" s="12" t="n">
        <v>9.99</v>
      </c>
      <c r="H12" s="12" t="n">
        <f aca="false">C220</f>
        <v>10.05</v>
      </c>
      <c r="I12" s="13" t="n">
        <f aca="false">G12-H12</f>
        <v>-0.0600000000000005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75</v>
      </c>
      <c r="F13" s="11" t="n">
        <v>0.575694444444444</v>
      </c>
      <c r="G13" s="12" t="n">
        <v>9.95</v>
      </c>
      <c r="H13" s="12" t="n">
        <f aca="false">C234</f>
        <v>10.025</v>
      </c>
      <c r="I13" s="13" t="n">
        <f aca="false">G13-H13</f>
        <v>-0.0750000000000011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75</v>
      </c>
      <c r="F14" s="11" t="n">
        <v>0.614583333333333</v>
      </c>
      <c r="G14" s="12" t="n">
        <v>4.98</v>
      </c>
      <c r="H14" s="12" t="n">
        <f aca="false">C290</f>
        <v>5.05</v>
      </c>
      <c r="I14" s="13" t="n">
        <f aca="false">G14-H14</f>
        <v>-0.0699999999999994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5</v>
      </c>
      <c r="I15" s="16" t="n">
        <f aca="false">G15-H15</f>
        <v>-0.0499999999999998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4.97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4.97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4.97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2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875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7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4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1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8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6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3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07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775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52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2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2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72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47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35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2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0.9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65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4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17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2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7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1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075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.025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1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7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175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07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825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6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325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07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8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57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3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.075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8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5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3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.0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82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57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4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4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37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7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1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825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75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7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42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27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17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25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1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7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7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2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2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2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92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625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3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1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9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65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42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17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2.975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7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475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22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2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75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5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27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225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7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6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6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6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6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6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6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6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6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6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6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6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6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6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6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6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6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6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6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6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7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6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6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6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6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6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6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6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6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6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6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375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.025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8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6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3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22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7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1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1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7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7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7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.025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.025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.025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.025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.025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.025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92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7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4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2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8.925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75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525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25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8.05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8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625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4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17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92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75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55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25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52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7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45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4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7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7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7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4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27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6.075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8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52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4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225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5.0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7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1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1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7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7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7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1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7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1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7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7.1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8.7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9.55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0.4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0.825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1.25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1.5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1.72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1.95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2.15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2.37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2.55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2.6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2.7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2.85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3.15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3.4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3.525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3.9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4.5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4.75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4.92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5.12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5.3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5.425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5.52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5.55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5.55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5.67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5.67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5.57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5.55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5.62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5.7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5.95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5.975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6.125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6.2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6.2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6.3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6.4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6.37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6.52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6.5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6.5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6.5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6.75</v>
      </c>
    </row>
    <row r="368" customFormat="false" ht="12.75" hidden="false" customHeight="false" outlineLevel="0" collapsed="false">
      <c r="A368" s="6" t="n">
        <v>37328</v>
      </c>
      <c r="B368" s="7" t="n">
        <v>0.66875</v>
      </c>
      <c r="C368" s="2" t="n">
        <v>16.975</v>
      </c>
    </row>
    <row r="369" customFormat="false" ht="12.75" hidden="false" customHeight="false" outlineLevel="0" collapsed="false">
      <c r="A369" s="6" t="n">
        <v>37328</v>
      </c>
      <c r="B369" s="7" t="n">
        <v>0.669444444444444</v>
      </c>
      <c r="C369" s="2" t="n">
        <v>17.2</v>
      </c>
    </row>
    <row r="370" customFormat="false" ht="12.75" hidden="false" customHeight="false" outlineLevel="0" collapsed="false">
      <c r="A370" s="6" t="n">
        <v>37328</v>
      </c>
      <c r="B370" s="7" t="n">
        <v>0.670138888888889</v>
      </c>
      <c r="C370" s="2" t="n">
        <v>17.62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5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.75" hidden="false" customHeight="false" outlineLevel="0" collapsed="false">
      <c r="A3" s="2" t="s">
        <v>1</v>
      </c>
      <c r="B3" s="2" t="s">
        <v>2</v>
      </c>
      <c r="C3" s="3" t="s">
        <v>18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F4" s="4" t="s">
        <v>7</v>
      </c>
      <c r="G4" s="4"/>
      <c r="H4" s="5" t="s">
        <v>1</v>
      </c>
      <c r="I4" s="5"/>
    </row>
    <row r="5" customFormat="false" ht="12.75" hidden="false" customHeight="false" outlineLevel="0" collapsed="false">
      <c r="A5" s="6" t="n">
        <v>37328</v>
      </c>
      <c r="B5" s="7" t="n">
        <v>0.416666666666667</v>
      </c>
      <c r="C5" s="2" t="n">
        <v>24.675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2.75" hidden="false" customHeight="false" outlineLevel="0" collapsed="false">
      <c r="A6" s="6" t="n">
        <v>37328</v>
      </c>
      <c r="B6" s="7" t="n">
        <v>0.417361111111111</v>
      </c>
      <c r="C6" s="2" t="n">
        <v>24.825</v>
      </c>
      <c r="F6" s="11" t="n">
        <v>0.427083333333333</v>
      </c>
      <c r="G6" s="12" t="n">
        <v>25.02</v>
      </c>
      <c r="H6" s="12" t="n">
        <f aca="false">C20</f>
        <v>25</v>
      </c>
      <c r="I6" s="13" t="n">
        <f aca="false">G6-H6</f>
        <v>0.0199999999999996</v>
      </c>
    </row>
    <row r="7" customFormat="false" ht="12.75" hidden="false" customHeight="false" outlineLevel="0" collapsed="false">
      <c r="A7" s="6" t="n">
        <v>37328</v>
      </c>
      <c r="B7" s="7" t="n">
        <v>0.418055555555556</v>
      </c>
      <c r="C7" s="2" t="n">
        <v>24.9</v>
      </c>
      <c r="F7" s="11" t="n">
        <v>0.430555555555556</v>
      </c>
      <c r="G7" s="12" t="n">
        <v>25.04</v>
      </c>
      <c r="H7" s="12" t="n">
        <f aca="false">C25</f>
        <v>25.025</v>
      </c>
      <c r="I7" s="13" t="n">
        <f aca="false">G7-H7</f>
        <v>0.0150000000000006</v>
      </c>
    </row>
    <row r="8" customFormat="false" ht="12.75" hidden="false" customHeight="false" outlineLevel="0" collapsed="false">
      <c r="A8" s="6" t="n">
        <v>37328</v>
      </c>
      <c r="B8" s="7" t="n">
        <v>0.41875</v>
      </c>
      <c r="C8" s="2" t="n">
        <v>24.9</v>
      </c>
      <c r="F8" s="11" t="n">
        <v>0.452777777777778</v>
      </c>
      <c r="G8" s="12" t="n">
        <v>20.1</v>
      </c>
      <c r="H8" s="12" t="n">
        <f aca="false">C57</f>
        <v>20.075</v>
      </c>
      <c r="I8" s="13" t="n">
        <f aca="false">G8-H8</f>
        <v>0.0250000000000021</v>
      </c>
    </row>
    <row r="9" customFormat="false" ht="12.75" hidden="false" customHeight="false" outlineLevel="0" collapsed="false">
      <c r="A9" s="6" t="n">
        <v>37328</v>
      </c>
      <c r="B9" s="7" t="n">
        <v>0.419444444444444</v>
      </c>
      <c r="C9" s="2" t="n">
        <v>24.925</v>
      </c>
      <c r="F9" s="11" t="n">
        <v>0.459722222222222</v>
      </c>
      <c r="G9" s="12" t="n">
        <v>20.21</v>
      </c>
      <c r="H9" s="12" t="n">
        <f aca="false">C67</f>
        <v>20.2</v>
      </c>
      <c r="I9" s="13" t="n">
        <f aca="false">G9-H9</f>
        <v>0.0100000000000016</v>
      </c>
    </row>
    <row r="10" customFormat="false" ht="12.75" hidden="false" customHeight="false" outlineLevel="0" collapsed="false">
      <c r="A10" s="6" t="n">
        <v>37328</v>
      </c>
      <c r="B10" s="7" t="n">
        <v>0.420138888888889</v>
      </c>
      <c r="C10" s="2" t="n">
        <v>24.925</v>
      </c>
      <c r="F10" s="11" t="n">
        <v>0.486111111111111</v>
      </c>
      <c r="G10" s="12" t="n">
        <v>14.99</v>
      </c>
      <c r="H10" s="12" t="n">
        <f aca="false">C105</f>
        <v>15.025</v>
      </c>
      <c r="I10" s="13" t="n">
        <f aca="false">G10-H10</f>
        <v>-0.0350000000000001</v>
      </c>
    </row>
    <row r="11" customFormat="false" ht="12.75" hidden="false" customHeight="false" outlineLevel="0" collapsed="false">
      <c r="A11" s="6" t="n">
        <v>37328</v>
      </c>
      <c r="B11" s="7" t="n">
        <v>0.420833333333333</v>
      </c>
      <c r="C11" s="2" t="n">
        <v>24.95</v>
      </c>
      <c r="F11" s="11" t="n">
        <v>0.4875</v>
      </c>
      <c r="G11" s="12" t="n">
        <v>14.99</v>
      </c>
      <c r="H11" s="12" t="n">
        <f aca="false">C107</f>
        <v>15.025</v>
      </c>
      <c r="I11" s="13" t="n">
        <f aca="false">G11-H11</f>
        <v>-0.0350000000000001</v>
      </c>
    </row>
    <row r="12" customFormat="false" ht="12.75" hidden="false" customHeight="false" outlineLevel="0" collapsed="false">
      <c r="A12" s="6" t="n">
        <v>37328</v>
      </c>
      <c r="B12" s="7" t="n">
        <v>0.421527777777778</v>
      </c>
      <c r="C12" s="2" t="n">
        <v>24.975</v>
      </c>
      <c r="F12" s="11" t="n">
        <v>0.565972222222222</v>
      </c>
      <c r="G12" s="12" t="n">
        <v>9.99</v>
      </c>
      <c r="H12" s="12" t="n">
        <f aca="false">C220</f>
        <v>10.025</v>
      </c>
      <c r="I12" s="13" t="n">
        <f aca="false">G12-H12</f>
        <v>-0.0350000000000001</v>
      </c>
    </row>
    <row r="13" customFormat="false" ht="12.75" hidden="false" customHeight="false" outlineLevel="0" collapsed="false">
      <c r="A13" s="6" t="n">
        <v>37328</v>
      </c>
      <c r="B13" s="7" t="n">
        <v>0.422222222222222</v>
      </c>
      <c r="C13" s="2" t="n">
        <v>24.975</v>
      </c>
      <c r="F13" s="11" t="n">
        <v>0.575694444444444</v>
      </c>
      <c r="G13" s="12" t="n">
        <v>9.95</v>
      </c>
      <c r="H13" s="12" t="n">
        <f aca="false">C234</f>
        <v>10</v>
      </c>
      <c r="I13" s="13" t="n">
        <f aca="false">G13-H13</f>
        <v>-0.0500000000000007</v>
      </c>
    </row>
    <row r="14" customFormat="false" ht="12.75" hidden="false" customHeight="false" outlineLevel="0" collapsed="false">
      <c r="A14" s="6" t="n">
        <v>37328</v>
      </c>
      <c r="B14" s="7" t="n">
        <v>0.422916666666667</v>
      </c>
      <c r="C14" s="2" t="n">
        <v>24.975</v>
      </c>
      <c r="F14" s="11" t="n">
        <v>0.614583333333333</v>
      </c>
      <c r="G14" s="12" t="n">
        <v>4.98</v>
      </c>
      <c r="H14" s="12" t="n">
        <f aca="false">C290</f>
        <v>5.05</v>
      </c>
      <c r="I14" s="13" t="n">
        <f aca="false">G14-H14</f>
        <v>-0.0699999999999994</v>
      </c>
    </row>
    <row r="15" customFormat="false" ht="12.75" hidden="false" customHeight="false" outlineLevel="0" collapsed="false">
      <c r="A15" s="6" t="n">
        <v>37328</v>
      </c>
      <c r="B15" s="7" t="n">
        <v>0.423611111111111</v>
      </c>
      <c r="C15" s="2" t="n">
        <v>24.975</v>
      </c>
      <c r="F15" s="14" t="n">
        <v>0.616666666666667</v>
      </c>
      <c r="G15" s="15" t="n">
        <v>5</v>
      </c>
      <c r="H15" s="15" t="n">
        <f aca="false">C293</f>
        <v>5.05</v>
      </c>
      <c r="I15" s="16" t="n">
        <f aca="false">G15-H15</f>
        <v>-0.0499999999999998</v>
      </c>
    </row>
    <row r="16" customFormat="false" ht="12.75" hidden="false" customHeight="false" outlineLevel="0" collapsed="false">
      <c r="A16" s="6" t="n">
        <v>37328</v>
      </c>
      <c r="B16" s="7" t="n">
        <v>0.424305555555556</v>
      </c>
      <c r="C16" s="2" t="n">
        <v>24.975</v>
      </c>
    </row>
    <row r="17" customFormat="false" ht="12.75" hidden="false" customHeight="false" outlineLevel="0" collapsed="false">
      <c r="A17" s="6" t="n">
        <v>37328</v>
      </c>
      <c r="B17" s="7" t="n">
        <v>0.425</v>
      </c>
      <c r="C17" s="2" t="n">
        <v>24.975</v>
      </c>
    </row>
    <row r="18" customFormat="false" ht="12.75" hidden="false" customHeight="false" outlineLevel="0" collapsed="false">
      <c r="A18" s="6" t="n">
        <v>37328</v>
      </c>
      <c r="B18" s="7" t="n">
        <v>0.425694444444444</v>
      </c>
      <c r="C18" s="2" t="n">
        <v>24.975</v>
      </c>
    </row>
    <row r="19" customFormat="false" ht="12.75" hidden="false" customHeight="false" outlineLevel="0" collapsed="false">
      <c r="A19" s="6" t="n">
        <v>37328</v>
      </c>
      <c r="B19" s="7" t="n">
        <v>0.426388888888889</v>
      </c>
      <c r="C19" s="2" t="n">
        <v>24.975</v>
      </c>
    </row>
    <row r="20" customFormat="false" ht="12.75" hidden="false" customHeight="false" outlineLevel="0" collapsed="false">
      <c r="A20" s="6" t="n">
        <v>37328</v>
      </c>
      <c r="B20" s="7" t="n">
        <v>0.427083333333333</v>
      </c>
      <c r="C20" s="2" t="n">
        <v>25</v>
      </c>
    </row>
    <row r="21" customFormat="false" ht="12.75" hidden="false" customHeight="false" outlineLevel="0" collapsed="false">
      <c r="A21" s="6" t="n">
        <v>37328</v>
      </c>
      <c r="B21" s="7" t="n">
        <v>0.427777777777778</v>
      </c>
      <c r="C21" s="2" t="n">
        <v>25</v>
      </c>
    </row>
    <row r="22" customFormat="false" ht="12.75" hidden="false" customHeight="false" outlineLevel="0" collapsed="false">
      <c r="A22" s="6" t="n">
        <v>37328</v>
      </c>
      <c r="B22" s="7" t="n">
        <v>0.428472222222222</v>
      </c>
      <c r="C22" s="2" t="n">
        <v>25</v>
      </c>
    </row>
    <row r="23" customFormat="false" ht="12.75" hidden="false" customHeight="false" outlineLevel="0" collapsed="false">
      <c r="A23" s="6" t="n">
        <v>37328</v>
      </c>
      <c r="B23" s="7" t="n">
        <v>0.429166666666667</v>
      </c>
      <c r="C23" s="2" t="n">
        <v>25.025</v>
      </c>
    </row>
    <row r="24" customFormat="false" ht="12.75" hidden="false" customHeight="false" outlineLevel="0" collapsed="false">
      <c r="A24" s="6" t="n">
        <v>37328</v>
      </c>
      <c r="B24" s="7" t="n">
        <v>0.429861111111111</v>
      </c>
      <c r="C24" s="2" t="n">
        <v>25.025</v>
      </c>
    </row>
    <row r="25" customFormat="false" ht="12.75" hidden="false" customHeight="false" outlineLevel="0" collapsed="false">
      <c r="A25" s="6" t="n">
        <v>37328</v>
      </c>
      <c r="B25" s="7" t="n">
        <v>0.430555555555556</v>
      </c>
      <c r="C25" s="2" t="n">
        <v>25.025</v>
      </c>
    </row>
    <row r="26" customFormat="false" ht="12.75" hidden="false" customHeight="false" outlineLevel="0" collapsed="false">
      <c r="A26" s="6" t="n">
        <v>37328</v>
      </c>
      <c r="B26" s="7" t="n">
        <v>0.43125</v>
      </c>
      <c r="C26" s="2" t="n">
        <v>25.025</v>
      </c>
    </row>
    <row r="27" customFormat="false" ht="12.75" hidden="false" customHeight="false" outlineLevel="0" collapsed="false">
      <c r="A27" s="6" t="n">
        <v>37328</v>
      </c>
      <c r="B27" s="7" t="n">
        <v>0.431944444444444</v>
      </c>
      <c r="C27" s="2" t="n">
        <v>24.9</v>
      </c>
    </row>
    <row r="28" customFormat="false" ht="12.75" hidden="false" customHeight="false" outlineLevel="0" collapsed="false">
      <c r="A28" s="6" t="n">
        <v>37328</v>
      </c>
      <c r="B28" s="7" t="n">
        <v>0.432638888888889</v>
      </c>
      <c r="C28" s="2" t="n">
        <v>24.775</v>
      </c>
    </row>
    <row r="29" customFormat="false" ht="12.75" hidden="false" customHeight="false" outlineLevel="0" collapsed="false">
      <c r="A29" s="6" t="n">
        <v>37328</v>
      </c>
      <c r="B29" s="7" t="n">
        <v>0.433333333333333</v>
      </c>
      <c r="C29" s="2" t="n">
        <v>24.475</v>
      </c>
    </row>
    <row r="30" customFormat="false" ht="12.75" hidden="false" customHeight="false" outlineLevel="0" collapsed="false">
      <c r="A30" s="6" t="n">
        <v>37328</v>
      </c>
      <c r="B30" s="7" t="n">
        <v>0.434027777777778</v>
      </c>
      <c r="C30" s="2" t="n">
        <v>24.25</v>
      </c>
    </row>
    <row r="31" customFormat="false" ht="12.75" hidden="false" customHeight="false" outlineLevel="0" collapsed="false">
      <c r="A31" s="6" t="n">
        <v>37328</v>
      </c>
      <c r="B31" s="7" t="n">
        <v>0.434722222222222</v>
      </c>
      <c r="C31" s="2" t="n">
        <v>23.95</v>
      </c>
    </row>
    <row r="32" customFormat="false" ht="12.75" hidden="false" customHeight="false" outlineLevel="0" collapsed="false">
      <c r="A32" s="6" t="n">
        <v>37328</v>
      </c>
      <c r="B32" s="7" t="n">
        <v>0.435416666666667</v>
      </c>
      <c r="C32" s="2" t="n">
        <v>23.675</v>
      </c>
    </row>
    <row r="33" customFormat="false" ht="12.75" hidden="false" customHeight="false" outlineLevel="0" collapsed="false">
      <c r="A33" s="6" t="n">
        <v>37328</v>
      </c>
      <c r="B33" s="7" t="n">
        <v>0.436111111111111</v>
      </c>
      <c r="C33" s="2" t="n">
        <v>23.4</v>
      </c>
    </row>
    <row r="34" customFormat="false" ht="12.75" hidden="false" customHeight="false" outlineLevel="0" collapsed="false">
      <c r="A34" s="6" t="n">
        <v>37328</v>
      </c>
      <c r="B34" s="7" t="n">
        <v>0.436805555555556</v>
      </c>
      <c r="C34" s="2" t="n">
        <v>23.15</v>
      </c>
    </row>
    <row r="35" customFormat="false" ht="12.75" hidden="false" customHeight="false" outlineLevel="0" collapsed="false">
      <c r="A35" s="6" t="n">
        <v>37328</v>
      </c>
      <c r="B35" s="7" t="n">
        <v>0.4375</v>
      </c>
      <c r="C35" s="2" t="n">
        <v>22.9</v>
      </c>
    </row>
    <row r="36" customFormat="false" ht="12.75" hidden="false" customHeight="false" outlineLevel="0" collapsed="false">
      <c r="A36" s="6" t="n">
        <v>37328</v>
      </c>
      <c r="B36" s="7" t="n">
        <v>0.438194444444445</v>
      </c>
      <c r="C36" s="2" t="n">
        <v>22.675</v>
      </c>
    </row>
    <row r="37" customFormat="false" ht="12.75" hidden="false" customHeight="false" outlineLevel="0" collapsed="false">
      <c r="A37" s="6" t="n">
        <v>37328</v>
      </c>
      <c r="B37" s="7" t="n">
        <v>0.438888888888889</v>
      </c>
      <c r="C37" s="2" t="n">
        <v>22.45</v>
      </c>
    </row>
    <row r="38" customFormat="false" ht="12.75" hidden="false" customHeight="false" outlineLevel="0" collapsed="false">
      <c r="A38" s="6" t="n">
        <v>37328</v>
      </c>
      <c r="B38" s="7" t="n">
        <v>0.439583333333333</v>
      </c>
      <c r="C38" s="2" t="n">
        <v>22.05</v>
      </c>
    </row>
    <row r="39" customFormat="false" ht="12.75" hidden="false" customHeight="false" outlineLevel="0" collapsed="false">
      <c r="A39" s="6" t="n">
        <v>37328</v>
      </c>
      <c r="B39" s="7" t="n">
        <v>0.440277777777778</v>
      </c>
      <c r="C39" s="2" t="n">
        <v>21.85</v>
      </c>
    </row>
    <row r="40" customFormat="false" ht="12.75" hidden="false" customHeight="false" outlineLevel="0" collapsed="false">
      <c r="A40" s="6" t="n">
        <v>37328</v>
      </c>
      <c r="B40" s="7" t="n">
        <v>0.440972222222222</v>
      </c>
      <c r="C40" s="2" t="n">
        <v>21.55</v>
      </c>
    </row>
    <row r="41" customFormat="false" ht="12.75" hidden="false" customHeight="false" outlineLevel="0" collapsed="false">
      <c r="A41" s="6" t="n">
        <v>37328</v>
      </c>
      <c r="B41" s="7" t="n">
        <v>0.441666666666667</v>
      </c>
      <c r="C41" s="2" t="n">
        <v>21.4</v>
      </c>
    </row>
    <row r="42" customFormat="false" ht="12.75" hidden="false" customHeight="false" outlineLevel="0" collapsed="false">
      <c r="A42" s="6" t="n">
        <v>37328</v>
      </c>
      <c r="B42" s="7" t="n">
        <v>0.442361111111111</v>
      </c>
      <c r="C42" s="2" t="n">
        <v>21.25</v>
      </c>
    </row>
    <row r="43" customFormat="false" ht="12.75" hidden="false" customHeight="false" outlineLevel="0" collapsed="false">
      <c r="A43" s="6" t="n">
        <v>37328</v>
      </c>
      <c r="B43" s="7" t="n">
        <v>0.443055555555556</v>
      </c>
      <c r="C43" s="2" t="n">
        <v>20.975</v>
      </c>
    </row>
    <row r="44" customFormat="false" ht="12.75" hidden="false" customHeight="false" outlineLevel="0" collapsed="false">
      <c r="A44" s="6" t="n">
        <v>37328</v>
      </c>
      <c r="B44" s="7" t="n">
        <v>0.44375</v>
      </c>
      <c r="C44" s="2" t="n">
        <v>20.7</v>
      </c>
    </row>
    <row r="45" customFormat="false" ht="12.75" hidden="false" customHeight="false" outlineLevel="0" collapsed="false">
      <c r="A45" s="6" t="n">
        <v>37328</v>
      </c>
      <c r="B45" s="7" t="n">
        <v>0.444444444444444</v>
      </c>
      <c r="C45" s="2" t="n">
        <v>20.55</v>
      </c>
    </row>
    <row r="46" customFormat="false" ht="12.75" hidden="false" customHeight="false" outlineLevel="0" collapsed="false">
      <c r="A46" s="6" t="n">
        <v>37328</v>
      </c>
      <c r="B46" s="7" t="n">
        <v>0.445138888888889</v>
      </c>
      <c r="C46" s="2" t="n">
        <v>20.225</v>
      </c>
    </row>
    <row r="47" customFormat="false" ht="12.75" hidden="false" customHeight="false" outlineLevel="0" collapsed="false">
      <c r="A47" s="6" t="n">
        <v>37328</v>
      </c>
      <c r="B47" s="7" t="n">
        <v>0.445833333333333</v>
      </c>
      <c r="C47" s="2" t="n">
        <v>20.175</v>
      </c>
    </row>
    <row r="48" customFormat="false" ht="12.75" hidden="false" customHeight="false" outlineLevel="0" collapsed="false">
      <c r="A48" s="6" t="n">
        <v>37328</v>
      </c>
      <c r="B48" s="7" t="n">
        <v>0.446527777777778</v>
      </c>
      <c r="C48" s="2" t="n">
        <v>20.175</v>
      </c>
    </row>
    <row r="49" customFormat="false" ht="12.75" hidden="false" customHeight="false" outlineLevel="0" collapsed="false">
      <c r="A49" s="6" t="n">
        <v>37328</v>
      </c>
      <c r="B49" s="7" t="n">
        <v>0.447222222222222</v>
      </c>
      <c r="C49" s="2" t="n">
        <v>20.1</v>
      </c>
    </row>
    <row r="50" customFormat="false" ht="12.75" hidden="false" customHeight="false" outlineLevel="0" collapsed="false">
      <c r="A50" s="6" t="n">
        <v>37328</v>
      </c>
      <c r="B50" s="7" t="n">
        <v>0.447916666666667</v>
      </c>
      <c r="C50" s="2" t="n">
        <v>20.05</v>
      </c>
    </row>
    <row r="51" customFormat="false" ht="12.75" hidden="false" customHeight="false" outlineLevel="0" collapsed="false">
      <c r="A51" s="6" t="n">
        <v>37328</v>
      </c>
      <c r="B51" s="7" t="n">
        <v>0.448611111111111</v>
      </c>
      <c r="C51" s="2" t="n">
        <v>20.05</v>
      </c>
    </row>
    <row r="52" customFormat="false" ht="12.75" hidden="false" customHeight="false" outlineLevel="0" collapsed="false">
      <c r="A52" s="6" t="n">
        <v>37328</v>
      </c>
      <c r="B52" s="7" t="n">
        <v>0.449305555555556</v>
      </c>
      <c r="C52" s="2" t="n">
        <v>20.1</v>
      </c>
    </row>
    <row r="53" customFormat="false" ht="12.75" hidden="false" customHeight="false" outlineLevel="0" collapsed="false">
      <c r="A53" s="6" t="n">
        <v>37328</v>
      </c>
      <c r="B53" s="7" t="n">
        <v>0.45</v>
      </c>
      <c r="C53" s="2" t="n">
        <v>20.05</v>
      </c>
    </row>
    <row r="54" customFormat="false" ht="12.75" hidden="false" customHeight="false" outlineLevel="0" collapsed="false">
      <c r="A54" s="6" t="n">
        <v>37328</v>
      </c>
      <c r="B54" s="7" t="n">
        <v>0.450694444444444</v>
      </c>
      <c r="C54" s="2" t="n">
        <v>20.075</v>
      </c>
    </row>
    <row r="55" customFormat="false" ht="12.75" hidden="false" customHeight="false" outlineLevel="0" collapsed="false">
      <c r="A55" s="6" t="n">
        <v>37328</v>
      </c>
      <c r="B55" s="7" t="n">
        <v>0.451388888888889</v>
      </c>
      <c r="C55" s="2" t="n">
        <v>20.1</v>
      </c>
    </row>
    <row r="56" customFormat="false" ht="12.75" hidden="false" customHeight="false" outlineLevel="0" collapsed="false">
      <c r="A56" s="6" t="n">
        <v>37328</v>
      </c>
      <c r="B56" s="7" t="n">
        <v>0.452083333333333</v>
      </c>
      <c r="C56" s="2" t="n">
        <v>20.025</v>
      </c>
    </row>
    <row r="57" customFormat="false" ht="12.75" hidden="false" customHeight="false" outlineLevel="0" collapsed="false">
      <c r="A57" s="6" t="n">
        <v>37328</v>
      </c>
      <c r="B57" s="7" t="n">
        <v>0.452777777777778</v>
      </c>
      <c r="C57" s="2" t="n">
        <v>20.075</v>
      </c>
    </row>
    <row r="58" customFormat="false" ht="12.75" hidden="false" customHeight="false" outlineLevel="0" collapsed="false">
      <c r="A58" s="6" t="n">
        <v>37328</v>
      </c>
      <c r="B58" s="7" t="n">
        <v>0.453472222222222</v>
      </c>
      <c r="C58" s="2" t="n">
        <v>20.075</v>
      </c>
    </row>
    <row r="59" customFormat="false" ht="12.75" hidden="false" customHeight="false" outlineLevel="0" collapsed="false">
      <c r="A59" s="6" t="n">
        <v>37328</v>
      </c>
      <c r="B59" s="7" t="n">
        <v>0.454166666666667</v>
      </c>
      <c r="C59" s="2" t="n">
        <v>20.1</v>
      </c>
    </row>
    <row r="60" customFormat="false" ht="12.75" hidden="false" customHeight="false" outlineLevel="0" collapsed="false">
      <c r="A60" s="6" t="n">
        <v>37328</v>
      </c>
      <c r="B60" s="7" t="n">
        <v>0.454861111111111</v>
      </c>
      <c r="C60" s="2" t="n">
        <v>20.125</v>
      </c>
    </row>
    <row r="61" customFormat="false" ht="12.75" hidden="false" customHeight="false" outlineLevel="0" collapsed="false">
      <c r="A61" s="6" t="n">
        <v>37328</v>
      </c>
      <c r="B61" s="7" t="n">
        <v>0.455555555555556</v>
      </c>
      <c r="C61" s="2" t="n">
        <v>20.125</v>
      </c>
    </row>
    <row r="62" customFormat="false" ht="12.75" hidden="false" customHeight="false" outlineLevel="0" collapsed="false">
      <c r="A62" s="6" t="n">
        <v>37328</v>
      </c>
      <c r="B62" s="7" t="n">
        <v>0.45625</v>
      </c>
      <c r="C62" s="2" t="n">
        <v>20.125</v>
      </c>
    </row>
    <row r="63" customFormat="false" ht="12.75" hidden="false" customHeight="false" outlineLevel="0" collapsed="false">
      <c r="A63" s="6" t="n">
        <v>37328</v>
      </c>
      <c r="B63" s="7" t="n">
        <v>0.456944444444444</v>
      </c>
      <c r="C63" s="2" t="n">
        <v>20.15</v>
      </c>
    </row>
    <row r="64" customFormat="false" ht="12.75" hidden="false" customHeight="false" outlineLevel="0" collapsed="false">
      <c r="A64" s="6" t="n">
        <v>37328</v>
      </c>
      <c r="B64" s="7" t="n">
        <v>0.457638888888889</v>
      </c>
      <c r="C64" s="2" t="n">
        <v>20.175</v>
      </c>
    </row>
    <row r="65" customFormat="false" ht="12.75" hidden="false" customHeight="false" outlineLevel="0" collapsed="false">
      <c r="A65" s="6" t="n">
        <v>37328</v>
      </c>
      <c r="B65" s="7" t="n">
        <v>0.458333333333333</v>
      </c>
      <c r="C65" s="2" t="n">
        <v>20.175</v>
      </c>
    </row>
    <row r="66" customFormat="false" ht="12.75" hidden="false" customHeight="false" outlineLevel="0" collapsed="false">
      <c r="A66" s="6" t="n">
        <v>37328</v>
      </c>
      <c r="B66" s="7" t="n">
        <v>0.459027777777778</v>
      </c>
      <c r="C66" s="2" t="n">
        <v>20.175</v>
      </c>
    </row>
    <row r="67" customFormat="false" ht="12.75" hidden="false" customHeight="false" outlineLevel="0" collapsed="false">
      <c r="A67" s="6" t="n">
        <v>37328</v>
      </c>
      <c r="B67" s="7" t="n">
        <v>0.459722222222222</v>
      </c>
      <c r="C67" s="2" t="n">
        <v>20.2</v>
      </c>
    </row>
    <row r="68" customFormat="false" ht="12.75" hidden="false" customHeight="false" outlineLevel="0" collapsed="false">
      <c r="A68" s="6" t="n">
        <v>37328</v>
      </c>
      <c r="B68" s="7" t="n">
        <v>0.460416666666667</v>
      </c>
      <c r="C68" s="2" t="n">
        <v>20.075</v>
      </c>
    </row>
    <row r="69" customFormat="false" ht="12.75" hidden="false" customHeight="false" outlineLevel="0" collapsed="false">
      <c r="A69" s="6" t="n">
        <v>37328</v>
      </c>
      <c r="B69" s="7" t="n">
        <v>0.461111111111111</v>
      </c>
      <c r="C69" s="2" t="n">
        <v>19.9</v>
      </c>
    </row>
    <row r="70" customFormat="false" ht="12.75" hidden="false" customHeight="false" outlineLevel="0" collapsed="false">
      <c r="A70" s="6" t="n">
        <v>37328</v>
      </c>
      <c r="B70" s="7" t="n">
        <v>0.461805555555556</v>
      </c>
      <c r="C70" s="2" t="n">
        <v>19.65</v>
      </c>
    </row>
    <row r="71" customFormat="false" ht="12.75" hidden="false" customHeight="false" outlineLevel="0" collapsed="false">
      <c r="A71" s="6" t="n">
        <v>37328</v>
      </c>
      <c r="B71" s="7" t="n">
        <v>0.4625</v>
      </c>
      <c r="C71" s="2" t="n">
        <v>19.4</v>
      </c>
    </row>
    <row r="72" customFormat="false" ht="12.75" hidden="false" customHeight="false" outlineLevel="0" collapsed="false">
      <c r="A72" s="6" t="n">
        <v>37328</v>
      </c>
      <c r="B72" s="7" t="n">
        <v>0.463194444444444</v>
      </c>
      <c r="C72" s="2" t="n">
        <v>19.175</v>
      </c>
    </row>
    <row r="73" customFormat="false" ht="12.75" hidden="false" customHeight="false" outlineLevel="0" collapsed="false">
      <c r="A73" s="6" t="n">
        <v>37328</v>
      </c>
      <c r="B73" s="7" t="n">
        <v>0.463888888888889</v>
      </c>
      <c r="C73" s="2" t="n">
        <v>18.875</v>
      </c>
    </row>
    <row r="74" customFormat="false" ht="12.75" hidden="false" customHeight="false" outlineLevel="0" collapsed="false">
      <c r="A74" s="6" t="n">
        <v>37328</v>
      </c>
      <c r="B74" s="7" t="n">
        <v>0.464583333333333</v>
      </c>
      <c r="C74" s="2" t="n">
        <v>18.65</v>
      </c>
    </row>
    <row r="75" customFormat="false" ht="12.75" hidden="false" customHeight="false" outlineLevel="0" collapsed="false">
      <c r="A75" s="6" t="n">
        <v>37328</v>
      </c>
      <c r="B75" s="7" t="n">
        <v>0.465277777777778</v>
      </c>
      <c r="C75" s="2" t="n">
        <v>18.375</v>
      </c>
    </row>
    <row r="76" customFormat="false" ht="12.75" hidden="false" customHeight="false" outlineLevel="0" collapsed="false">
      <c r="A76" s="6" t="n">
        <v>37328</v>
      </c>
      <c r="B76" s="7" t="n">
        <v>0.465972222222222</v>
      </c>
      <c r="C76" s="2" t="n">
        <v>18.125</v>
      </c>
    </row>
    <row r="77" customFormat="false" ht="12.75" hidden="false" customHeight="false" outlineLevel="0" collapsed="false">
      <c r="A77" s="6" t="n">
        <v>37328</v>
      </c>
      <c r="B77" s="7" t="n">
        <v>0.466666666666667</v>
      </c>
      <c r="C77" s="2" t="n">
        <v>17.85</v>
      </c>
    </row>
    <row r="78" customFormat="false" ht="12.75" hidden="false" customHeight="false" outlineLevel="0" collapsed="false">
      <c r="A78" s="6" t="n">
        <v>37328</v>
      </c>
      <c r="B78" s="7" t="n">
        <v>0.467361111111111</v>
      </c>
      <c r="C78" s="2" t="n">
        <v>17.65</v>
      </c>
    </row>
    <row r="79" customFormat="false" ht="12.75" hidden="false" customHeight="false" outlineLevel="0" collapsed="false">
      <c r="A79" s="6" t="n">
        <v>37328</v>
      </c>
      <c r="B79" s="7" t="n">
        <v>0.468055555555556</v>
      </c>
      <c r="C79" s="2" t="n">
        <v>17.375</v>
      </c>
    </row>
    <row r="80" customFormat="false" ht="12.75" hidden="false" customHeight="false" outlineLevel="0" collapsed="false">
      <c r="A80" s="6" t="n">
        <v>37328</v>
      </c>
      <c r="B80" s="7" t="n">
        <v>0.46875</v>
      </c>
      <c r="C80" s="2" t="n">
        <v>17.15</v>
      </c>
    </row>
    <row r="81" customFormat="false" ht="12.75" hidden="false" customHeight="false" outlineLevel="0" collapsed="false">
      <c r="A81" s="6" t="n">
        <v>37328</v>
      </c>
      <c r="B81" s="7" t="n">
        <v>0.469444444444445</v>
      </c>
      <c r="C81" s="2" t="n">
        <v>16.875</v>
      </c>
    </row>
    <row r="82" customFormat="false" ht="12.75" hidden="false" customHeight="false" outlineLevel="0" collapsed="false">
      <c r="A82" s="6" t="n">
        <v>37328</v>
      </c>
      <c r="B82" s="7" t="n">
        <v>0.470138888888889</v>
      </c>
      <c r="C82" s="2" t="n">
        <v>16.675</v>
      </c>
    </row>
    <row r="83" customFormat="false" ht="12.75" hidden="false" customHeight="false" outlineLevel="0" collapsed="false">
      <c r="A83" s="6" t="n">
        <v>37328</v>
      </c>
      <c r="B83" s="7" t="n">
        <v>0.470833333333333</v>
      </c>
      <c r="C83" s="2" t="n">
        <v>16.475</v>
      </c>
    </row>
    <row r="84" customFormat="false" ht="12.75" hidden="false" customHeight="false" outlineLevel="0" collapsed="false">
      <c r="A84" s="6" t="n">
        <v>37328</v>
      </c>
      <c r="B84" s="7" t="n">
        <v>0.471527777777778</v>
      </c>
      <c r="C84" s="2" t="n">
        <v>16.4</v>
      </c>
    </row>
    <row r="85" customFormat="false" ht="12.75" hidden="false" customHeight="false" outlineLevel="0" collapsed="false">
      <c r="A85" s="6" t="n">
        <v>37328</v>
      </c>
      <c r="B85" s="7" t="n">
        <v>0.472222222222222</v>
      </c>
      <c r="C85" s="2" t="n">
        <v>16.375</v>
      </c>
    </row>
    <row r="86" customFormat="false" ht="12.75" hidden="false" customHeight="false" outlineLevel="0" collapsed="false">
      <c r="A86" s="6" t="n">
        <v>37328</v>
      </c>
      <c r="B86" s="7" t="n">
        <v>0.472916666666667</v>
      </c>
      <c r="C86" s="2" t="n">
        <v>16.375</v>
      </c>
    </row>
    <row r="87" customFormat="false" ht="12.75" hidden="false" customHeight="false" outlineLevel="0" collapsed="false">
      <c r="A87" s="6" t="n">
        <v>37328</v>
      </c>
      <c r="B87" s="7" t="n">
        <v>0.473611111111111</v>
      </c>
      <c r="C87" s="2" t="n">
        <v>16.35</v>
      </c>
    </row>
    <row r="88" customFormat="false" ht="12.75" hidden="false" customHeight="false" outlineLevel="0" collapsed="false">
      <c r="A88" s="6" t="n">
        <v>37328</v>
      </c>
      <c r="B88" s="7" t="n">
        <v>0.474305555555556</v>
      </c>
      <c r="C88" s="2" t="n">
        <v>16.15</v>
      </c>
    </row>
    <row r="89" customFormat="false" ht="12.75" hidden="false" customHeight="false" outlineLevel="0" collapsed="false">
      <c r="A89" s="6" t="n">
        <v>37328</v>
      </c>
      <c r="B89" s="7" t="n">
        <v>0.475</v>
      </c>
      <c r="C89" s="2" t="n">
        <v>15.925</v>
      </c>
    </row>
    <row r="90" customFormat="false" ht="12.75" hidden="false" customHeight="false" outlineLevel="0" collapsed="false">
      <c r="A90" s="6" t="n">
        <v>37328</v>
      </c>
      <c r="B90" s="7" t="n">
        <v>0.475694444444444</v>
      </c>
      <c r="C90" s="2" t="n">
        <v>15.8</v>
      </c>
    </row>
    <row r="91" customFormat="false" ht="12.75" hidden="false" customHeight="false" outlineLevel="0" collapsed="false">
      <c r="A91" s="6" t="n">
        <v>37328</v>
      </c>
      <c r="B91" s="7" t="n">
        <v>0.476388888888889</v>
      </c>
      <c r="C91" s="2" t="n">
        <v>15.7</v>
      </c>
    </row>
    <row r="92" customFormat="false" ht="12.75" hidden="false" customHeight="false" outlineLevel="0" collapsed="false">
      <c r="A92" s="6" t="n">
        <v>37328</v>
      </c>
      <c r="B92" s="7" t="n">
        <v>0.477083333333333</v>
      </c>
      <c r="C92" s="2" t="n">
        <v>15.5</v>
      </c>
    </row>
    <row r="93" customFormat="false" ht="12.75" hidden="false" customHeight="false" outlineLevel="0" collapsed="false">
      <c r="A93" s="6" t="n">
        <v>37328</v>
      </c>
      <c r="B93" s="7" t="n">
        <v>0.477777777777778</v>
      </c>
      <c r="C93" s="2" t="n">
        <v>15.275</v>
      </c>
    </row>
    <row r="94" customFormat="false" ht="12.75" hidden="false" customHeight="false" outlineLevel="0" collapsed="false">
      <c r="A94" s="6" t="n">
        <v>37328</v>
      </c>
      <c r="B94" s="7" t="n">
        <v>0.478472222222222</v>
      </c>
      <c r="C94" s="2" t="n">
        <v>15.175</v>
      </c>
    </row>
    <row r="95" customFormat="false" ht="12.75" hidden="false" customHeight="false" outlineLevel="0" collapsed="false">
      <c r="A95" s="6" t="n">
        <v>37328</v>
      </c>
      <c r="B95" s="7" t="n">
        <v>0.479166666666667</v>
      </c>
      <c r="C95" s="2" t="n">
        <v>15.125</v>
      </c>
    </row>
    <row r="96" customFormat="false" ht="12.75" hidden="false" customHeight="false" outlineLevel="0" collapsed="false">
      <c r="A96" s="6" t="n">
        <v>37328</v>
      </c>
      <c r="B96" s="7" t="n">
        <v>0.479861111111111</v>
      </c>
      <c r="C96" s="2" t="n">
        <v>15.1</v>
      </c>
    </row>
    <row r="97" customFormat="false" ht="12.75" hidden="false" customHeight="false" outlineLevel="0" collapsed="false">
      <c r="A97" s="6" t="n">
        <v>37328</v>
      </c>
      <c r="B97" s="7" t="n">
        <v>0.480555555555556</v>
      </c>
      <c r="C97" s="2" t="n">
        <v>15.05</v>
      </c>
    </row>
    <row r="98" customFormat="false" ht="12.75" hidden="false" customHeight="false" outlineLevel="0" collapsed="false">
      <c r="A98" s="6" t="n">
        <v>37328</v>
      </c>
      <c r="B98" s="7" t="n">
        <v>0.48125</v>
      </c>
      <c r="C98" s="2" t="n">
        <v>15.025</v>
      </c>
    </row>
    <row r="99" customFormat="false" ht="12.75" hidden="false" customHeight="false" outlineLevel="0" collapsed="false">
      <c r="A99" s="6" t="n">
        <v>37328</v>
      </c>
      <c r="B99" s="7" t="n">
        <v>0.481944444444444</v>
      </c>
      <c r="C99" s="2" t="n">
        <v>15.025</v>
      </c>
    </row>
    <row r="100" customFormat="false" ht="12.75" hidden="false" customHeight="false" outlineLevel="0" collapsed="false">
      <c r="A100" s="6" t="n">
        <v>37328</v>
      </c>
      <c r="B100" s="7" t="n">
        <v>0.482638888888889</v>
      </c>
      <c r="C100" s="2" t="n">
        <v>15.025</v>
      </c>
    </row>
    <row r="101" customFormat="false" ht="12.75" hidden="false" customHeight="false" outlineLevel="0" collapsed="false">
      <c r="A101" s="6" t="n">
        <v>37328</v>
      </c>
      <c r="B101" s="7" t="n">
        <v>0.483333333333333</v>
      </c>
      <c r="C101" s="2" t="n">
        <v>15.025</v>
      </c>
    </row>
    <row r="102" customFormat="false" ht="12.75" hidden="false" customHeight="false" outlineLevel="0" collapsed="false">
      <c r="A102" s="6" t="n">
        <v>37328</v>
      </c>
      <c r="B102" s="7" t="n">
        <v>0.484027777777778</v>
      </c>
      <c r="C102" s="2" t="n">
        <v>15.025</v>
      </c>
    </row>
    <row r="103" customFormat="false" ht="12.75" hidden="false" customHeight="false" outlineLevel="0" collapsed="false">
      <c r="A103" s="6" t="n">
        <v>37328</v>
      </c>
      <c r="B103" s="7" t="n">
        <v>0.484722222222222</v>
      </c>
      <c r="C103" s="2" t="n">
        <v>15.025</v>
      </c>
    </row>
    <row r="104" customFormat="false" ht="12.75" hidden="false" customHeight="false" outlineLevel="0" collapsed="false">
      <c r="A104" s="6" t="n">
        <v>37328</v>
      </c>
      <c r="B104" s="7" t="n">
        <v>0.485416666666667</v>
      </c>
      <c r="C104" s="2" t="n">
        <v>15.025</v>
      </c>
    </row>
    <row r="105" customFormat="false" ht="12.75" hidden="false" customHeight="false" outlineLevel="0" collapsed="false">
      <c r="A105" s="6" t="n">
        <v>37328</v>
      </c>
      <c r="B105" s="7" t="n">
        <v>0.486111111111111</v>
      </c>
      <c r="C105" s="2" t="n">
        <v>15.025</v>
      </c>
    </row>
    <row r="106" customFormat="false" ht="12.75" hidden="false" customHeight="false" outlineLevel="0" collapsed="false">
      <c r="A106" s="6" t="n">
        <v>37328</v>
      </c>
      <c r="B106" s="7" t="n">
        <v>0.486805555555556</v>
      </c>
      <c r="C106" s="2" t="n">
        <v>15.025</v>
      </c>
    </row>
    <row r="107" customFormat="false" ht="12.75" hidden="false" customHeight="false" outlineLevel="0" collapsed="false">
      <c r="A107" s="6" t="n">
        <v>37328</v>
      </c>
      <c r="B107" s="7" t="n">
        <v>0.4875</v>
      </c>
      <c r="C107" s="2" t="n">
        <v>15.025</v>
      </c>
    </row>
    <row r="108" customFormat="false" ht="12.75" hidden="false" customHeight="false" outlineLevel="0" collapsed="false">
      <c r="A108" s="6" t="n">
        <v>37328</v>
      </c>
      <c r="B108" s="7" t="n">
        <v>0.488194444444444</v>
      </c>
      <c r="C108" s="2" t="n">
        <v>15.025</v>
      </c>
    </row>
    <row r="109" customFormat="false" ht="12.75" hidden="false" customHeight="false" outlineLevel="0" collapsed="false">
      <c r="A109" s="6" t="n">
        <v>37328</v>
      </c>
      <c r="B109" s="7" t="n">
        <v>0.488888888888889</v>
      </c>
      <c r="C109" s="2" t="n">
        <v>14.875</v>
      </c>
    </row>
    <row r="110" customFormat="false" ht="12.75" hidden="false" customHeight="false" outlineLevel="0" collapsed="false">
      <c r="A110" s="6" t="n">
        <v>37328</v>
      </c>
      <c r="B110" s="7" t="n">
        <v>0.489583333333333</v>
      </c>
      <c r="C110" s="2" t="n">
        <v>14.625</v>
      </c>
    </row>
    <row r="111" customFormat="false" ht="12.75" hidden="false" customHeight="false" outlineLevel="0" collapsed="false">
      <c r="A111" s="6" t="n">
        <v>37328</v>
      </c>
      <c r="B111" s="7" t="n">
        <v>0.490277777777778</v>
      </c>
      <c r="C111" s="2" t="n">
        <v>14.35</v>
      </c>
    </row>
    <row r="112" customFormat="false" ht="12.75" hidden="false" customHeight="false" outlineLevel="0" collapsed="false">
      <c r="A112" s="6" t="n">
        <v>37328</v>
      </c>
      <c r="B112" s="7" t="n">
        <v>0.490972222222222</v>
      </c>
      <c r="C112" s="2" t="n">
        <v>14.1</v>
      </c>
    </row>
    <row r="113" customFormat="false" ht="12.75" hidden="false" customHeight="false" outlineLevel="0" collapsed="false">
      <c r="A113" s="6" t="n">
        <v>37328</v>
      </c>
      <c r="B113" s="7" t="n">
        <v>0.491666666666667</v>
      </c>
      <c r="C113" s="2" t="n">
        <v>13.875</v>
      </c>
    </row>
    <row r="114" customFormat="false" ht="12.75" hidden="false" customHeight="false" outlineLevel="0" collapsed="false">
      <c r="A114" s="6" t="n">
        <v>37328</v>
      </c>
      <c r="B114" s="7" t="n">
        <v>0.492361111111111</v>
      </c>
      <c r="C114" s="2" t="n">
        <v>13.65</v>
      </c>
    </row>
    <row r="115" customFormat="false" ht="12.75" hidden="false" customHeight="false" outlineLevel="0" collapsed="false">
      <c r="A115" s="6" t="n">
        <v>37328</v>
      </c>
      <c r="B115" s="7" t="n">
        <v>0.493055555555556</v>
      </c>
      <c r="C115" s="2" t="n">
        <v>13.375</v>
      </c>
    </row>
    <row r="116" customFormat="false" ht="12.75" hidden="false" customHeight="false" outlineLevel="0" collapsed="false">
      <c r="A116" s="6" t="n">
        <v>37328</v>
      </c>
      <c r="B116" s="7" t="n">
        <v>0.49375</v>
      </c>
      <c r="C116" s="2" t="n">
        <v>13.15</v>
      </c>
    </row>
    <row r="117" customFormat="false" ht="12.75" hidden="false" customHeight="false" outlineLevel="0" collapsed="false">
      <c r="A117" s="6" t="n">
        <v>37328</v>
      </c>
      <c r="B117" s="7" t="n">
        <v>0.494444444444444</v>
      </c>
      <c r="C117" s="2" t="n">
        <v>12.9</v>
      </c>
    </row>
    <row r="118" customFormat="false" ht="12.75" hidden="false" customHeight="false" outlineLevel="0" collapsed="false">
      <c r="A118" s="6" t="n">
        <v>37328</v>
      </c>
      <c r="B118" s="7" t="n">
        <v>0.495138888888889</v>
      </c>
      <c r="C118" s="2" t="n">
        <v>12.7</v>
      </c>
    </row>
    <row r="119" customFormat="false" ht="12.75" hidden="false" customHeight="false" outlineLevel="0" collapsed="false">
      <c r="A119" s="6" t="n">
        <v>37328</v>
      </c>
      <c r="B119" s="7" t="n">
        <v>0.495833333333333</v>
      </c>
      <c r="C119" s="2" t="n">
        <v>12.425</v>
      </c>
    </row>
    <row r="120" customFormat="false" ht="12.75" hidden="false" customHeight="false" outlineLevel="0" collapsed="false">
      <c r="A120" s="6" t="n">
        <v>37328</v>
      </c>
      <c r="B120" s="7" t="n">
        <v>0.496527777777778</v>
      </c>
      <c r="C120" s="2" t="n">
        <v>12.175</v>
      </c>
    </row>
    <row r="121" customFormat="false" ht="12.75" hidden="false" customHeight="false" outlineLevel="0" collapsed="false">
      <c r="A121" s="6" t="n">
        <v>37328</v>
      </c>
      <c r="B121" s="7" t="n">
        <v>0.497222222222222</v>
      </c>
      <c r="C121" s="2" t="n">
        <v>11.95</v>
      </c>
    </row>
    <row r="122" customFormat="false" ht="12.75" hidden="false" customHeight="false" outlineLevel="0" collapsed="false">
      <c r="A122" s="6" t="n">
        <v>37328</v>
      </c>
      <c r="B122" s="7" t="n">
        <v>0.497916666666667</v>
      </c>
      <c r="C122" s="2" t="n">
        <v>11.725</v>
      </c>
    </row>
    <row r="123" customFormat="false" ht="12.75" hidden="false" customHeight="false" outlineLevel="0" collapsed="false">
      <c r="A123" s="6" t="n">
        <v>37328</v>
      </c>
      <c r="B123" s="7" t="n">
        <v>0.498611111111111</v>
      </c>
      <c r="C123" s="2" t="n">
        <v>11.475</v>
      </c>
    </row>
    <row r="124" customFormat="false" ht="12.75" hidden="false" customHeight="false" outlineLevel="0" collapsed="false">
      <c r="A124" s="6" t="n">
        <v>37328</v>
      </c>
      <c r="B124" s="7" t="n">
        <v>0.499305555555556</v>
      </c>
      <c r="C124" s="2" t="n">
        <v>11.25</v>
      </c>
    </row>
    <row r="125" customFormat="false" ht="12.75" hidden="false" customHeight="false" outlineLevel="0" collapsed="false">
      <c r="A125" s="6" t="n">
        <v>37328</v>
      </c>
      <c r="B125" s="7" t="n">
        <v>0.5</v>
      </c>
      <c r="C125" s="2" t="n">
        <v>11.2</v>
      </c>
    </row>
    <row r="126" customFormat="false" ht="12.75" hidden="false" customHeight="false" outlineLevel="0" collapsed="false">
      <c r="A126" s="6" t="n">
        <v>37328</v>
      </c>
      <c r="B126" s="7" t="n">
        <v>0.500694444444444</v>
      </c>
      <c r="C126" s="2" t="n">
        <v>11.325</v>
      </c>
    </row>
    <row r="127" customFormat="false" ht="12.75" hidden="false" customHeight="false" outlineLevel="0" collapsed="false">
      <c r="A127" s="6" t="n">
        <v>37328</v>
      </c>
      <c r="B127" s="7" t="n">
        <v>0.501388888888889</v>
      </c>
      <c r="C127" s="2" t="n">
        <v>11.475</v>
      </c>
    </row>
    <row r="128" customFormat="false" ht="12.75" hidden="false" customHeight="false" outlineLevel="0" collapsed="false">
      <c r="A128" s="6" t="n">
        <v>37328</v>
      </c>
      <c r="B128" s="7" t="n">
        <v>0.502083333333333</v>
      </c>
      <c r="C128" s="2" t="n">
        <v>11.525</v>
      </c>
    </row>
    <row r="129" customFormat="false" ht="12.75" hidden="false" customHeight="false" outlineLevel="0" collapsed="false">
      <c r="A129" s="6" t="n">
        <v>37328</v>
      </c>
      <c r="B129" s="7" t="n">
        <v>0.502777777777778</v>
      </c>
      <c r="C129" s="2" t="n">
        <v>11.55</v>
      </c>
    </row>
    <row r="130" customFormat="false" ht="12.75" hidden="false" customHeight="false" outlineLevel="0" collapsed="false">
      <c r="A130" s="6" t="n">
        <v>37328</v>
      </c>
      <c r="B130" s="7" t="n">
        <v>0.503472222222222</v>
      </c>
      <c r="C130" s="2" t="n">
        <v>11.575</v>
      </c>
    </row>
    <row r="131" customFormat="false" ht="12.75" hidden="false" customHeight="false" outlineLevel="0" collapsed="false">
      <c r="A131" s="6" t="n">
        <v>37328</v>
      </c>
      <c r="B131" s="7" t="n">
        <v>0.504166666666667</v>
      </c>
      <c r="C131" s="2" t="n">
        <v>11.575</v>
      </c>
    </row>
    <row r="132" customFormat="false" ht="12.75" hidden="false" customHeight="false" outlineLevel="0" collapsed="false">
      <c r="A132" s="6" t="n">
        <v>37328</v>
      </c>
      <c r="B132" s="7" t="n">
        <v>0.504861111111111</v>
      </c>
      <c r="C132" s="2" t="n">
        <v>11.575</v>
      </c>
    </row>
    <row r="133" customFormat="false" ht="12.75" hidden="false" customHeight="false" outlineLevel="0" collapsed="false">
      <c r="A133" s="6" t="n">
        <v>37328</v>
      </c>
      <c r="B133" s="7" t="n">
        <v>0.505555555555556</v>
      </c>
      <c r="C133" s="2" t="n">
        <v>11.575</v>
      </c>
    </row>
    <row r="134" customFormat="false" ht="12.75" hidden="false" customHeight="false" outlineLevel="0" collapsed="false">
      <c r="A134" s="6" t="n">
        <v>37328</v>
      </c>
      <c r="B134" s="7" t="n">
        <v>0.50625</v>
      </c>
      <c r="C134" s="2" t="n">
        <v>11.575</v>
      </c>
    </row>
    <row r="135" customFormat="false" ht="12.75" hidden="false" customHeight="false" outlineLevel="0" collapsed="false">
      <c r="A135" s="6" t="n">
        <v>37328</v>
      </c>
      <c r="B135" s="7" t="n">
        <v>0.506944444444444</v>
      </c>
      <c r="C135" s="2" t="n">
        <v>11.575</v>
      </c>
    </row>
    <row r="136" customFormat="false" ht="12.75" hidden="false" customHeight="false" outlineLevel="0" collapsed="false">
      <c r="A136" s="6" t="n">
        <v>37328</v>
      </c>
      <c r="B136" s="7" t="n">
        <v>0.507638888888889</v>
      </c>
      <c r="C136" s="2" t="n">
        <v>11.575</v>
      </c>
    </row>
    <row r="137" customFormat="false" ht="12.75" hidden="false" customHeight="false" outlineLevel="0" collapsed="false">
      <c r="A137" s="6" t="n">
        <v>37328</v>
      </c>
      <c r="B137" s="7" t="n">
        <v>0.508333333333333</v>
      </c>
      <c r="C137" s="2" t="n">
        <v>11.575</v>
      </c>
    </row>
    <row r="138" customFormat="false" ht="12.75" hidden="false" customHeight="false" outlineLevel="0" collapsed="false">
      <c r="A138" s="6" t="n">
        <v>37328</v>
      </c>
      <c r="B138" s="7" t="n">
        <v>0.509027777777778</v>
      </c>
      <c r="C138" s="2" t="n">
        <v>11.575</v>
      </c>
    </row>
    <row r="139" customFormat="false" ht="12.75" hidden="false" customHeight="false" outlineLevel="0" collapsed="false">
      <c r="A139" s="6" t="n">
        <v>37328</v>
      </c>
      <c r="B139" s="7" t="n">
        <v>0.509722222222222</v>
      </c>
      <c r="C139" s="2" t="n">
        <v>11.575</v>
      </c>
    </row>
    <row r="140" customFormat="false" ht="12.75" hidden="false" customHeight="false" outlineLevel="0" collapsed="false">
      <c r="A140" s="6" t="n">
        <v>37328</v>
      </c>
      <c r="B140" s="7" t="n">
        <v>0.510416666666667</v>
      </c>
      <c r="C140" s="2" t="n">
        <v>11.575</v>
      </c>
    </row>
    <row r="141" customFormat="false" ht="12.75" hidden="false" customHeight="false" outlineLevel="0" collapsed="false">
      <c r="A141" s="6" t="n">
        <v>37328</v>
      </c>
      <c r="B141" s="7" t="n">
        <v>0.511111111111111</v>
      </c>
      <c r="C141" s="2" t="n">
        <v>11.575</v>
      </c>
    </row>
    <row r="142" customFormat="false" ht="12.75" hidden="false" customHeight="false" outlineLevel="0" collapsed="false">
      <c r="A142" s="6" t="n">
        <v>37328</v>
      </c>
      <c r="B142" s="7" t="n">
        <v>0.511805555555556</v>
      </c>
      <c r="C142" s="2" t="n">
        <v>11.575</v>
      </c>
    </row>
    <row r="143" customFormat="false" ht="12.75" hidden="false" customHeight="false" outlineLevel="0" collapsed="false">
      <c r="A143" s="6" t="n">
        <v>37328</v>
      </c>
      <c r="B143" s="7" t="n">
        <v>0.5125</v>
      </c>
      <c r="C143" s="2" t="n">
        <v>11.575</v>
      </c>
    </row>
    <row r="144" customFormat="false" ht="12.75" hidden="false" customHeight="false" outlineLevel="0" collapsed="false">
      <c r="A144" s="6" t="n">
        <v>37328</v>
      </c>
      <c r="B144" s="7" t="n">
        <v>0.513194444444444</v>
      </c>
      <c r="C144" s="2" t="n">
        <v>11.575</v>
      </c>
    </row>
    <row r="145" customFormat="false" ht="12.75" hidden="false" customHeight="false" outlineLevel="0" collapsed="false">
      <c r="A145" s="6" t="n">
        <v>37328</v>
      </c>
      <c r="B145" s="7" t="n">
        <v>0.513888888888889</v>
      </c>
      <c r="C145" s="2" t="n">
        <v>11.575</v>
      </c>
    </row>
    <row r="146" customFormat="false" ht="12.75" hidden="false" customHeight="false" outlineLevel="0" collapsed="false">
      <c r="A146" s="6" t="n">
        <v>37328</v>
      </c>
      <c r="B146" s="7" t="n">
        <v>0.514583333333333</v>
      </c>
      <c r="C146" s="2" t="n">
        <v>11.575</v>
      </c>
    </row>
    <row r="147" customFormat="false" ht="12.75" hidden="false" customHeight="false" outlineLevel="0" collapsed="false">
      <c r="A147" s="6" t="n">
        <v>37328</v>
      </c>
      <c r="B147" s="7" t="n">
        <v>0.515277777777778</v>
      </c>
      <c r="C147" s="2" t="n">
        <v>11.575</v>
      </c>
    </row>
    <row r="148" customFormat="false" ht="12.75" hidden="false" customHeight="false" outlineLevel="0" collapsed="false">
      <c r="A148" s="6" t="n">
        <v>37328</v>
      </c>
      <c r="B148" s="7" t="n">
        <v>0.515972222222222</v>
      </c>
      <c r="C148" s="2" t="n">
        <v>11.575</v>
      </c>
    </row>
    <row r="149" customFormat="false" ht="12.75" hidden="false" customHeight="false" outlineLevel="0" collapsed="false">
      <c r="A149" s="6" t="n">
        <v>37328</v>
      </c>
      <c r="B149" s="7" t="n">
        <v>0.516666666666667</v>
      </c>
      <c r="C149" s="2" t="n">
        <v>11.575</v>
      </c>
    </row>
    <row r="150" customFormat="false" ht="12.75" hidden="false" customHeight="false" outlineLevel="0" collapsed="false">
      <c r="A150" s="6" t="n">
        <v>37328</v>
      </c>
      <c r="B150" s="7" t="n">
        <v>0.517361111111111</v>
      </c>
      <c r="C150" s="2" t="n">
        <v>11.575</v>
      </c>
    </row>
    <row r="151" customFormat="false" ht="12.75" hidden="false" customHeight="false" outlineLevel="0" collapsed="false">
      <c r="A151" s="6" t="n">
        <v>37328</v>
      </c>
      <c r="B151" s="7" t="n">
        <v>0.518055555555556</v>
      </c>
      <c r="C151" s="2" t="n">
        <v>11.575</v>
      </c>
    </row>
    <row r="152" customFormat="false" ht="12.75" hidden="false" customHeight="false" outlineLevel="0" collapsed="false">
      <c r="A152" s="6" t="n">
        <v>37328</v>
      </c>
      <c r="B152" s="7" t="n">
        <v>0.51875</v>
      </c>
      <c r="C152" s="2" t="n">
        <v>11.575</v>
      </c>
    </row>
    <row r="153" customFormat="false" ht="12.75" hidden="false" customHeight="false" outlineLevel="0" collapsed="false">
      <c r="A153" s="6" t="n">
        <v>37328</v>
      </c>
      <c r="B153" s="7" t="n">
        <v>0.519444444444445</v>
      </c>
      <c r="C153" s="2" t="n">
        <v>11.575</v>
      </c>
    </row>
    <row r="154" customFormat="false" ht="12.75" hidden="false" customHeight="false" outlineLevel="0" collapsed="false">
      <c r="A154" s="6" t="n">
        <v>37328</v>
      </c>
      <c r="B154" s="7" t="n">
        <v>0.520138888888889</v>
      </c>
      <c r="C154" s="2" t="n">
        <v>11.575</v>
      </c>
    </row>
    <row r="155" customFormat="false" ht="12.75" hidden="false" customHeight="false" outlineLevel="0" collapsed="false">
      <c r="A155" s="6" t="n">
        <v>37328</v>
      </c>
      <c r="B155" s="7" t="n">
        <v>0.520833333333333</v>
      </c>
      <c r="C155" s="2" t="n">
        <v>11.575</v>
      </c>
    </row>
    <row r="156" customFormat="false" ht="12.75" hidden="false" customHeight="false" outlineLevel="0" collapsed="false">
      <c r="A156" s="6" t="n">
        <v>37328</v>
      </c>
      <c r="B156" s="7" t="n">
        <v>0.521527777777778</v>
      </c>
      <c r="C156" s="2" t="n">
        <v>11.575</v>
      </c>
    </row>
    <row r="157" customFormat="false" ht="12.75" hidden="false" customHeight="false" outlineLevel="0" collapsed="false">
      <c r="A157" s="6" t="n">
        <v>37328</v>
      </c>
      <c r="B157" s="7" t="n">
        <v>0.522222222222222</v>
      </c>
      <c r="C157" s="2" t="n">
        <v>11.575</v>
      </c>
    </row>
    <row r="158" customFormat="false" ht="12.75" hidden="false" customHeight="false" outlineLevel="0" collapsed="false">
      <c r="A158" s="6" t="n">
        <v>37328</v>
      </c>
      <c r="B158" s="7" t="n">
        <v>0.522916666666667</v>
      </c>
      <c r="C158" s="2" t="n">
        <v>11.575</v>
      </c>
    </row>
    <row r="159" customFormat="false" ht="12.75" hidden="false" customHeight="false" outlineLevel="0" collapsed="false">
      <c r="A159" s="6" t="n">
        <v>37328</v>
      </c>
      <c r="B159" s="7" t="n">
        <v>0.523611111111111</v>
      </c>
      <c r="C159" s="2" t="n">
        <v>11.575</v>
      </c>
    </row>
    <row r="160" customFormat="false" ht="12.75" hidden="false" customHeight="false" outlineLevel="0" collapsed="false">
      <c r="A160" s="6" t="n">
        <v>37328</v>
      </c>
      <c r="B160" s="7" t="n">
        <v>0.524305555555556</v>
      </c>
      <c r="C160" s="2" t="n">
        <v>11.575</v>
      </c>
    </row>
    <row r="161" customFormat="false" ht="12.75" hidden="false" customHeight="false" outlineLevel="0" collapsed="false">
      <c r="A161" s="6" t="n">
        <v>37328</v>
      </c>
      <c r="B161" s="7" t="n">
        <v>0.525</v>
      </c>
      <c r="C161" s="2" t="n">
        <v>11.575</v>
      </c>
    </row>
    <row r="162" customFormat="false" ht="12.75" hidden="false" customHeight="false" outlineLevel="0" collapsed="false">
      <c r="A162" s="6" t="n">
        <v>37328</v>
      </c>
      <c r="B162" s="7" t="n">
        <v>0.525694444444445</v>
      </c>
      <c r="C162" s="2" t="n">
        <v>11.575</v>
      </c>
    </row>
    <row r="163" customFormat="false" ht="12.75" hidden="false" customHeight="false" outlineLevel="0" collapsed="false">
      <c r="A163" s="6" t="n">
        <v>37328</v>
      </c>
      <c r="B163" s="7" t="n">
        <v>0.526388888888889</v>
      </c>
      <c r="C163" s="2" t="n">
        <v>11.575</v>
      </c>
    </row>
    <row r="164" customFormat="false" ht="12.75" hidden="false" customHeight="false" outlineLevel="0" collapsed="false">
      <c r="A164" s="6" t="n">
        <v>37328</v>
      </c>
      <c r="B164" s="7" t="n">
        <v>0.527083333333333</v>
      </c>
      <c r="C164" s="2" t="n">
        <v>11.575</v>
      </c>
    </row>
    <row r="165" customFormat="false" ht="12.75" hidden="false" customHeight="false" outlineLevel="0" collapsed="false">
      <c r="A165" s="6" t="n">
        <v>37328</v>
      </c>
      <c r="B165" s="7" t="n">
        <v>0.527777777777778</v>
      </c>
      <c r="C165" s="2" t="n">
        <v>11.575</v>
      </c>
    </row>
    <row r="166" customFormat="false" ht="12.75" hidden="false" customHeight="false" outlineLevel="0" collapsed="false">
      <c r="A166" s="6" t="n">
        <v>37328</v>
      </c>
      <c r="B166" s="7" t="n">
        <v>0.528472222222222</v>
      </c>
      <c r="C166" s="2" t="n">
        <v>11.575</v>
      </c>
    </row>
    <row r="167" customFormat="false" ht="12.75" hidden="false" customHeight="false" outlineLevel="0" collapsed="false">
      <c r="A167" s="6" t="n">
        <v>37328</v>
      </c>
      <c r="B167" s="7" t="n">
        <v>0.529166666666667</v>
      </c>
      <c r="C167" s="2" t="n">
        <v>11.575</v>
      </c>
    </row>
    <row r="168" customFormat="false" ht="12.75" hidden="false" customHeight="false" outlineLevel="0" collapsed="false">
      <c r="A168" s="6" t="n">
        <v>37328</v>
      </c>
      <c r="B168" s="7" t="n">
        <v>0.529861111111111</v>
      </c>
      <c r="C168" s="2" t="n">
        <v>11.575</v>
      </c>
    </row>
    <row r="169" customFormat="false" ht="12.75" hidden="false" customHeight="false" outlineLevel="0" collapsed="false">
      <c r="A169" s="6" t="n">
        <v>37328</v>
      </c>
      <c r="B169" s="7" t="n">
        <v>0.530555555555556</v>
      </c>
      <c r="C169" s="2" t="n">
        <v>11.575</v>
      </c>
    </row>
    <row r="170" customFormat="false" ht="12.75" hidden="false" customHeight="false" outlineLevel="0" collapsed="false">
      <c r="A170" s="6" t="n">
        <v>37328</v>
      </c>
      <c r="B170" s="7" t="n">
        <v>0.53125</v>
      </c>
      <c r="C170" s="2" t="n">
        <v>11.575</v>
      </c>
    </row>
    <row r="171" customFormat="false" ht="12.75" hidden="false" customHeight="false" outlineLevel="0" collapsed="false">
      <c r="A171" s="6" t="n">
        <v>37328</v>
      </c>
      <c r="B171" s="7" t="n">
        <v>0.531944444444444</v>
      </c>
      <c r="C171" s="2" t="n">
        <v>11.575</v>
      </c>
    </row>
    <row r="172" customFormat="false" ht="12.75" hidden="false" customHeight="false" outlineLevel="0" collapsed="false">
      <c r="A172" s="6" t="n">
        <v>37328</v>
      </c>
      <c r="B172" s="7" t="n">
        <v>0.532638888888889</v>
      </c>
      <c r="C172" s="2" t="n">
        <v>11.575</v>
      </c>
    </row>
    <row r="173" customFormat="false" ht="12.75" hidden="false" customHeight="false" outlineLevel="0" collapsed="false">
      <c r="A173" s="6" t="n">
        <v>37328</v>
      </c>
      <c r="B173" s="7" t="n">
        <v>0.533333333333333</v>
      </c>
      <c r="C173" s="2" t="n">
        <v>11.575</v>
      </c>
    </row>
    <row r="174" customFormat="false" ht="12.75" hidden="false" customHeight="false" outlineLevel="0" collapsed="false">
      <c r="A174" s="6" t="n">
        <v>37328</v>
      </c>
      <c r="B174" s="7" t="n">
        <v>0.534027777777778</v>
      </c>
      <c r="C174" s="2" t="n">
        <v>11.575</v>
      </c>
    </row>
    <row r="175" customFormat="false" ht="12.75" hidden="false" customHeight="false" outlineLevel="0" collapsed="false">
      <c r="A175" s="6" t="n">
        <v>37328</v>
      </c>
      <c r="B175" s="7" t="n">
        <v>0.534722222222222</v>
      </c>
      <c r="C175" s="2" t="n">
        <v>11.575</v>
      </c>
    </row>
    <row r="176" customFormat="false" ht="12.75" hidden="false" customHeight="false" outlineLevel="0" collapsed="false">
      <c r="A176" s="6" t="n">
        <v>37328</v>
      </c>
      <c r="B176" s="7" t="n">
        <v>0.535416666666667</v>
      </c>
      <c r="C176" s="2" t="n">
        <v>11.575</v>
      </c>
    </row>
    <row r="177" customFormat="false" ht="12.75" hidden="false" customHeight="false" outlineLevel="0" collapsed="false">
      <c r="A177" s="6" t="n">
        <v>37328</v>
      </c>
      <c r="B177" s="7" t="n">
        <v>0.536111111111111</v>
      </c>
      <c r="C177" s="2" t="n">
        <v>11.575</v>
      </c>
    </row>
    <row r="178" customFormat="false" ht="12.75" hidden="false" customHeight="false" outlineLevel="0" collapsed="false">
      <c r="A178" s="6" t="n">
        <v>37328</v>
      </c>
      <c r="B178" s="7" t="n">
        <v>0.536805555555556</v>
      </c>
      <c r="C178" s="2" t="n">
        <v>11.575</v>
      </c>
    </row>
    <row r="179" customFormat="false" ht="12.75" hidden="false" customHeight="false" outlineLevel="0" collapsed="false">
      <c r="A179" s="6" t="n">
        <v>37328</v>
      </c>
      <c r="B179" s="7" t="n">
        <v>0.5375</v>
      </c>
      <c r="C179" s="2" t="n">
        <v>11.575</v>
      </c>
    </row>
    <row r="180" customFormat="false" ht="12.75" hidden="false" customHeight="false" outlineLevel="0" collapsed="false">
      <c r="A180" s="6" t="n">
        <v>37328</v>
      </c>
      <c r="B180" s="7" t="n">
        <v>0.538194444444444</v>
      </c>
      <c r="C180" s="2" t="n">
        <v>11.575</v>
      </c>
    </row>
    <row r="181" customFormat="false" ht="12.75" hidden="false" customHeight="false" outlineLevel="0" collapsed="false">
      <c r="A181" s="6" t="n">
        <v>37328</v>
      </c>
      <c r="B181" s="7" t="n">
        <v>0.538888888888889</v>
      </c>
      <c r="C181" s="2" t="n">
        <v>11.575</v>
      </c>
    </row>
    <row r="182" customFormat="false" ht="12.75" hidden="false" customHeight="false" outlineLevel="0" collapsed="false">
      <c r="A182" s="6" t="n">
        <v>37328</v>
      </c>
      <c r="B182" s="7" t="n">
        <v>0.539583333333333</v>
      </c>
      <c r="C182" s="2" t="n">
        <v>11.575</v>
      </c>
    </row>
    <row r="183" customFormat="false" ht="12.75" hidden="false" customHeight="false" outlineLevel="0" collapsed="false">
      <c r="A183" s="6" t="n">
        <v>37328</v>
      </c>
      <c r="B183" s="7" t="n">
        <v>0.540277777777778</v>
      </c>
      <c r="C183" s="2" t="n">
        <v>11.575</v>
      </c>
    </row>
    <row r="184" customFormat="false" ht="12.75" hidden="false" customHeight="false" outlineLevel="0" collapsed="false">
      <c r="A184" s="6" t="n">
        <v>37328</v>
      </c>
      <c r="B184" s="7" t="n">
        <v>0.540972222222222</v>
      </c>
      <c r="C184" s="2" t="n">
        <v>11.575</v>
      </c>
    </row>
    <row r="185" customFormat="false" ht="12.75" hidden="false" customHeight="false" outlineLevel="0" collapsed="false">
      <c r="A185" s="6" t="n">
        <v>37328</v>
      </c>
      <c r="B185" s="7" t="n">
        <v>0.541666666666667</v>
      </c>
      <c r="C185" s="2" t="n">
        <v>11.575</v>
      </c>
    </row>
    <row r="186" customFormat="false" ht="12.75" hidden="false" customHeight="false" outlineLevel="0" collapsed="false">
      <c r="A186" s="6" t="n">
        <v>37328</v>
      </c>
      <c r="B186" s="7" t="n">
        <v>0.542361111111111</v>
      </c>
      <c r="C186" s="2" t="n">
        <v>11.575</v>
      </c>
    </row>
    <row r="187" customFormat="false" ht="12.75" hidden="false" customHeight="false" outlineLevel="0" collapsed="false">
      <c r="A187" s="6" t="n">
        <v>37328</v>
      </c>
      <c r="B187" s="7" t="n">
        <v>0.543055555555556</v>
      </c>
      <c r="C187" s="2" t="n">
        <v>11.55</v>
      </c>
    </row>
    <row r="188" customFormat="false" ht="12.75" hidden="false" customHeight="false" outlineLevel="0" collapsed="false">
      <c r="A188" s="6" t="n">
        <v>37328</v>
      </c>
      <c r="B188" s="7" t="n">
        <v>0.54375</v>
      </c>
      <c r="C188" s="2" t="n">
        <v>11.575</v>
      </c>
    </row>
    <row r="189" customFormat="false" ht="12.75" hidden="false" customHeight="false" outlineLevel="0" collapsed="false">
      <c r="A189" s="6" t="n">
        <v>37328</v>
      </c>
      <c r="B189" s="7" t="n">
        <v>0.544444444444444</v>
      </c>
      <c r="C189" s="2" t="n">
        <v>11.575</v>
      </c>
    </row>
    <row r="190" customFormat="false" ht="12.75" hidden="false" customHeight="false" outlineLevel="0" collapsed="false">
      <c r="A190" s="6" t="n">
        <v>37328</v>
      </c>
      <c r="B190" s="7" t="n">
        <v>0.545138888888889</v>
      </c>
      <c r="C190" s="2" t="n">
        <v>11.575</v>
      </c>
    </row>
    <row r="191" customFormat="false" ht="12.75" hidden="false" customHeight="false" outlineLevel="0" collapsed="false">
      <c r="A191" s="6" t="n">
        <v>37328</v>
      </c>
      <c r="B191" s="7" t="n">
        <v>0.545833333333333</v>
      </c>
      <c r="C191" s="2" t="n">
        <v>11.575</v>
      </c>
    </row>
    <row r="192" customFormat="false" ht="12.75" hidden="false" customHeight="false" outlineLevel="0" collapsed="false">
      <c r="A192" s="6" t="n">
        <v>37328</v>
      </c>
      <c r="B192" s="7" t="n">
        <v>0.546527777777778</v>
      </c>
      <c r="C192" s="2" t="n">
        <v>11.575</v>
      </c>
    </row>
    <row r="193" customFormat="false" ht="12.75" hidden="false" customHeight="false" outlineLevel="0" collapsed="false">
      <c r="A193" s="6" t="n">
        <v>37328</v>
      </c>
      <c r="B193" s="7" t="n">
        <v>0.547222222222222</v>
      </c>
      <c r="C193" s="2" t="n">
        <v>11.575</v>
      </c>
    </row>
    <row r="194" customFormat="false" ht="12.75" hidden="false" customHeight="false" outlineLevel="0" collapsed="false">
      <c r="A194" s="6" t="n">
        <v>37328</v>
      </c>
      <c r="B194" s="7" t="n">
        <v>0.547916666666667</v>
      </c>
      <c r="C194" s="2" t="n">
        <v>11.575</v>
      </c>
    </row>
    <row r="195" customFormat="false" ht="12.75" hidden="false" customHeight="false" outlineLevel="0" collapsed="false">
      <c r="A195" s="6" t="n">
        <v>37328</v>
      </c>
      <c r="B195" s="7" t="n">
        <v>0.548611111111111</v>
      </c>
      <c r="C195" s="2" t="n">
        <v>11.575</v>
      </c>
    </row>
    <row r="196" customFormat="false" ht="12.75" hidden="false" customHeight="false" outlineLevel="0" collapsed="false">
      <c r="A196" s="6" t="n">
        <v>37328</v>
      </c>
      <c r="B196" s="7" t="n">
        <v>0.549305555555556</v>
      </c>
      <c r="C196" s="2" t="n">
        <v>11.575</v>
      </c>
    </row>
    <row r="197" customFormat="false" ht="12.75" hidden="false" customHeight="false" outlineLevel="0" collapsed="false">
      <c r="A197" s="6" t="n">
        <v>37328</v>
      </c>
      <c r="B197" s="7" t="n">
        <v>0.55</v>
      </c>
      <c r="C197" s="2" t="n">
        <v>11.575</v>
      </c>
    </row>
    <row r="198" customFormat="false" ht="12.75" hidden="false" customHeight="false" outlineLevel="0" collapsed="false">
      <c r="A198" s="6" t="n">
        <v>37328</v>
      </c>
      <c r="B198" s="7" t="n">
        <v>0.550694444444445</v>
      </c>
      <c r="C198" s="2" t="n">
        <v>11.525</v>
      </c>
    </row>
    <row r="199" customFormat="false" ht="12.75" hidden="false" customHeight="false" outlineLevel="0" collapsed="false">
      <c r="A199" s="6" t="n">
        <v>37328</v>
      </c>
      <c r="B199" s="7" t="n">
        <v>0.551388888888889</v>
      </c>
      <c r="C199" s="2" t="n">
        <v>11.275</v>
      </c>
    </row>
    <row r="200" customFormat="false" ht="12.75" hidden="false" customHeight="false" outlineLevel="0" collapsed="false">
      <c r="A200" s="6" t="n">
        <v>37328</v>
      </c>
      <c r="B200" s="7" t="n">
        <v>0.552083333333333</v>
      </c>
      <c r="C200" s="2" t="n">
        <v>11.05</v>
      </c>
    </row>
    <row r="201" customFormat="false" ht="12.75" hidden="false" customHeight="false" outlineLevel="0" collapsed="false">
      <c r="A201" s="6" t="n">
        <v>37328</v>
      </c>
      <c r="B201" s="7" t="n">
        <v>0.552777777777778</v>
      </c>
      <c r="C201" s="2" t="n">
        <v>10.8</v>
      </c>
    </row>
    <row r="202" customFormat="false" ht="12.75" hidden="false" customHeight="false" outlineLevel="0" collapsed="false">
      <c r="A202" s="6" t="n">
        <v>37328</v>
      </c>
      <c r="B202" s="7" t="n">
        <v>0.553472222222222</v>
      </c>
      <c r="C202" s="2" t="n">
        <v>10.55</v>
      </c>
    </row>
    <row r="203" customFormat="false" ht="12.75" hidden="false" customHeight="false" outlineLevel="0" collapsed="false">
      <c r="A203" s="6" t="n">
        <v>37328</v>
      </c>
      <c r="B203" s="7" t="n">
        <v>0.554166666666667</v>
      </c>
      <c r="C203" s="2" t="n">
        <v>10.325</v>
      </c>
    </row>
    <row r="204" customFormat="false" ht="12.75" hidden="false" customHeight="false" outlineLevel="0" collapsed="false">
      <c r="A204" s="6" t="n">
        <v>37328</v>
      </c>
      <c r="B204" s="7" t="n">
        <v>0.554861111111111</v>
      </c>
      <c r="C204" s="2" t="n">
        <v>10.175</v>
      </c>
    </row>
    <row r="205" customFormat="false" ht="12.75" hidden="false" customHeight="false" outlineLevel="0" collapsed="false">
      <c r="A205" s="6" t="n">
        <v>37328</v>
      </c>
      <c r="B205" s="7" t="n">
        <v>0.555555555555556</v>
      </c>
      <c r="C205" s="2" t="n">
        <v>10.125</v>
      </c>
    </row>
    <row r="206" customFormat="false" ht="12.75" hidden="false" customHeight="false" outlineLevel="0" collapsed="false">
      <c r="A206" s="6" t="n">
        <v>37328</v>
      </c>
      <c r="B206" s="7" t="n">
        <v>0.55625</v>
      </c>
      <c r="C206" s="2" t="n">
        <v>10.125</v>
      </c>
    </row>
    <row r="207" customFormat="false" ht="12.75" hidden="false" customHeight="false" outlineLevel="0" collapsed="false">
      <c r="A207" s="6" t="n">
        <v>37328</v>
      </c>
      <c r="B207" s="7" t="n">
        <v>0.556944444444445</v>
      </c>
      <c r="C207" s="2" t="n">
        <v>10.1</v>
      </c>
    </row>
    <row r="208" customFormat="false" ht="12.75" hidden="false" customHeight="false" outlineLevel="0" collapsed="false">
      <c r="A208" s="6" t="n">
        <v>37328</v>
      </c>
      <c r="B208" s="7" t="n">
        <v>0.557638888888889</v>
      </c>
      <c r="C208" s="2" t="n">
        <v>10.075</v>
      </c>
    </row>
    <row r="209" customFormat="false" ht="12.75" hidden="false" customHeight="false" outlineLevel="0" collapsed="false">
      <c r="A209" s="6" t="n">
        <v>37328</v>
      </c>
      <c r="B209" s="7" t="n">
        <v>0.558333333333333</v>
      </c>
      <c r="C209" s="2" t="n">
        <v>10.075</v>
      </c>
    </row>
    <row r="210" customFormat="false" ht="12.75" hidden="false" customHeight="false" outlineLevel="0" collapsed="false">
      <c r="A210" s="6" t="n">
        <v>37328</v>
      </c>
      <c r="B210" s="7" t="n">
        <v>0.559027777777778</v>
      </c>
      <c r="C210" s="2" t="n">
        <v>10.075</v>
      </c>
    </row>
    <row r="211" customFormat="false" ht="12.75" hidden="false" customHeight="false" outlineLevel="0" collapsed="false">
      <c r="A211" s="6" t="n">
        <v>37328</v>
      </c>
      <c r="B211" s="7" t="n">
        <v>0.559722222222222</v>
      </c>
      <c r="C211" s="2" t="n">
        <v>10.075</v>
      </c>
    </row>
    <row r="212" customFormat="false" ht="12.75" hidden="false" customHeight="false" outlineLevel="0" collapsed="false">
      <c r="A212" s="6" t="n">
        <v>37328</v>
      </c>
      <c r="B212" s="7" t="n">
        <v>0.560416666666667</v>
      </c>
      <c r="C212" s="2" t="n">
        <v>10.05</v>
      </c>
    </row>
    <row r="213" customFormat="false" ht="12.75" hidden="false" customHeight="false" outlineLevel="0" collapsed="false">
      <c r="A213" s="6" t="n">
        <v>37328</v>
      </c>
      <c r="B213" s="7" t="n">
        <v>0.561111111111111</v>
      </c>
      <c r="C213" s="2" t="n">
        <v>10.05</v>
      </c>
    </row>
    <row r="214" customFormat="false" ht="12.75" hidden="false" customHeight="false" outlineLevel="0" collapsed="false">
      <c r="A214" s="6" t="n">
        <v>37328</v>
      </c>
      <c r="B214" s="7" t="n">
        <v>0.561805555555556</v>
      </c>
      <c r="C214" s="2" t="n">
        <v>10.05</v>
      </c>
    </row>
    <row r="215" customFormat="false" ht="12.75" hidden="false" customHeight="false" outlineLevel="0" collapsed="false">
      <c r="A215" s="6" t="n">
        <v>37328</v>
      </c>
      <c r="B215" s="7" t="n">
        <v>0.5625</v>
      </c>
      <c r="C215" s="2" t="n">
        <v>10.05</v>
      </c>
    </row>
    <row r="216" customFormat="false" ht="12.75" hidden="false" customHeight="false" outlineLevel="0" collapsed="false">
      <c r="A216" s="6" t="n">
        <v>37328</v>
      </c>
      <c r="B216" s="7" t="n">
        <v>0.563194444444444</v>
      </c>
      <c r="C216" s="2" t="n">
        <v>10.05</v>
      </c>
    </row>
    <row r="217" customFormat="false" ht="12.75" hidden="false" customHeight="false" outlineLevel="0" collapsed="false">
      <c r="A217" s="6" t="n">
        <v>37328</v>
      </c>
      <c r="B217" s="7" t="n">
        <v>0.563888888888889</v>
      </c>
      <c r="C217" s="2" t="n">
        <v>10.025</v>
      </c>
    </row>
    <row r="218" customFormat="false" ht="12.75" hidden="false" customHeight="false" outlineLevel="0" collapsed="false">
      <c r="A218" s="6" t="n">
        <v>37328</v>
      </c>
      <c r="B218" s="7" t="n">
        <v>0.564583333333333</v>
      </c>
      <c r="C218" s="2" t="n">
        <v>10.025</v>
      </c>
    </row>
    <row r="219" customFormat="false" ht="12.75" hidden="false" customHeight="false" outlineLevel="0" collapsed="false">
      <c r="A219" s="6" t="n">
        <v>37328</v>
      </c>
      <c r="B219" s="7" t="n">
        <v>0.565277777777778</v>
      </c>
      <c r="C219" s="2" t="n">
        <v>10.025</v>
      </c>
    </row>
    <row r="220" customFormat="false" ht="12.75" hidden="false" customHeight="false" outlineLevel="0" collapsed="false">
      <c r="A220" s="6" t="n">
        <v>37328</v>
      </c>
      <c r="B220" s="7" t="n">
        <v>0.565972222222222</v>
      </c>
      <c r="C220" s="2" t="n">
        <v>10.025</v>
      </c>
    </row>
    <row r="221" customFormat="false" ht="12.75" hidden="false" customHeight="false" outlineLevel="0" collapsed="false">
      <c r="A221" s="6" t="n">
        <v>37328</v>
      </c>
      <c r="B221" s="7" t="n">
        <v>0.566666666666667</v>
      </c>
      <c r="C221" s="2" t="n">
        <v>10.05</v>
      </c>
    </row>
    <row r="222" customFormat="false" ht="12.75" hidden="false" customHeight="false" outlineLevel="0" collapsed="false">
      <c r="A222" s="6" t="n">
        <v>37328</v>
      </c>
      <c r="B222" s="7" t="n">
        <v>0.567361111111111</v>
      </c>
      <c r="C222" s="2" t="n">
        <v>10.025</v>
      </c>
    </row>
    <row r="223" customFormat="false" ht="12.75" hidden="false" customHeight="false" outlineLevel="0" collapsed="false">
      <c r="A223" s="6" t="n">
        <v>37328</v>
      </c>
      <c r="B223" s="7" t="n">
        <v>0.568055555555556</v>
      </c>
      <c r="C223" s="2" t="n">
        <v>10.05</v>
      </c>
    </row>
    <row r="224" customFormat="false" ht="12.75" hidden="false" customHeight="false" outlineLevel="0" collapsed="false">
      <c r="A224" s="6" t="n">
        <v>37328</v>
      </c>
      <c r="B224" s="7" t="n">
        <v>0.56875</v>
      </c>
      <c r="C224" s="2" t="n">
        <v>10.05</v>
      </c>
    </row>
    <row r="225" customFormat="false" ht="12.75" hidden="false" customHeight="false" outlineLevel="0" collapsed="false">
      <c r="A225" s="6" t="n">
        <v>37328</v>
      </c>
      <c r="B225" s="7" t="n">
        <v>0.569444444444444</v>
      </c>
      <c r="C225" s="2" t="n">
        <v>10.025</v>
      </c>
    </row>
    <row r="226" customFormat="false" ht="12.75" hidden="false" customHeight="false" outlineLevel="0" collapsed="false">
      <c r="A226" s="6" t="n">
        <v>37328</v>
      </c>
      <c r="B226" s="7" t="n">
        <v>0.570138888888889</v>
      </c>
      <c r="C226" s="2" t="n">
        <v>10.025</v>
      </c>
    </row>
    <row r="227" customFormat="false" ht="12.75" hidden="false" customHeight="false" outlineLevel="0" collapsed="false">
      <c r="A227" s="6" t="n">
        <v>37328</v>
      </c>
      <c r="B227" s="7" t="n">
        <v>0.570833333333333</v>
      </c>
      <c r="C227" s="2" t="n">
        <v>10</v>
      </c>
    </row>
    <row r="228" customFormat="false" ht="12.75" hidden="false" customHeight="false" outlineLevel="0" collapsed="false">
      <c r="A228" s="6" t="n">
        <v>37328</v>
      </c>
      <c r="B228" s="7" t="n">
        <v>0.571527777777778</v>
      </c>
      <c r="C228" s="2" t="n">
        <v>10</v>
      </c>
    </row>
    <row r="229" customFormat="false" ht="12.75" hidden="false" customHeight="false" outlineLevel="0" collapsed="false">
      <c r="A229" s="6" t="n">
        <v>37328</v>
      </c>
      <c r="B229" s="7" t="n">
        <v>0.572222222222222</v>
      </c>
      <c r="C229" s="2" t="n">
        <v>10.025</v>
      </c>
    </row>
    <row r="230" customFormat="false" ht="12.75" hidden="false" customHeight="false" outlineLevel="0" collapsed="false">
      <c r="A230" s="6" t="n">
        <v>37328</v>
      </c>
      <c r="B230" s="7" t="n">
        <v>0.572916666666667</v>
      </c>
      <c r="C230" s="2" t="n">
        <v>10</v>
      </c>
    </row>
    <row r="231" customFormat="false" ht="12.75" hidden="false" customHeight="false" outlineLevel="0" collapsed="false">
      <c r="A231" s="6" t="n">
        <v>37328</v>
      </c>
      <c r="B231" s="7" t="n">
        <v>0.573611111111111</v>
      </c>
      <c r="C231" s="2" t="n">
        <v>10.025</v>
      </c>
    </row>
    <row r="232" customFormat="false" ht="12.75" hidden="false" customHeight="false" outlineLevel="0" collapsed="false">
      <c r="A232" s="6" t="n">
        <v>37328</v>
      </c>
      <c r="B232" s="7" t="n">
        <v>0.574305555555556</v>
      </c>
      <c r="C232" s="2" t="n">
        <v>10</v>
      </c>
    </row>
    <row r="233" customFormat="false" ht="12.75" hidden="false" customHeight="false" outlineLevel="0" collapsed="false">
      <c r="A233" s="6" t="n">
        <v>37328</v>
      </c>
      <c r="B233" s="7" t="n">
        <v>0.575</v>
      </c>
      <c r="C233" s="2" t="n">
        <v>10</v>
      </c>
    </row>
    <row r="234" customFormat="false" ht="12.75" hidden="false" customHeight="false" outlineLevel="0" collapsed="false">
      <c r="A234" s="6" t="n">
        <v>37328</v>
      </c>
      <c r="B234" s="7" t="n">
        <v>0.575694444444444</v>
      </c>
      <c r="C234" s="2" t="n">
        <v>10</v>
      </c>
    </row>
    <row r="235" customFormat="false" ht="12.75" hidden="false" customHeight="false" outlineLevel="0" collapsed="false">
      <c r="A235" s="6" t="n">
        <v>37328</v>
      </c>
      <c r="B235" s="7" t="n">
        <v>0.576388888888889</v>
      </c>
      <c r="C235" s="2" t="n">
        <v>9.875</v>
      </c>
    </row>
    <row r="236" customFormat="false" ht="12.75" hidden="false" customHeight="false" outlineLevel="0" collapsed="false">
      <c r="A236" s="6" t="n">
        <v>37328</v>
      </c>
      <c r="B236" s="7" t="n">
        <v>0.577083333333333</v>
      </c>
      <c r="C236" s="2" t="n">
        <v>9.6</v>
      </c>
    </row>
    <row r="237" customFormat="false" ht="12.75" hidden="false" customHeight="false" outlineLevel="0" collapsed="false">
      <c r="A237" s="6" t="n">
        <v>37328</v>
      </c>
      <c r="B237" s="7" t="n">
        <v>0.577777777777778</v>
      </c>
      <c r="C237" s="2" t="n">
        <v>9.35</v>
      </c>
    </row>
    <row r="238" customFormat="false" ht="12.75" hidden="false" customHeight="false" outlineLevel="0" collapsed="false">
      <c r="A238" s="6" t="n">
        <v>37328</v>
      </c>
      <c r="B238" s="7" t="n">
        <v>0.578472222222222</v>
      </c>
      <c r="C238" s="2" t="n">
        <v>9.125</v>
      </c>
    </row>
    <row r="239" customFormat="false" ht="12.75" hidden="false" customHeight="false" outlineLevel="0" collapsed="false">
      <c r="A239" s="6" t="n">
        <v>37328</v>
      </c>
      <c r="B239" s="7" t="n">
        <v>0.579166666666667</v>
      </c>
      <c r="C239" s="2" t="n">
        <v>8.9</v>
      </c>
    </row>
    <row r="240" customFormat="false" ht="12.75" hidden="false" customHeight="false" outlineLevel="0" collapsed="false">
      <c r="A240" s="6" t="n">
        <v>37328</v>
      </c>
      <c r="B240" s="7" t="n">
        <v>0.579861111111111</v>
      </c>
      <c r="C240" s="2" t="n">
        <v>8.7</v>
      </c>
    </row>
    <row r="241" customFormat="false" ht="12.75" hidden="false" customHeight="false" outlineLevel="0" collapsed="false">
      <c r="A241" s="6" t="n">
        <v>37328</v>
      </c>
      <c r="B241" s="7" t="n">
        <v>0.580555555555556</v>
      </c>
      <c r="C241" s="2" t="n">
        <v>8.45</v>
      </c>
    </row>
    <row r="242" customFormat="false" ht="12.75" hidden="false" customHeight="false" outlineLevel="0" collapsed="false">
      <c r="A242" s="6" t="n">
        <v>37328</v>
      </c>
      <c r="B242" s="7" t="n">
        <v>0.58125</v>
      </c>
      <c r="C242" s="2" t="n">
        <v>8.2</v>
      </c>
    </row>
    <row r="243" customFormat="false" ht="12.75" hidden="false" customHeight="false" outlineLevel="0" collapsed="false">
      <c r="A243" s="6" t="n">
        <v>37328</v>
      </c>
      <c r="B243" s="7" t="n">
        <v>0.581944444444445</v>
      </c>
      <c r="C243" s="2" t="n">
        <v>8</v>
      </c>
    </row>
    <row r="244" customFormat="false" ht="12.75" hidden="false" customHeight="false" outlineLevel="0" collapsed="false">
      <c r="A244" s="6" t="n">
        <v>37328</v>
      </c>
      <c r="B244" s="7" t="n">
        <v>0.582638888888889</v>
      </c>
      <c r="C244" s="2" t="n">
        <v>7.75</v>
      </c>
    </row>
    <row r="245" customFormat="false" ht="12.75" hidden="false" customHeight="false" outlineLevel="0" collapsed="false">
      <c r="A245" s="6" t="n">
        <v>37328</v>
      </c>
      <c r="B245" s="7" t="n">
        <v>0.583333333333333</v>
      </c>
      <c r="C245" s="2" t="n">
        <v>7.55</v>
      </c>
    </row>
    <row r="246" customFormat="false" ht="12.75" hidden="false" customHeight="false" outlineLevel="0" collapsed="false">
      <c r="A246" s="6" t="n">
        <v>37328</v>
      </c>
      <c r="B246" s="7" t="n">
        <v>0.584027777777778</v>
      </c>
      <c r="C246" s="2" t="n">
        <v>7.3</v>
      </c>
    </row>
    <row r="247" customFormat="false" ht="12.75" hidden="false" customHeight="false" outlineLevel="0" collapsed="false">
      <c r="A247" s="6" t="n">
        <v>37328</v>
      </c>
      <c r="B247" s="7" t="n">
        <v>0.584722222222222</v>
      </c>
      <c r="C247" s="2" t="n">
        <v>7.075</v>
      </c>
    </row>
    <row r="248" customFormat="false" ht="12.75" hidden="false" customHeight="false" outlineLevel="0" collapsed="false">
      <c r="A248" s="6" t="n">
        <v>37328</v>
      </c>
      <c r="B248" s="7" t="n">
        <v>0.585416666666667</v>
      </c>
      <c r="C248" s="2" t="n">
        <v>6.825</v>
      </c>
    </row>
    <row r="249" customFormat="false" ht="12.75" hidden="false" customHeight="false" outlineLevel="0" collapsed="false">
      <c r="A249" s="6" t="n">
        <v>37328</v>
      </c>
      <c r="B249" s="7" t="n">
        <v>0.586111111111111</v>
      </c>
      <c r="C249" s="2" t="n">
        <v>6.65</v>
      </c>
    </row>
    <row r="250" customFormat="false" ht="12.75" hidden="false" customHeight="false" outlineLevel="0" collapsed="false">
      <c r="A250" s="6" t="n">
        <v>37328</v>
      </c>
      <c r="B250" s="7" t="n">
        <v>0.586805555555556</v>
      </c>
      <c r="C250" s="2" t="n">
        <v>6.4</v>
      </c>
    </row>
    <row r="251" customFormat="false" ht="12.75" hidden="false" customHeight="false" outlineLevel="0" collapsed="false">
      <c r="A251" s="6" t="n">
        <v>37328</v>
      </c>
      <c r="B251" s="7" t="n">
        <v>0.5875</v>
      </c>
      <c r="C251" s="2" t="n">
        <v>6.4</v>
      </c>
    </row>
    <row r="252" customFormat="false" ht="12.75" hidden="false" customHeight="false" outlineLevel="0" collapsed="false">
      <c r="A252" s="6" t="n">
        <v>37328</v>
      </c>
      <c r="B252" s="7" t="n">
        <v>0.588194444444445</v>
      </c>
      <c r="C252" s="2" t="n">
        <v>6.475</v>
      </c>
    </row>
    <row r="253" customFormat="false" ht="12.75" hidden="false" customHeight="false" outlineLevel="0" collapsed="false">
      <c r="A253" s="6" t="n">
        <v>37328</v>
      </c>
      <c r="B253" s="7" t="n">
        <v>0.588888888888889</v>
      </c>
      <c r="C253" s="2" t="n">
        <v>6.475</v>
      </c>
    </row>
    <row r="254" customFormat="false" ht="12.75" hidden="false" customHeight="false" outlineLevel="0" collapsed="false">
      <c r="A254" s="6" t="n">
        <v>37328</v>
      </c>
      <c r="B254" s="7" t="n">
        <v>0.589583333333333</v>
      </c>
      <c r="C254" s="2" t="n">
        <v>6.45</v>
      </c>
    </row>
    <row r="255" customFormat="false" ht="12.75" hidden="false" customHeight="false" outlineLevel="0" collapsed="false">
      <c r="A255" s="6" t="n">
        <v>37328</v>
      </c>
      <c r="B255" s="7" t="n">
        <v>0.590277777777778</v>
      </c>
      <c r="C255" s="2" t="n">
        <v>6.4</v>
      </c>
    </row>
    <row r="256" customFormat="false" ht="12.75" hidden="false" customHeight="false" outlineLevel="0" collapsed="false">
      <c r="A256" s="6" t="n">
        <v>37328</v>
      </c>
      <c r="B256" s="7" t="n">
        <v>0.590972222222222</v>
      </c>
      <c r="C256" s="2" t="n">
        <v>6.4</v>
      </c>
    </row>
    <row r="257" customFormat="false" ht="12.75" hidden="false" customHeight="false" outlineLevel="0" collapsed="false">
      <c r="A257" s="6" t="n">
        <v>37328</v>
      </c>
      <c r="B257" s="7" t="n">
        <v>0.591666666666667</v>
      </c>
      <c r="C257" s="2" t="n">
        <v>6.375</v>
      </c>
    </row>
    <row r="258" customFormat="false" ht="12.75" hidden="false" customHeight="false" outlineLevel="0" collapsed="false">
      <c r="A258" s="6" t="n">
        <v>37328</v>
      </c>
      <c r="B258" s="7" t="n">
        <v>0.592361111111111</v>
      </c>
      <c r="C258" s="2" t="n">
        <v>6.425</v>
      </c>
    </row>
    <row r="259" customFormat="false" ht="12.75" hidden="false" customHeight="false" outlineLevel="0" collapsed="false">
      <c r="A259" s="6" t="n">
        <v>37328</v>
      </c>
      <c r="B259" s="7" t="n">
        <v>0.593055555555556</v>
      </c>
      <c r="C259" s="2" t="n">
        <v>6.45</v>
      </c>
    </row>
    <row r="260" customFormat="false" ht="12.75" hidden="false" customHeight="false" outlineLevel="0" collapsed="false">
      <c r="A260" s="6" t="n">
        <v>37328</v>
      </c>
      <c r="B260" s="7" t="n">
        <v>0.59375</v>
      </c>
      <c r="C260" s="2" t="n">
        <v>6.475</v>
      </c>
    </row>
    <row r="261" customFormat="false" ht="12.75" hidden="false" customHeight="false" outlineLevel="0" collapsed="false">
      <c r="A261" s="6" t="n">
        <v>37328</v>
      </c>
      <c r="B261" s="7" t="n">
        <v>0.594444444444444</v>
      </c>
      <c r="C261" s="2" t="n">
        <v>6.475</v>
      </c>
    </row>
    <row r="262" customFormat="false" ht="12.75" hidden="false" customHeight="false" outlineLevel="0" collapsed="false">
      <c r="A262" s="6" t="n">
        <v>37328</v>
      </c>
      <c r="B262" s="7" t="n">
        <v>0.595138888888889</v>
      </c>
      <c r="C262" s="2" t="n">
        <v>6.475</v>
      </c>
    </row>
    <row r="263" customFormat="false" ht="12.75" hidden="false" customHeight="false" outlineLevel="0" collapsed="false">
      <c r="A263" s="6" t="n">
        <v>37328</v>
      </c>
      <c r="B263" s="7" t="n">
        <v>0.595833333333333</v>
      </c>
      <c r="C263" s="2" t="n">
        <v>6.475</v>
      </c>
    </row>
    <row r="264" customFormat="false" ht="12.75" hidden="false" customHeight="false" outlineLevel="0" collapsed="false">
      <c r="A264" s="6" t="n">
        <v>37328</v>
      </c>
      <c r="B264" s="7" t="n">
        <v>0.596527777777778</v>
      </c>
      <c r="C264" s="2" t="n">
        <v>6.375</v>
      </c>
    </row>
    <row r="265" customFormat="false" ht="12.75" hidden="false" customHeight="false" outlineLevel="0" collapsed="false">
      <c r="A265" s="6" t="n">
        <v>37328</v>
      </c>
      <c r="B265" s="7" t="n">
        <v>0.597222222222222</v>
      </c>
      <c r="C265" s="2" t="n">
        <v>6.15</v>
      </c>
    </row>
    <row r="266" customFormat="false" ht="12.75" hidden="false" customHeight="false" outlineLevel="0" collapsed="false">
      <c r="A266" s="6" t="n">
        <v>37328</v>
      </c>
      <c r="B266" s="7" t="n">
        <v>0.597916666666667</v>
      </c>
      <c r="C266" s="2" t="n">
        <v>5.925</v>
      </c>
    </row>
    <row r="267" customFormat="false" ht="12.75" hidden="false" customHeight="false" outlineLevel="0" collapsed="false">
      <c r="A267" s="6" t="n">
        <v>37328</v>
      </c>
      <c r="B267" s="7" t="n">
        <v>0.598611111111111</v>
      </c>
      <c r="C267" s="2" t="n">
        <v>5.7</v>
      </c>
    </row>
    <row r="268" customFormat="false" ht="12.75" hidden="false" customHeight="false" outlineLevel="0" collapsed="false">
      <c r="A268" s="6" t="n">
        <v>37328</v>
      </c>
      <c r="B268" s="7" t="n">
        <v>0.599305555555556</v>
      </c>
      <c r="C268" s="2" t="n">
        <v>5.5</v>
      </c>
    </row>
    <row r="269" customFormat="false" ht="12.75" hidden="false" customHeight="false" outlineLevel="0" collapsed="false">
      <c r="A269" s="6" t="n">
        <v>37328</v>
      </c>
      <c r="B269" s="7" t="n">
        <v>0.6</v>
      </c>
      <c r="C269" s="2" t="n">
        <v>5.275</v>
      </c>
    </row>
    <row r="270" customFormat="false" ht="12.75" hidden="false" customHeight="false" outlineLevel="0" collapsed="false">
      <c r="A270" s="6" t="n">
        <v>37328</v>
      </c>
      <c r="B270" s="7" t="n">
        <v>0.600694444444444</v>
      </c>
      <c r="C270" s="2" t="n">
        <v>5.05</v>
      </c>
    </row>
    <row r="271" customFormat="false" ht="12.75" hidden="false" customHeight="false" outlineLevel="0" collapsed="false">
      <c r="A271" s="6" t="n">
        <v>37328</v>
      </c>
      <c r="B271" s="7" t="n">
        <v>0.601388888888889</v>
      </c>
      <c r="C271" s="2" t="n">
        <v>4.925</v>
      </c>
    </row>
    <row r="272" customFormat="false" ht="12.75" hidden="false" customHeight="false" outlineLevel="0" collapsed="false">
      <c r="A272" s="6" t="n">
        <v>37328</v>
      </c>
      <c r="B272" s="7" t="n">
        <v>0.602083333333333</v>
      </c>
      <c r="C272" s="2" t="n">
        <v>5.025</v>
      </c>
    </row>
    <row r="273" customFormat="false" ht="12.75" hidden="false" customHeight="false" outlineLevel="0" collapsed="false">
      <c r="A273" s="6" t="n">
        <v>37328</v>
      </c>
      <c r="B273" s="7" t="n">
        <v>0.602777777777778</v>
      </c>
      <c r="C273" s="2" t="n">
        <v>5.05</v>
      </c>
    </row>
    <row r="274" customFormat="false" ht="12.75" hidden="false" customHeight="false" outlineLevel="0" collapsed="false">
      <c r="A274" s="6" t="n">
        <v>37328</v>
      </c>
      <c r="B274" s="7" t="n">
        <v>0.603472222222222</v>
      </c>
      <c r="C274" s="2" t="n">
        <v>5.075</v>
      </c>
    </row>
    <row r="275" customFormat="false" ht="12.75" hidden="false" customHeight="false" outlineLevel="0" collapsed="false">
      <c r="A275" s="6" t="n">
        <v>37328</v>
      </c>
      <c r="B275" s="7" t="n">
        <v>0.604166666666667</v>
      </c>
      <c r="C275" s="2" t="n">
        <v>5.05</v>
      </c>
    </row>
    <row r="276" customFormat="false" ht="12.75" hidden="false" customHeight="false" outlineLevel="0" collapsed="false">
      <c r="A276" s="6" t="n">
        <v>37328</v>
      </c>
      <c r="B276" s="7" t="n">
        <v>0.604861111111111</v>
      </c>
      <c r="C276" s="2" t="n">
        <v>5.05</v>
      </c>
    </row>
    <row r="277" customFormat="false" ht="12.75" hidden="false" customHeight="false" outlineLevel="0" collapsed="false">
      <c r="A277" s="6" t="n">
        <v>37328</v>
      </c>
      <c r="B277" s="7" t="n">
        <v>0.605555555555556</v>
      </c>
      <c r="C277" s="2" t="n">
        <v>5.05</v>
      </c>
    </row>
    <row r="278" customFormat="false" ht="12.75" hidden="false" customHeight="false" outlineLevel="0" collapsed="false">
      <c r="A278" s="6" t="n">
        <v>37328</v>
      </c>
      <c r="B278" s="7" t="n">
        <v>0.60625</v>
      </c>
      <c r="C278" s="2" t="n">
        <v>5.05</v>
      </c>
    </row>
    <row r="279" customFormat="false" ht="12.75" hidden="false" customHeight="false" outlineLevel="0" collapsed="false">
      <c r="A279" s="6" t="n">
        <v>37328</v>
      </c>
      <c r="B279" s="7" t="n">
        <v>0.606944444444444</v>
      </c>
      <c r="C279" s="2" t="n">
        <v>5.075</v>
      </c>
    </row>
    <row r="280" customFormat="false" ht="12.75" hidden="false" customHeight="false" outlineLevel="0" collapsed="false">
      <c r="A280" s="6" t="n">
        <v>37328</v>
      </c>
      <c r="B280" s="7" t="n">
        <v>0.607638888888889</v>
      </c>
      <c r="C280" s="2" t="n">
        <v>5.05</v>
      </c>
    </row>
    <row r="281" customFormat="false" ht="12.75" hidden="false" customHeight="false" outlineLevel="0" collapsed="false">
      <c r="A281" s="6" t="n">
        <v>37328</v>
      </c>
      <c r="B281" s="7" t="n">
        <v>0.608333333333333</v>
      </c>
      <c r="C281" s="2" t="n">
        <v>5.05</v>
      </c>
    </row>
    <row r="282" customFormat="false" ht="12.75" hidden="false" customHeight="false" outlineLevel="0" collapsed="false">
      <c r="A282" s="6" t="n">
        <v>37328</v>
      </c>
      <c r="B282" s="7" t="n">
        <v>0.609027777777778</v>
      </c>
      <c r="C282" s="2" t="n">
        <v>5.05</v>
      </c>
    </row>
    <row r="283" customFormat="false" ht="12.75" hidden="false" customHeight="false" outlineLevel="0" collapsed="false">
      <c r="A283" s="6" t="n">
        <v>37328</v>
      </c>
      <c r="B283" s="7" t="n">
        <v>0.609722222222222</v>
      </c>
      <c r="C283" s="2" t="n">
        <v>5.05</v>
      </c>
    </row>
    <row r="284" customFormat="false" ht="12.75" hidden="false" customHeight="false" outlineLevel="0" collapsed="false">
      <c r="A284" s="6" t="n">
        <v>37328</v>
      </c>
      <c r="B284" s="7" t="n">
        <v>0.610416666666667</v>
      </c>
      <c r="C284" s="2" t="n">
        <v>5.05</v>
      </c>
    </row>
    <row r="285" customFormat="false" ht="12.75" hidden="false" customHeight="false" outlineLevel="0" collapsed="false">
      <c r="A285" s="6" t="n">
        <v>37328</v>
      </c>
      <c r="B285" s="7" t="n">
        <v>0.611111111111111</v>
      </c>
      <c r="C285" s="2" t="n">
        <v>5.05</v>
      </c>
    </row>
    <row r="286" customFormat="false" ht="12.75" hidden="false" customHeight="false" outlineLevel="0" collapsed="false">
      <c r="A286" s="6" t="n">
        <v>37328</v>
      </c>
      <c r="B286" s="7" t="n">
        <v>0.611805555555556</v>
      </c>
      <c r="C286" s="2" t="n">
        <v>5.05</v>
      </c>
    </row>
    <row r="287" customFormat="false" ht="12.75" hidden="false" customHeight="false" outlineLevel="0" collapsed="false">
      <c r="A287" s="6" t="n">
        <v>37328</v>
      </c>
      <c r="B287" s="7" t="n">
        <v>0.6125</v>
      </c>
      <c r="C287" s="2" t="n">
        <v>5.05</v>
      </c>
    </row>
    <row r="288" customFormat="false" ht="12.75" hidden="false" customHeight="false" outlineLevel="0" collapsed="false">
      <c r="A288" s="6" t="n">
        <v>37328</v>
      </c>
      <c r="B288" s="7" t="n">
        <v>0.613194444444445</v>
      </c>
      <c r="C288" s="2" t="n">
        <v>5.05</v>
      </c>
    </row>
    <row r="289" customFormat="false" ht="12.75" hidden="false" customHeight="false" outlineLevel="0" collapsed="false">
      <c r="A289" s="6" t="n">
        <v>37328</v>
      </c>
      <c r="B289" s="7" t="n">
        <v>0.613888888888889</v>
      </c>
      <c r="C289" s="2" t="n">
        <v>5.05</v>
      </c>
    </row>
    <row r="290" customFormat="false" ht="12.75" hidden="false" customHeight="false" outlineLevel="0" collapsed="false">
      <c r="A290" s="6" t="n">
        <v>37328</v>
      </c>
      <c r="B290" s="7" t="n">
        <v>0.614583333333333</v>
      </c>
      <c r="C290" s="2" t="n">
        <v>5.05</v>
      </c>
    </row>
    <row r="291" customFormat="false" ht="12.75" hidden="false" customHeight="false" outlineLevel="0" collapsed="false">
      <c r="A291" s="6" t="n">
        <v>37328</v>
      </c>
      <c r="B291" s="7" t="n">
        <v>0.615277777777778</v>
      </c>
      <c r="C291" s="2" t="n">
        <v>5.05</v>
      </c>
    </row>
    <row r="292" customFormat="false" ht="12.75" hidden="false" customHeight="false" outlineLevel="0" collapsed="false">
      <c r="A292" s="6" t="n">
        <v>37328</v>
      </c>
      <c r="B292" s="7" t="n">
        <v>0.615972222222222</v>
      </c>
      <c r="C292" s="2" t="n">
        <v>5.05</v>
      </c>
    </row>
    <row r="293" customFormat="false" ht="12.75" hidden="false" customHeight="false" outlineLevel="0" collapsed="false">
      <c r="A293" s="6" t="n">
        <v>37328</v>
      </c>
      <c r="B293" s="7" t="n">
        <v>0.616666666666667</v>
      </c>
      <c r="C293" s="2" t="n">
        <v>5.05</v>
      </c>
    </row>
    <row r="294" customFormat="false" ht="12.75" hidden="false" customHeight="false" outlineLevel="0" collapsed="false">
      <c r="A294" s="6" t="n">
        <v>37328</v>
      </c>
      <c r="B294" s="7" t="n">
        <v>0.617361111111111</v>
      </c>
      <c r="C294" s="2" t="n">
        <v>5.05</v>
      </c>
    </row>
    <row r="295" customFormat="false" ht="12.75" hidden="false" customHeight="false" outlineLevel="0" collapsed="false">
      <c r="A295" s="6" t="n">
        <v>37328</v>
      </c>
      <c r="B295" s="7" t="n">
        <v>0.618055555555556</v>
      </c>
      <c r="C295" s="2" t="n">
        <v>5.05</v>
      </c>
    </row>
    <row r="296" customFormat="false" ht="12.75" hidden="false" customHeight="false" outlineLevel="0" collapsed="false">
      <c r="A296" s="6" t="n">
        <v>37328</v>
      </c>
      <c r="B296" s="7" t="n">
        <v>0.61875</v>
      </c>
      <c r="C296" s="2" t="n">
        <v>5.05</v>
      </c>
    </row>
    <row r="297" customFormat="false" ht="12.75" hidden="false" customHeight="false" outlineLevel="0" collapsed="false">
      <c r="A297" s="6" t="n">
        <v>37328</v>
      </c>
      <c r="B297" s="7" t="n">
        <v>0.619444444444445</v>
      </c>
      <c r="C297" s="2" t="n">
        <v>5.05</v>
      </c>
    </row>
    <row r="298" customFormat="false" ht="12.75" hidden="false" customHeight="false" outlineLevel="0" collapsed="false">
      <c r="A298" s="6" t="n">
        <v>37328</v>
      </c>
      <c r="B298" s="7" t="n">
        <v>0.620138888888889</v>
      </c>
      <c r="C298" s="2" t="n">
        <v>5.05</v>
      </c>
    </row>
    <row r="299" customFormat="false" ht="12.75" hidden="false" customHeight="false" outlineLevel="0" collapsed="false">
      <c r="A299" s="6" t="n">
        <v>37328</v>
      </c>
      <c r="B299" s="7" t="n">
        <v>0.620833333333333</v>
      </c>
      <c r="C299" s="2" t="n">
        <v>5.05</v>
      </c>
    </row>
    <row r="300" customFormat="false" ht="12.75" hidden="false" customHeight="false" outlineLevel="0" collapsed="false">
      <c r="A300" s="6" t="n">
        <v>37328</v>
      </c>
      <c r="B300" s="7" t="n">
        <v>0.621527777777778</v>
      </c>
      <c r="C300" s="2" t="n">
        <v>5.05</v>
      </c>
    </row>
    <row r="301" customFormat="false" ht="12.75" hidden="false" customHeight="false" outlineLevel="0" collapsed="false">
      <c r="A301" s="6" t="n">
        <v>37328</v>
      </c>
      <c r="B301" s="7" t="n">
        <v>0.622222222222222</v>
      </c>
      <c r="C301" s="2" t="n">
        <v>5.05</v>
      </c>
    </row>
    <row r="302" customFormat="false" ht="12.75" hidden="false" customHeight="false" outlineLevel="0" collapsed="false">
      <c r="A302" s="6" t="n">
        <v>37328</v>
      </c>
      <c r="B302" s="7" t="n">
        <v>0.622916666666667</v>
      </c>
      <c r="C302" s="2" t="n">
        <v>5.05</v>
      </c>
    </row>
    <row r="303" customFormat="false" ht="12.75" hidden="false" customHeight="false" outlineLevel="0" collapsed="false">
      <c r="A303" s="6" t="n">
        <v>37328</v>
      </c>
      <c r="B303" s="7" t="n">
        <v>0.623611111111111</v>
      </c>
      <c r="C303" s="2" t="n">
        <v>5.05</v>
      </c>
    </row>
    <row r="304" customFormat="false" ht="12.75" hidden="false" customHeight="false" outlineLevel="0" collapsed="false">
      <c r="A304" s="6" t="n">
        <v>37328</v>
      </c>
      <c r="B304" s="7" t="n">
        <v>0.624305555555556</v>
      </c>
      <c r="C304" s="2" t="n">
        <v>5.05</v>
      </c>
    </row>
    <row r="305" customFormat="false" ht="12.75" hidden="false" customHeight="false" outlineLevel="0" collapsed="false">
      <c r="A305" s="6" t="n">
        <v>37328</v>
      </c>
      <c r="B305" s="7" t="n">
        <v>0.625</v>
      </c>
      <c r="C305" s="2" t="n">
        <v>5.05</v>
      </c>
    </row>
    <row r="306" customFormat="false" ht="12.75" hidden="false" customHeight="false" outlineLevel="0" collapsed="false">
      <c r="A306" s="6" t="n">
        <v>37328</v>
      </c>
      <c r="B306" s="7" t="n">
        <v>0.625694444444444</v>
      </c>
      <c r="C306" s="2" t="n">
        <v>5.05</v>
      </c>
    </row>
    <row r="307" customFormat="false" ht="12.75" hidden="false" customHeight="false" outlineLevel="0" collapsed="false">
      <c r="A307" s="6" t="n">
        <v>37328</v>
      </c>
      <c r="B307" s="7" t="n">
        <v>0.626388888888889</v>
      </c>
      <c r="C307" s="2" t="n">
        <v>5.05</v>
      </c>
    </row>
    <row r="308" customFormat="false" ht="12.75" hidden="false" customHeight="false" outlineLevel="0" collapsed="false">
      <c r="A308" s="6" t="n">
        <v>37328</v>
      </c>
      <c r="B308" s="7" t="n">
        <v>0.627083333333333</v>
      </c>
      <c r="C308" s="2" t="n">
        <v>5.05</v>
      </c>
    </row>
    <row r="309" customFormat="false" ht="12.75" hidden="false" customHeight="false" outlineLevel="0" collapsed="false">
      <c r="A309" s="6" t="n">
        <v>37328</v>
      </c>
      <c r="B309" s="7" t="n">
        <v>0.627777777777778</v>
      </c>
      <c r="C309" s="2" t="n">
        <v>5.05</v>
      </c>
    </row>
    <row r="310" customFormat="false" ht="12.75" hidden="false" customHeight="false" outlineLevel="0" collapsed="false">
      <c r="A310" s="6" t="n">
        <v>37328</v>
      </c>
      <c r="B310" s="7" t="n">
        <v>0.628472222222222</v>
      </c>
      <c r="C310" s="2" t="n">
        <v>5.05</v>
      </c>
    </row>
    <row r="311" customFormat="false" ht="12.75" hidden="false" customHeight="false" outlineLevel="0" collapsed="false">
      <c r="A311" s="6" t="n">
        <v>37328</v>
      </c>
      <c r="B311" s="7" t="n">
        <v>0.629166666666667</v>
      </c>
      <c r="C311" s="2" t="n">
        <v>5.05</v>
      </c>
    </row>
    <row r="312" customFormat="false" ht="12.75" hidden="false" customHeight="false" outlineLevel="0" collapsed="false">
      <c r="A312" s="6" t="n">
        <v>37328</v>
      </c>
      <c r="B312" s="7" t="n">
        <v>0.629861111111111</v>
      </c>
      <c r="C312" s="2" t="n">
        <v>5.05</v>
      </c>
    </row>
    <row r="313" customFormat="false" ht="12.75" hidden="false" customHeight="false" outlineLevel="0" collapsed="false">
      <c r="A313" s="6" t="n">
        <v>37328</v>
      </c>
      <c r="B313" s="7" t="n">
        <v>0.630555555555556</v>
      </c>
      <c r="C313" s="2" t="n">
        <v>5.05</v>
      </c>
    </row>
    <row r="314" customFormat="false" ht="12.75" hidden="false" customHeight="false" outlineLevel="0" collapsed="false">
      <c r="A314" s="6" t="n">
        <v>37328</v>
      </c>
      <c r="B314" s="7" t="n">
        <v>0.63125</v>
      </c>
      <c r="C314" s="2" t="n">
        <v>5.05</v>
      </c>
    </row>
    <row r="315" customFormat="false" ht="12.75" hidden="false" customHeight="false" outlineLevel="0" collapsed="false">
      <c r="A315" s="6" t="n">
        <v>37328</v>
      </c>
      <c r="B315" s="7" t="n">
        <v>0.631944444444444</v>
      </c>
      <c r="C315" s="2" t="n">
        <v>5.05</v>
      </c>
    </row>
    <row r="316" customFormat="false" ht="12.75" hidden="false" customHeight="false" outlineLevel="0" collapsed="false">
      <c r="A316" s="6" t="n">
        <v>37328</v>
      </c>
      <c r="B316" s="7" t="n">
        <v>0.632638888888889</v>
      </c>
      <c r="C316" s="2" t="n">
        <v>5.05</v>
      </c>
    </row>
    <row r="317" customFormat="false" ht="12.75" hidden="false" customHeight="false" outlineLevel="0" collapsed="false">
      <c r="A317" s="6" t="n">
        <v>37328</v>
      </c>
      <c r="B317" s="7" t="n">
        <v>0.633333333333333</v>
      </c>
      <c r="C317" s="2" t="n">
        <v>5.05</v>
      </c>
    </row>
    <row r="318" customFormat="false" ht="12.75" hidden="false" customHeight="false" outlineLevel="0" collapsed="false">
      <c r="A318" s="6" t="n">
        <v>37328</v>
      </c>
      <c r="B318" s="7" t="n">
        <v>0.634027777777778</v>
      </c>
      <c r="C318" s="2" t="n">
        <v>5.05</v>
      </c>
    </row>
    <row r="319" customFormat="false" ht="12.75" hidden="false" customHeight="false" outlineLevel="0" collapsed="false">
      <c r="A319" s="6" t="n">
        <v>37328</v>
      </c>
      <c r="B319" s="7" t="n">
        <v>0.634722222222222</v>
      </c>
      <c r="C319" s="2" t="n">
        <v>5.125</v>
      </c>
    </row>
    <row r="320" customFormat="false" ht="12.75" hidden="false" customHeight="false" outlineLevel="0" collapsed="false">
      <c r="A320" s="6" t="n">
        <v>37328</v>
      </c>
      <c r="B320" s="7" t="n">
        <v>0.635416666666667</v>
      </c>
      <c r="C320" s="2" t="n">
        <v>5.275</v>
      </c>
    </row>
    <row r="321" customFormat="false" ht="12.75" hidden="false" customHeight="false" outlineLevel="0" collapsed="false">
      <c r="A321" s="6" t="n">
        <v>37328</v>
      </c>
      <c r="B321" s="7" t="n">
        <v>0.636111111111111</v>
      </c>
      <c r="C321" s="2" t="n">
        <v>7.95</v>
      </c>
    </row>
    <row r="322" customFormat="false" ht="12.75" hidden="false" customHeight="false" outlineLevel="0" collapsed="false">
      <c r="A322" s="6" t="n">
        <v>37328</v>
      </c>
      <c r="B322" s="7" t="n">
        <v>0.636805555555556</v>
      </c>
      <c r="C322" s="2" t="n">
        <v>9.05</v>
      </c>
    </row>
    <row r="323" customFormat="false" ht="12.75" hidden="false" customHeight="false" outlineLevel="0" collapsed="false">
      <c r="A323" s="6" t="n">
        <v>37328</v>
      </c>
      <c r="B323" s="7" t="n">
        <v>0.6375</v>
      </c>
      <c r="C323" s="2" t="n">
        <v>9.9</v>
      </c>
    </row>
    <row r="324" customFormat="false" ht="12.75" hidden="false" customHeight="false" outlineLevel="0" collapsed="false">
      <c r="A324" s="6" t="n">
        <v>37328</v>
      </c>
      <c r="B324" s="7" t="n">
        <v>0.638194444444444</v>
      </c>
      <c r="C324" s="2" t="n">
        <v>10.4</v>
      </c>
    </row>
    <row r="325" customFormat="false" ht="12.75" hidden="false" customHeight="false" outlineLevel="0" collapsed="false">
      <c r="A325" s="6" t="n">
        <v>37328</v>
      </c>
      <c r="B325" s="7" t="n">
        <v>0.638888888888889</v>
      </c>
      <c r="C325" s="2" t="n">
        <v>10.75</v>
      </c>
    </row>
    <row r="326" customFormat="false" ht="12.75" hidden="false" customHeight="false" outlineLevel="0" collapsed="false">
      <c r="A326" s="6" t="n">
        <v>37328</v>
      </c>
      <c r="B326" s="7" t="n">
        <v>0.639583333333333</v>
      </c>
      <c r="C326" s="2" t="n">
        <v>11.15</v>
      </c>
    </row>
    <row r="327" customFormat="false" ht="12.75" hidden="false" customHeight="false" outlineLevel="0" collapsed="false">
      <c r="A327" s="6" t="n">
        <v>37328</v>
      </c>
      <c r="B327" s="7" t="n">
        <v>0.640277777777778</v>
      </c>
      <c r="C327" s="2" t="n">
        <v>11.425</v>
      </c>
    </row>
    <row r="328" customFormat="false" ht="12.75" hidden="false" customHeight="false" outlineLevel="0" collapsed="false">
      <c r="A328" s="6" t="n">
        <v>37328</v>
      </c>
      <c r="B328" s="7" t="n">
        <v>0.640972222222222</v>
      </c>
      <c r="C328" s="2" t="n">
        <v>11.65</v>
      </c>
    </row>
    <row r="329" customFormat="false" ht="12.75" hidden="false" customHeight="false" outlineLevel="0" collapsed="false">
      <c r="A329" s="6" t="n">
        <v>37328</v>
      </c>
      <c r="B329" s="7" t="n">
        <v>0.641666666666667</v>
      </c>
      <c r="C329" s="2" t="n">
        <v>11.8</v>
      </c>
    </row>
    <row r="330" customFormat="false" ht="12.75" hidden="false" customHeight="false" outlineLevel="0" collapsed="false">
      <c r="A330" s="6" t="n">
        <v>37328</v>
      </c>
      <c r="B330" s="7" t="n">
        <v>0.642361111111111</v>
      </c>
      <c r="C330" s="2" t="n">
        <v>11.95</v>
      </c>
    </row>
    <row r="331" customFormat="false" ht="12.75" hidden="false" customHeight="false" outlineLevel="0" collapsed="false">
      <c r="A331" s="6" t="n">
        <v>37328</v>
      </c>
      <c r="B331" s="7" t="n">
        <v>0.643055555555556</v>
      </c>
      <c r="C331" s="2" t="n">
        <v>12.175</v>
      </c>
    </row>
    <row r="332" customFormat="false" ht="12.75" hidden="false" customHeight="false" outlineLevel="0" collapsed="false">
      <c r="A332" s="6" t="n">
        <v>37328</v>
      </c>
      <c r="B332" s="7" t="n">
        <v>0.64375</v>
      </c>
      <c r="C332" s="2" t="n">
        <v>12.4</v>
      </c>
    </row>
    <row r="333" customFormat="false" ht="12.75" hidden="false" customHeight="false" outlineLevel="0" collapsed="false">
      <c r="A333" s="6" t="n">
        <v>37328</v>
      </c>
      <c r="B333" s="7" t="n">
        <v>0.644444444444445</v>
      </c>
      <c r="C333" s="2" t="n">
        <v>12.575</v>
      </c>
    </row>
    <row r="334" customFormat="false" ht="12.75" hidden="false" customHeight="false" outlineLevel="0" collapsed="false">
      <c r="A334" s="6" t="n">
        <v>37328</v>
      </c>
      <c r="B334" s="7" t="n">
        <v>0.645138888888889</v>
      </c>
      <c r="C334" s="2" t="n">
        <v>12.75</v>
      </c>
    </row>
    <row r="335" customFormat="false" ht="12.75" hidden="false" customHeight="false" outlineLevel="0" collapsed="false">
      <c r="A335" s="6" t="n">
        <v>37328</v>
      </c>
      <c r="B335" s="7" t="n">
        <v>0.645833333333333</v>
      </c>
      <c r="C335" s="2" t="n">
        <v>12.95</v>
      </c>
    </row>
    <row r="336" customFormat="false" ht="12.75" hidden="false" customHeight="false" outlineLevel="0" collapsed="false">
      <c r="A336" s="6" t="n">
        <v>37328</v>
      </c>
      <c r="B336" s="7" t="n">
        <v>0.646527777777778</v>
      </c>
      <c r="C336" s="2" t="n">
        <v>13.4</v>
      </c>
    </row>
    <row r="337" customFormat="false" ht="12.75" hidden="false" customHeight="false" outlineLevel="0" collapsed="false">
      <c r="A337" s="6" t="n">
        <v>37328</v>
      </c>
      <c r="B337" s="7" t="n">
        <v>0.647222222222222</v>
      </c>
      <c r="C337" s="2" t="n">
        <v>13.725</v>
      </c>
    </row>
    <row r="338" customFormat="false" ht="12.75" hidden="false" customHeight="false" outlineLevel="0" collapsed="false">
      <c r="A338" s="6" t="n">
        <v>37328</v>
      </c>
      <c r="B338" s="7" t="n">
        <v>0.647916666666667</v>
      </c>
      <c r="C338" s="2" t="n">
        <v>13.9</v>
      </c>
    </row>
    <row r="339" customFormat="false" ht="12.75" hidden="false" customHeight="false" outlineLevel="0" collapsed="false">
      <c r="A339" s="6" t="n">
        <v>37328</v>
      </c>
      <c r="B339" s="7" t="n">
        <v>0.648611111111111</v>
      </c>
      <c r="C339" s="2" t="n">
        <v>13.95</v>
      </c>
    </row>
    <row r="340" customFormat="false" ht="12.75" hidden="false" customHeight="false" outlineLevel="0" collapsed="false">
      <c r="A340" s="6" t="n">
        <v>37328</v>
      </c>
      <c r="B340" s="7" t="n">
        <v>0.649305555555556</v>
      </c>
      <c r="C340" s="2" t="n">
        <v>14.15</v>
      </c>
    </row>
    <row r="341" customFormat="false" ht="12.75" hidden="false" customHeight="false" outlineLevel="0" collapsed="false">
      <c r="A341" s="6" t="n">
        <v>37328</v>
      </c>
      <c r="B341" s="7" t="n">
        <v>0.65</v>
      </c>
      <c r="C341" s="2" t="n">
        <v>14.2</v>
      </c>
    </row>
    <row r="342" customFormat="false" ht="12.75" hidden="false" customHeight="false" outlineLevel="0" collapsed="false">
      <c r="A342" s="6" t="n">
        <v>37328</v>
      </c>
      <c r="B342" s="7" t="n">
        <v>0.650694444444445</v>
      </c>
      <c r="C342" s="2" t="n">
        <v>14.25</v>
      </c>
    </row>
    <row r="343" customFormat="false" ht="12.75" hidden="false" customHeight="false" outlineLevel="0" collapsed="false">
      <c r="A343" s="6" t="n">
        <v>37328</v>
      </c>
      <c r="B343" s="7" t="n">
        <v>0.651388888888889</v>
      </c>
      <c r="C343" s="2" t="n">
        <v>14.35</v>
      </c>
    </row>
    <row r="344" customFormat="false" ht="12.75" hidden="false" customHeight="false" outlineLevel="0" collapsed="false">
      <c r="A344" s="6" t="n">
        <v>37328</v>
      </c>
      <c r="B344" s="7" t="n">
        <v>0.652083333333333</v>
      </c>
      <c r="C344" s="2" t="n">
        <v>14.475</v>
      </c>
    </row>
    <row r="345" customFormat="false" ht="12.75" hidden="false" customHeight="false" outlineLevel="0" collapsed="false">
      <c r="A345" s="6" t="n">
        <v>37328</v>
      </c>
      <c r="B345" s="7" t="n">
        <v>0.652777777777778</v>
      </c>
      <c r="C345" s="2" t="n">
        <v>14.6</v>
      </c>
    </row>
    <row r="346" customFormat="false" ht="12.75" hidden="false" customHeight="false" outlineLevel="0" collapsed="false">
      <c r="A346" s="6" t="n">
        <v>37328</v>
      </c>
      <c r="B346" s="7" t="n">
        <v>0.653472222222222</v>
      </c>
      <c r="C346" s="2" t="n">
        <v>14.725</v>
      </c>
    </row>
    <row r="347" customFormat="false" ht="12.75" hidden="false" customHeight="false" outlineLevel="0" collapsed="false">
      <c r="A347" s="6" t="n">
        <v>37328</v>
      </c>
      <c r="B347" s="7" t="n">
        <v>0.654166666666667</v>
      </c>
      <c r="C347" s="2" t="n">
        <v>14.7</v>
      </c>
    </row>
    <row r="348" customFormat="false" ht="12.75" hidden="false" customHeight="false" outlineLevel="0" collapsed="false">
      <c r="A348" s="6" t="n">
        <v>37328</v>
      </c>
      <c r="B348" s="7" t="n">
        <v>0.654861111111111</v>
      </c>
      <c r="C348" s="2" t="n">
        <v>14.9</v>
      </c>
    </row>
    <row r="349" customFormat="false" ht="12.75" hidden="false" customHeight="false" outlineLevel="0" collapsed="false">
      <c r="A349" s="6" t="n">
        <v>37328</v>
      </c>
      <c r="B349" s="7" t="n">
        <v>0.655555555555556</v>
      </c>
      <c r="C349" s="2" t="n">
        <v>15.075</v>
      </c>
    </row>
    <row r="350" customFormat="false" ht="12.75" hidden="false" customHeight="false" outlineLevel="0" collapsed="false">
      <c r="A350" s="6" t="n">
        <v>37328</v>
      </c>
      <c r="B350" s="7" t="n">
        <v>0.65625</v>
      </c>
      <c r="C350" s="2" t="n">
        <v>15.225</v>
      </c>
    </row>
    <row r="351" customFormat="false" ht="12.75" hidden="false" customHeight="false" outlineLevel="0" collapsed="false">
      <c r="A351" s="6" t="n">
        <v>37328</v>
      </c>
      <c r="B351" s="7" t="n">
        <v>0.656944444444444</v>
      </c>
      <c r="C351" s="2" t="n">
        <v>15.325</v>
      </c>
    </row>
    <row r="352" customFormat="false" ht="12.75" hidden="false" customHeight="false" outlineLevel="0" collapsed="false">
      <c r="A352" s="6" t="n">
        <v>37328</v>
      </c>
      <c r="B352" s="7" t="n">
        <v>0.657638888888889</v>
      </c>
      <c r="C352" s="2" t="n">
        <v>15.45</v>
      </c>
    </row>
    <row r="353" customFormat="false" ht="12.75" hidden="false" customHeight="false" outlineLevel="0" collapsed="false">
      <c r="A353" s="6" t="n">
        <v>37328</v>
      </c>
      <c r="B353" s="7" t="n">
        <v>0.658333333333333</v>
      </c>
      <c r="C353" s="2" t="n">
        <v>15.45</v>
      </c>
    </row>
    <row r="354" customFormat="false" ht="12.75" hidden="false" customHeight="false" outlineLevel="0" collapsed="false">
      <c r="A354" s="6" t="n">
        <v>37328</v>
      </c>
      <c r="B354" s="7" t="n">
        <v>0.659027777777778</v>
      </c>
      <c r="C354" s="2" t="n">
        <v>15.55</v>
      </c>
    </row>
    <row r="355" customFormat="false" ht="12.75" hidden="false" customHeight="false" outlineLevel="0" collapsed="false">
      <c r="A355" s="6" t="n">
        <v>37328</v>
      </c>
      <c r="B355" s="7" t="n">
        <v>0.659722222222222</v>
      </c>
      <c r="C355" s="2" t="n">
        <v>15.7</v>
      </c>
    </row>
    <row r="356" customFormat="false" ht="12.75" hidden="false" customHeight="false" outlineLevel="0" collapsed="false">
      <c r="A356" s="6" t="n">
        <v>37328</v>
      </c>
      <c r="B356" s="7" t="n">
        <v>0.660416666666667</v>
      </c>
      <c r="C356" s="2" t="n">
        <v>15.85</v>
      </c>
    </row>
    <row r="357" customFormat="false" ht="12.75" hidden="false" customHeight="false" outlineLevel="0" collapsed="false">
      <c r="A357" s="6" t="n">
        <v>37328</v>
      </c>
      <c r="B357" s="7" t="n">
        <v>0.661111111111111</v>
      </c>
      <c r="C357" s="2" t="n">
        <v>15.925</v>
      </c>
    </row>
    <row r="358" customFormat="false" ht="12.75" hidden="false" customHeight="false" outlineLevel="0" collapsed="false">
      <c r="A358" s="6" t="n">
        <v>37328</v>
      </c>
      <c r="B358" s="7" t="n">
        <v>0.661805555555556</v>
      </c>
      <c r="C358" s="2" t="n">
        <v>16</v>
      </c>
    </row>
    <row r="359" customFormat="false" ht="12.75" hidden="false" customHeight="false" outlineLevel="0" collapsed="false">
      <c r="A359" s="6" t="n">
        <v>37328</v>
      </c>
      <c r="B359" s="7" t="n">
        <v>0.6625</v>
      </c>
      <c r="C359" s="2" t="n">
        <v>16.075</v>
      </c>
    </row>
    <row r="360" customFormat="false" ht="12.75" hidden="false" customHeight="false" outlineLevel="0" collapsed="false">
      <c r="A360" s="6" t="n">
        <v>37328</v>
      </c>
      <c r="B360" s="7" t="n">
        <v>0.663194444444444</v>
      </c>
      <c r="C360" s="2" t="n">
        <v>16.125</v>
      </c>
    </row>
    <row r="361" customFormat="false" ht="12.75" hidden="false" customHeight="false" outlineLevel="0" collapsed="false">
      <c r="A361" s="6" t="n">
        <v>37328</v>
      </c>
      <c r="B361" s="7" t="n">
        <v>0.663888888888889</v>
      </c>
      <c r="C361" s="2" t="n">
        <v>16.2</v>
      </c>
    </row>
    <row r="362" customFormat="false" ht="12.75" hidden="false" customHeight="false" outlineLevel="0" collapsed="false">
      <c r="A362" s="6" t="n">
        <v>37328</v>
      </c>
      <c r="B362" s="7" t="n">
        <v>0.664583333333333</v>
      </c>
      <c r="C362" s="2" t="n">
        <v>16.25</v>
      </c>
    </row>
    <row r="363" customFormat="false" ht="12.75" hidden="false" customHeight="false" outlineLevel="0" collapsed="false">
      <c r="A363" s="6" t="n">
        <v>37328</v>
      </c>
      <c r="B363" s="7" t="n">
        <v>0.665277777777778</v>
      </c>
      <c r="C363" s="2" t="n">
        <v>16.35</v>
      </c>
    </row>
    <row r="364" customFormat="false" ht="12.75" hidden="false" customHeight="false" outlineLevel="0" collapsed="false">
      <c r="A364" s="6" t="n">
        <v>37328</v>
      </c>
      <c r="B364" s="7" t="n">
        <v>0.665972222222222</v>
      </c>
      <c r="C364" s="2" t="n">
        <v>16.35</v>
      </c>
    </row>
    <row r="365" customFormat="false" ht="12.75" hidden="false" customHeight="false" outlineLevel="0" collapsed="false">
      <c r="A365" s="6" t="n">
        <v>37328</v>
      </c>
      <c r="B365" s="7" t="n">
        <v>0.666666666666667</v>
      </c>
      <c r="C365" s="2" t="n">
        <v>16.475</v>
      </c>
    </row>
    <row r="366" customFormat="false" ht="12.75" hidden="false" customHeight="false" outlineLevel="0" collapsed="false">
      <c r="A366" s="6" t="n">
        <v>37328</v>
      </c>
      <c r="B366" s="7" t="n">
        <v>0.667361111111111</v>
      </c>
      <c r="C366" s="2" t="n">
        <v>16.5</v>
      </c>
    </row>
    <row r="367" customFormat="false" ht="12.75" hidden="false" customHeight="false" outlineLevel="0" collapsed="false">
      <c r="A367" s="6" t="n">
        <v>37328</v>
      </c>
      <c r="B367" s="7" t="n">
        <v>0.668055555555556</v>
      </c>
      <c r="C367" s="2" t="n">
        <v>16.575</v>
      </c>
    </row>
    <row r="368" customFormat="false" ht="12.75" hidden="false" customHeight="false" outlineLevel="0" collapsed="false">
      <c r="A368" s="6" t="n">
        <v>37328</v>
      </c>
      <c r="B368" s="7" t="n">
        <v>0.66875</v>
      </c>
      <c r="C368" s="2" t="n">
        <v>16.775</v>
      </c>
    </row>
    <row r="369" customFormat="false" ht="12.75" hidden="false" customHeight="false" outlineLevel="0" collapsed="false">
      <c r="A369" s="6" t="n">
        <v>37328</v>
      </c>
      <c r="B369" s="7" t="n">
        <v>0.669444444444444</v>
      </c>
      <c r="C369" s="2" t="n">
        <v>16.925</v>
      </c>
    </row>
    <row r="370" customFormat="false" ht="12.75" hidden="false" customHeight="false" outlineLevel="0" collapsed="false">
      <c r="A370" s="6" t="n">
        <v>37328</v>
      </c>
      <c r="B370" s="7" t="n">
        <v>0.670138888888889</v>
      </c>
      <c r="C370" s="2" t="n">
        <v>16.975</v>
      </c>
    </row>
    <row r="371" customFormat="false" ht="12.75" hidden="false" customHeight="false" outlineLevel="0" collapsed="false">
      <c r="A371" s="6" t="n">
        <v>37328</v>
      </c>
      <c r="B371" s="7" t="n">
        <v>0.670833333333333</v>
      </c>
      <c r="C371" s="2" t="n">
        <v>17.025</v>
      </c>
    </row>
    <row r="372" customFormat="false" ht="12.75" hidden="false" customHeight="false" outlineLevel="0" collapsed="false">
      <c r="A372" s="6" t="n">
        <v>37328</v>
      </c>
      <c r="B372" s="7" t="n">
        <v>0.671527777777778</v>
      </c>
      <c r="C372" s="2" t="n">
        <v>17.075</v>
      </c>
    </row>
    <row r="373" customFormat="false" ht="12.75" hidden="false" customHeight="false" outlineLevel="0" collapsed="false">
      <c r="A373" s="6" t="n">
        <v>37328</v>
      </c>
      <c r="B373" s="7" t="n">
        <v>0.672222222222222</v>
      </c>
      <c r="C373" s="2" t="n">
        <v>16.85</v>
      </c>
    </row>
    <row r="374" customFormat="false" ht="12.75" hidden="false" customHeight="false" outlineLevel="0" collapsed="false">
      <c r="A374" s="6" t="n">
        <v>37328</v>
      </c>
      <c r="B374" s="7" t="n">
        <v>0.672916666666667</v>
      </c>
      <c r="C374" s="2" t="n">
        <v>16.575</v>
      </c>
    </row>
    <row r="375" customFormat="false" ht="12.75" hidden="false" customHeight="false" outlineLevel="0" collapsed="false">
      <c r="A375" s="6" t="n">
        <v>37328</v>
      </c>
      <c r="B375" s="7" t="n">
        <v>0.673611111111111</v>
      </c>
      <c r="C375" s="2" t="n">
        <v>16.475</v>
      </c>
    </row>
    <row r="376" customFormat="false" ht="12.75" hidden="false" customHeight="false" outlineLevel="0" collapsed="false">
      <c r="A376" s="6" t="n">
        <v>37328</v>
      </c>
      <c r="B376" s="7" t="n">
        <v>0.674305555555556</v>
      </c>
      <c r="C376" s="2" t="n">
        <v>16.5</v>
      </c>
    </row>
    <row r="377" customFormat="false" ht="12.75" hidden="false" customHeight="false" outlineLevel="0" collapsed="false">
      <c r="A377" s="6" t="n">
        <v>37328</v>
      </c>
      <c r="B377" s="7" t="n">
        <v>0.675</v>
      </c>
      <c r="C377" s="2" t="n">
        <v>16.525</v>
      </c>
    </row>
    <row r="378" customFormat="false" ht="12.75" hidden="false" customHeight="false" outlineLevel="0" collapsed="false">
      <c r="A378" s="6" t="n">
        <v>37328</v>
      </c>
      <c r="B378" s="7" t="n">
        <v>0.675694444444444</v>
      </c>
      <c r="C378" s="2" t="n">
        <v>16.825</v>
      </c>
    </row>
    <row r="379" customFormat="false" ht="12.75" hidden="false" customHeight="false" outlineLevel="0" collapsed="false">
      <c r="A379" s="6" t="n">
        <v>37328</v>
      </c>
      <c r="B379" s="7" t="n">
        <v>0.676388888888889</v>
      </c>
      <c r="C379" s="2" t="n">
        <v>16.925</v>
      </c>
    </row>
    <row r="380" customFormat="false" ht="12.75" hidden="false" customHeight="false" outlineLevel="0" collapsed="false">
      <c r="A380" s="6" t="n">
        <v>37328</v>
      </c>
      <c r="B380" s="7" t="n">
        <v>0.677083333333333</v>
      </c>
      <c r="C380" s="2" t="n">
        <v>17</v>
      </c>
    </row>
    <row r="381" customFormat="false" ht="12.75" hidden="false" customHeight="false" outlineLevel="0" collapsed="false">
      <c r="A381" s="6" t="n">
        <v>37328</v>
      </c>
      <c r="B381" s="7" t="n">
        <v>0.677777777777778</v>
      </c>
      <c r="C381" s="2" t="n">
        <v>17.1</v>
      </c>
    </row>
    <row r="382" customFormat="false" ht="12.75" hidden="false" customHeight="false" outlineLevel="0" collapsed="false">
      <c r="A382" s="6" t="n">
        <v>37328</v>
      </c>
      <c r="B382" s="7" t="n">
        <v>0.678472222222222</v>
      </c>
      <c r="C382" s="2" t="n">
        <v>17.225</v>
      </c>
    </row>
    <row r="383" customFormat="false" ht="12.75" hidden="false" customHeight="false" outlineLevel="0" collapsed="false">
      <c r="A383" s="6" t="n">
        <v>37328</v>
      </c>
      <c r="B383" s="7" t="n">
        <v>0.679166666666667</v>
      </c>
      <c r="C383" s="2" t="n">
        <v>17.325</v>
      </c>
    </row>
    <row r="384" customFormat="false" ht="12.75" hidden="false" customHeight="false" outlineLevel="0" collapsed="false">
      <c r="A384" s="6" t="n">
        <v>37328</v>
      </c>
      <c r="B384" s="7" t="n">
        <v>0.679861111111111</v>
      </c>
      <c r="C384" s="2" t="n">
        <v>17.425</v>
      </c>
    </row>
    <row r="385" customFormat="false" ht="12.75" hidden="false" customHeight="false" outlineLevel="0" collapsed="false">
      <c r="A385" s="6" t="n">
        <v>37328</v>
      </c>
      <c r="B385" s="7" t="n">
        <v>0.680555555555556</v>
      </c>
      <c r="C385" s="2" t="n">
        <v>17.625</v>
      </c>
    </row>
  </sheetData>
  <mergeCells count="3">
    <mergeCell ref="A1:I1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22:25:15Z</dcterms:created>
  <dc:creator>Pacific Gas and Electric Co.</dc:creator>
  <dc:description/>
  <dc:language>en-US</dc:language>
  <cp:lastModifiedBy>Lauren Eastman</cp:lastModifiedBy>
  <cp:lastPrinted>2004-07-20T16:15:12Z</cp:lastPrinted>
  <dcterms:modified xsi:type="dcterms:W3CDTF">2004-07-20T16:31:15Z</dcterms:modified>
  <cp:revision>0</cp:revision>
  <dc:subject/>
  <dc:title/>
</cp:coreProperties>
</file>