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Summary" sheetId="1" state="visible" r:id="rId2"/>
    <sheet name="Results_Tray23" sheetId="2" state="visible" r:id="rId3"/>
    <sheet name="Results_Tray16" sheetId="3" state="visible" r:id="rId4"/>
    <sheet name="6998" sheetId="4" state="visible" r:id="rId5"/>
    <sheet name="6999" sheetId="5" state="visible" r:id="rId6"/>
    <sheet name="7000" sheetId="6" state="visible" r:id="rId7"/>
    <sheet name="7001" sheetId="7" state="visible" r:id="rId8"/>
    <sheet name="7002" sheetId="8" state="visible" r:id="rId9"/>
    <sheet name="7003" sheetId="9" state="visible" r:id="rId10"/>
    <sheet name="7004" sheetId="10" state="visible" r:id="rId11"/>
    <sheet name="7005" sheetId="11" state="visible" r:id="rId12"/>
    <sheet name="7006" sheetId="12" state="visible" r:id="rId13"/>
    <sheet name="7007" sheetId="13" state="visible" r:id="rId14"/>
    <sheet name="7008" sheetId="14" state="visible" r:id="rId15"/>
    <sheet name="9324" sheetId="15" state="visible" r:id="rId16"/>
    <sheet name="9325" sheetId="16" state="visible" r:id="rId17"/>
    <sheet name="9326" sheetId="17" state="visible" r:id="rId18"/>
    <sheet name="9327" sheetId="18" state="visible" r:id="rId19"/>
    <sheet name="9328" sheetId="19" state="visible" r:id="rId20"/>
    <sheet name="9329" sheetId="20" state="visible" r:id="rId21"/>
    <sheet name="9330" sheetId="21" state="visible" r:id="rId22"/>
    <sheet name="9331" sheetId="22" state="visible" r:id="rId23"/>
    <sheet name="9332" sheetId="23" state="visible" r:id="rId24"/>
    <sheet name="9333" sheetId="24" state="visible" r:id="rId25"/>
    <sheet name="9334" sheetId="25" state="visible" r:id="rId26"/>
    <sheet name="9335" sheetId="26" state="visible" r:id="rId27"/>
    <sheet name="9336" sheetId="27" state="visible" r:id="rId28"/>
    <sheet name="9337" sheetId="28" state="visible" r:id="rId29"/>
    <sheet name="9338" sheetId="29" state="visible" r:id="rId30"/>
    <sheet name="9339" sheetId="30" state="visible" r:id="rId31"/>
    <sheet name="9340" sheetId="31" state="visible" r:id="rId32"/>
    <sheet name="9341" sheetId="32" state="visible" r:id="rId33"/>
    <sheet name="9342" sheetId="33" state="visible" r:id="rId34"/>
    <sheet name="9344" sheetId="34" state="visible" r:id="rId35"/>
    <sheet name="9345" sheetId="35" state="visible" r:id="rId36"/>
    <sheet name="9346" sheetId="36" state="visible" r:id="rId37"/>
    <sheet name="9348" sheetId="37" state="visible" r:id="rId38"/>
    <sheet name="9349" sheetId="38" state="visible" r:id="rId39"/>
    <sheet name="9350" sheetId="39" state="visible" r:id="rId40"/>
    <sheet name="9351" sheetId="40" state="visible" r:id="rId41"/>
    <sheet name="9352" sheetId="41" state="visible" r:id="rId42"/>
    <sheet name="9353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Summary of October 2003 Calibrations</t>
  </si>
  <si>
    <t xml:space="preserve">PG&amp;E Vemco Minilab12 Temperature Logger</t>
  </si>
  <si>
    <t xml:space="preserve">October 30, 2003 Cal Bath</t>
  </si>
  <si>
    <t xml:space="preserve">Time End</t>
  </si>
  <si>
    <t xml:space="preserve">Bath Temp</t>
  </si>
  <si>
    <t xml:space="preserve">difference</t>
  </si>
  <si>
    <t xml:space="preserve">Tray 23</t>
  </si>
  <si>
    <t xml:space="preserve">Time Start</t>
  </si>
  <si>
    <t xml:space="preserve">Tray 16</t>
  </si>
  <si>
    <t xml:space="preserve">* ID=Minilog12-T</t>
  </si>
  <si>
    <t xml:space="preserve">averaged in the bathed period</t>
  </si>
  <si>
    <t xml:space="preserve">* Serial Number=6998</t>
  </si>
  <si>
    <t xml:space="preserve">* Study ID=Out Cal 2003</t>
  </si>
  <si>
    <t xml:space="preserve">* Start Time=10-30-2003</t>
  </si>
  <si>
    <t xml:space="preserve">* Finish Time=10-30-2003</t>
  </si>
  <si>
    <t xml:space="preserve">* Sample Period=00:01:00</t>
  </si>
  <si>
    <t xml:space="preserve">* Date(mm-dd-yyyy)</t>
  </si>
  <si>
    <t xml:space="preserve">Time(hh:mm:ss)</t>
  </si>
  <si>
    <t xml:space="preserve">Celsius (°C)</t>
  </si>
  <si>
    <t xml:space="preserve">* Serial Number=6999</t>
  </si>
  <si>
    <t xml:space="preserve">* Serial Number=7000</t>
  </si>
  <si>
    <t xml:space="preserve">* Serial Number=7001</t>
  </si>
  <si>
    <t xml:space="preserve">* Serial Number=7002</t>
  </si>
  <si>
    <t xml:space="preserve">* Serial Number=7003</t>
  </si>
  <si>
    <t xml:space="preserve">* Serial Number=7004</t>
  </si>
  <si>
    <t xml:space="preserve">* Serial Number=7005</t>
  </si>
  <si>
    <t xml:space="preserve">* Serial Number=7006</t>
  </si>
  <si>
    <t xml:space="preserve">* Serial Number=7007</t>
  </si>
  <si>
    <t xml:space="preserve">* Serial Number=7008</t>
  </si>
  <si>
    <t xml:space="preserve">* Serial Number=9324</t>
  </si>
  <si>
    <t xml:space="preserve">* Serial Number=9325</t>
  </si>
  <si>
    <t xml:space="preserve">* Serial Number=9326</t>
  </si>
  <si>
    <t xml:space="preserve">* Serial Number=9327</t>
  </si>
  <si>
    <t xml:space="preserve">* Serial Number=9328</t>
  </si>
  <si>
    <t xml:space="preserve">* Serial Number=9329</t>
  </si>
  <si>
    <t xml:space="preserve">* Serial Number=9330</t>
  </si>
  <si>
    <t xml:space="preserve">* Serial Number=9331</t>
  </si>
  <si>
    <t xml:space="preserve">* Serial Number=9332</t>
  </si>
  <si>
    <t xml:space="preserve">* Serial Number=9333</t>
  </si>
  <si>
    <t xml:space="preserve">* Serial Number=9334</t>
  </si>
  <si>
    <t xml:space="preserve">* Serial Number=9335</t>
  </si>
  <si>
    <t xml:space="preserve">* Serial Number=9336</t>
  </si>
  <si>
    <t xml:space="preserve">* Serial Number=9337</t>
  </si>
  <si>
    <t xml:space="preserve">* Serial Number=9338</t>
  </si>
  <si>
    <t xml:space="preserve">* Serial Number=9339</t>
  </si>
  <si>
    <t xml:space="preserve">* Serial Number=9340</t>
  </si>
  <si>
    <t xml:space="preserve">* Serial Number=9341</t>
  </si>
  <si>
    <t xml:space="preserve">* Serial Number=9342</t>
  </si>
  <si>
    <t xml:space="preserve">* Serial Number=9344</t>
  </si>
  <si>
    <t xml:space="preserve">* Serial Number=9345</t>
  </si>
  <si>
    <t xml:space="preserve">* Serial Number=9346</t>
  </si>
  <si>
    <t xml:space="preserve">* Serial Number=9348</t>
  </si>
  <si>
    <t xml:space="preserve">* Serial Number=9349</t>
  </si>
  <si>
    <t xml:space="preserve">* Serial Number=9350</t>
  </si>
  <si>
    <t xml:space="preserve">* Serial Number=9351</t>
  </si>
  <si>
    <t xml:space="preserve">* Serial Number=9352</t>
  </si>
  <si>
    <t xml:space="preserve">* Serial Number=93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h:mm"/>
    <numFmt numFmtId="168" formatCode="[$-409]h:mm:ss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3.2" hidden="false" customHeight="false" outlineLevel="0" collapsed="false">
      <c r="A4" s="3" t="s">
        <v>2</v>
      </c>
      <c r="B4" s="3"/>
      <c r="C4" s="4" t="n">
        <v>9324</v>
      </c>
      <c r="D4" s="5" t="n">
        <v>9327</v>
      </c>
      <c r="E4" s="6" t="n">
        <v>9328</v>
      </c>
      <c r="F4" s="6" t="n">
        <v>9329</v>
      </c>
      <c r="G4" s="6" t="n">
        <v>9330</v>
      </c>
      <c r="H4" s="6" t="n">
        <v>9331</v>
      </c>
      <c r="I4" s="6" t="n">
        <v>9333</v>
      </c>
      <c r="J4" s="6" t="n">
        <v>9334</v>
      </c>
      <c r="K4" s="6" t="n">
        <v>9335</v>
      </c>
      <c r="L4" s="6" t="n">
        <v>9353</v>
      </c>
    </row>
    <row r="5" customFormat="false" ht="13.2" hidden="false" customHeight="false" outlineLevel="0" collapsed="false">
      <c r="A5" s="7" t="s">
        <v>3</v>
      </c>
      <c r="B5" s="8" t="s">
        <v>4</v>
      </c>
      <c r="C5" s="9" t="s">
        <v>5</v>
      </c>
      <c r="D5" s="10"/>
      <c r="E5" s="11"/>
      <c r="F5" s="11"/>
      <c r="G5" s="11"/>
      <c r="H5" s="11"/>
      <c r="I5" s="11"/>
      <c r="J5" s="11"/>
      <c r="K5" s="11"/>
      <c r="L5" s="11"/>
    </row>
    <row r="6" customFormat="false" ht="13.2" hidden="false" customHeight="false" outlineLevel="0" collapsed="false">
      <c r="A6" s="12" t="n">
        <v>0.46875</v>
      </c>
      <c r="B6" s="13" t="n">
        <v>5.1</v>
      </c>
      <c r="C6" s="13" t="n">
        <f aca="false">Results_Tray23!I3</f>
        <v>0</v>
      </c>
      <c r="D6" s="13" t="n">
        <f aca="false">Results_Tray23!J3</f>
        <v>0</v>
      </c>
      <c r="E6" s="13" t="n">
        <f aca="false">Results_Tray23!K3</f>
        <v>0</v>
      </c>
      <c r="F6" s="13" t="n">
        <f aca="false">Results_Tray23!L3</f>
        <v>0</v>
      </c>
      <c r="G6" s="13" t="n">
        <f aca="false">Results_Tray23!M3</f>
        <v>0</v>
      </c>
      <c r="H6" s="13" t="n">
        <f aca="false">Results_Tray23!N3</f>
        <v>0.100000000000001</v>
      </c>
      <c r="I6" s="13" t="n">
        <f aca="false">Results_Tray23!O3</f>
        <v>0</v>
      </c>
      <c r="J6" s="13" t="n">
        <f aca="false">Results_Tray23!P3</f>
        <v>0.100000000000001</v>
      </c>
      <c r="K6" s="13" t="n">
        <f aca="false">Results_Tray23!Q3</f>
        <v>0.0937500000000009</v>
      </c>
      <c r="L6" s="13" t="n">
        <f aca="false">Results_Tray23!R3</f>
        <v>0</v>
      </c>
    </row>
    <row r="7" customFormat="false" ht="13.2" hidden="false" customHeight="false" outlineLevel="0" collapsed="false">
      <c r="A7" s="12" t="n">
        <v>0.496527777777778</v>
      </c>
      <c r="B7" s="13" t="n">
        <v>15</v>
      </c>
      <c r="C7" s="13" t="n">
        <f aca="false">Results_Tray23!I4</f>
        <v>0.0999999999999996</v>
      </c>
      <c r="D7" s="13" t="n">
        <f aca="false">Results_Tray23!J4</f>
        <v>0.0999999999999996</v>
      </c>
      <c r="E7" s="13" t="n">
        <f aca="false">Results_Tray23!K4</f>
        <v>0</v>
      </c>
      <c r="F7" s="13" t="n">
        <f aca="false">Results_Tray23!L4</f>
        <v>0</v>
      </c>
      <c r="G7" s="13" t="n">
        <f aca="false">Results_Tray23!M4</f>
        <v>0</v>
      </c>
      <c r="H7" s="13" t="n">
        <f aca="false">Results_Tray23!N4</f>
        <v>0.0999999999999996</v>
      </c>
      <c r="I7" s="13" t="n">
        <f aca="false">Results_Tray23!O4</f>
        <v>0.0999999999999996</v>
      </c>
      <c r="J7" s="13" t="n">
        <f aca="false">Results_Tray23!P4</f>
        <v>0.0999999999999996</v>
      </c>
      <c r="K7" s="13" t="n">
        <f aca="false">Results_Tray23!Q4</f>
        <v>0.0999999999999996</v>
      </c>
      <c r="L7" s="13" t="n">
        <f aca="false">Results_Tray23!R4</f>
        <v>0.0999999999999996</v>
      </c>
    </row>
    <row r="8" customFormat="false" ht="13.2" hidden="false" customHeight="false" outlineLevel="0" collapsed="false">
      <c r="A8" s="12" t="n">
        <v>0.540277777777778</v>
      </c>
      <c r="B8" s="13" t="n">
        <v>25</v>
      </c>
      <c r="C8" s="13" t="n">
        <f aca="false">Results_Tray23!I5</f>
        <v>0</v>
      </c>
      <c r="D8" s="13" t="n">
        <f aca="false">Results_Tray23!J5</f>
        <v>0</v>
      </c>
      <c r="E8" s="13" t="n">
        <f aca="false">Results_Tray23!K5</f>
        <v>0</v>
      </c>
      <c r="F8" s="13" t="n">
        <f aca="false">Results_Tray23!L5</f>
        <v>-0.100000000000001</v>
      </c>
      <c r="G8" s="13" t="n">
        <f aca="false">Results_Tray23!M5</f>
        <v>-0.0689655172413808</v>
      </c>
      <c r="H8" s="13" t="n">
        <f aca="false">Results_Tray23!N5</f>
        <v>0</v>
      </c>
      <c r="I8" s="13" t="n">
        <f aca="false">Results_Tray23!O5</f>
        <v>0</v>
      </c>
      <c r="J8" s="13" t="n">
        <f aca="false">Results_Tray23!P5</f>
        <v>0</v>
      </c>
      <c r="K8" s="13" t="n">
        <f aca="false">Results_Tray23!Q5</f>
        <v>0</v>
      </c>
      <c r="L8" s="13" t="n">
        <f aca="false">Results_Tray23!R5</f>
        <v>0</v>
      </c>
    </row>
    <row r="9" customFormat="false" ht="13.2" hidden="false" customHeight="fals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2" hidden="false" customHeight="false" outlineLevel="0" collapsed="false">
      <c r="A10" s="3" t="s">
        <v>2</v>
      </c>
      <c r="B10" s="3"/>
      <c r="C10" s="6" t="n">
        <v>9352</v>
      </c>
      <c r="D10" s="6" t="n">
        <v>9351</v>
      </c>
      <c r="E10" s="6" t="n">
        <v>9350</v>
      </c>
      <c r="F10" s="14" t="n">
        <v>9349</v>
      </c>
      <c r="G10" s="6" t="n">
        <v>9348</v>
      </c>
      <c r="H10" s="6" t="n">
        <v>9345</v>
      </c>
      <c r="I10" s="6" t="n">
        <v>9344</v>
      </c>
      <c r="J10" s="6" t="n">
        <v>9342</v>
      </c>
      <c r="K10" s="14" t="n">
        <v>9341</v>
      </c>
      <c r="L10" s="6" t="n">
        <v>9340</v>
      </c>
    </row>
    <row r="11" customFormat="false" ht="13.2" hidden="false" customHeight="false" outlineLevel="0" collapsed="false">
      <c r="A11" s="7" t="s">
        <v>3</v>
      </c>
      <c r="B11" s="8" t="s">
        <v>4</v>
      </c>
      <c r="C11" s="9" t="s">
        <v>5</v>
      </c>
      <c r="D11" s="11"/>
      <c r="E11" s="11"/>
      <c r="F11" s="15"/>
      <c r="G11" s="11"/>
      <c r="H11" s="11"/>
      <c r="I11" s="11"/>
      <c r="J11" s="11"/>
      <c r="K11" s="15"/>
      <c r="L11" s="11"/>
    </row>
    <row r="12" customFormat="false" ht="13.2" hidden="false" customHeight="false" outlineLevel="0" collapsed="false">
      <c r="A12" s="12" t="n">
        <v>0.46875</v>
      </c>
      <c r="B12" s="13" t="n">
        <v>5.1</v>
      </c>
      <c r="C12" s="9" t="n">
        <f aca="false">Results_Tray23!S3</f>
        <v>0</v>
      </c>
      <c r="D12" s="9" t="n">
        <f aca="false">Results_Tray23!T3</f>
        <v>0</v>
      </c>
      <c r="E12" s="9" t="n">
        <f aca="false">Results_Tray23!U3</f>
        <v>0.100000000000001</v>
      </c>
      <c r="F12" s="16" t="n">
        <f aca="false">Results_Tray23!V3</f>
        <v>0.100000000000001</v>
      </c>
      <c r="G12" s="9" t="n">
        <f aca="false">Results_Tray23!W3</f>
        <v>0.100000000000001</v>
      </c>
      <c r="H12" s="9" t="n">
        <f aca="false">Results_Tray23!X3</f>
        <v>0</v>
      </c>
      <c r="I12" s="9" t="n">
        <f aca="false">Results_Tray23!Y3</f>
        <v>0</v>
      </c>
      <c r="J12" s="9" t="n">
        <f aca="false">Results_Tray23!Z3</f>
        <v>0</v>
      </c>
      <c r="K12" s="16" t="n">
        <f aca="false">Results_Tray23!AA3</f>
        <v>0.100000000000001</v>
      </c>
      <c r="L12" s="9" t="n">
        <f aca="false">Results_Tray23!AB3</f>
        <v>0</v>
      </c>
    </row>
    <row r="13" customFormat="false" ht="13.2" hidden="false" customHeight="false" outlineLevel="0" collapsed="false">
      <c r="A13" s="12" t="n">
        <v>0.496527777777778</v>
      </c>
      <c r="B13" s="13" t="n">
        <v>15</v>
      </c>
      <c r="C13" s="9" t="n">
        <f aca="false">Results_Tray23!S4</f>
        <v>0.0999999999999996</v>
      </c>
      <c r="D13" s="9" t="n">
        <f aca="false">Results_Tray23!T4</f>
        <v>0.0999999999999996</v>
      </c>
      <c r="E13" s="9" t="n">
        <f aca="false">Results_Tray23!U4</f>
        <v>0.0999999999999996</v>
      </c>
      <c r="F13" s="16" t="n">
        <f aca="false">Results_Tray23!V4</f>
        <v>0.112499999999999</v>
      </c>
      <c r="G13" s="9" t="n">
        <f aca="false">Results_Tray23!W4</f>
        <v>0.0999999999999996</v>
      </c>
      <c r="H13" s="9" t="n">
        <f aca="false">Results_Tray23!X4</f>
        <v>0.09375</v>
      </c>
      <c r="I13" s="9" t="n">
        <f aca="false">Results_Tray23!Y4</f>
        <v>0.0999999999999996</v>
      </c>
      <c r="J13" s="9" t="n">
        <f aca="false">Results_Tray23!Z4</f>
        <v>0.0999999999999996</v>
      </c>
      <c r="K13" s="16" t="n">
        <f aca="false">Results_Tray23!AA4</f>
        <v>0.199999999999999</v>
      </c>
      <c r="L13" s="9" t="n">
        <f aca="false">Results_Tray23!AB4</f>
        <v>0.0999999999999996</v>
      </c>
    </row>
    <row r="14" customFormat="false" ht="13.2" hidden="false" customHeight="false" outlineLevel="0" collapsed="false">
      <c r="A14" s="12" t="n">
        <v>0.540277777777778</v>
      </c>
      <c r="B14" s="13" t="n">
        <v>25</v>
      </c>
      <c r="C14" s="9" t="n">
        <f aca="false">Results_Tray23!S5</f>
        <v>0</v>
      </c>
      <c r="D14" s="9" t="n">
        <f aca="false">Results_Tray23!T5</f>
        <v>0</v>
      </c>
      <c r="E14" s="9" t="n">
        <f aca="false">Results_Tray23!U5</f>
        <v>0</v>
      </c>
      <c r="F14" s="16" t="n">
        <f aca="false">Results_Tray23!V5</f>
        <v>0.100000000000001</v>
      </c>
      <c r="G14" s="9" t="n">
        <f aca="false">Results_Tray23!W5</f>
        <v>0.100000000000001</v>
      </c>
      <c r="H14" s="9" t="n">
        <f aca="false">Results_Tray23!X5</f>
        <v>0</v>
      </c>
      <c r="I14" s="9" t="n">
        <f aca="false">Results_Tray23!Y5</f>
        <v>0.100000000000001</v>
      </c>
      <c r="J14" s="9" t="n">
        <f aca="false">Results_Tray23!Z5</f>
        <v>0.0068965517241395</v>
      </c>
      <c r="K14" s="16" t="n">
        <f aca="false">Results_Tray23!AA5</f>
        <v>0.100000000000001</v>
      </c>
      <c r="L14" s="9" t="n">
        <f aca="false">Results_Tray23!AB5</f>
        <v>0</v>
      </c>
    </row>
    <row r="15" customFormat="false" ht="13.2" hidden="false" customHeight="fals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3.2" hidden="false" customHeight="false" outlineLevel="0" collapsed="false">
      <c r="A16" s="3" t="s">
        <v>2</v>
      </c>
      <c r="B16" s="3"/>
      <c r="C16" s="6" t="n">
        <v>9339</v>
      </c>
      <c r="D16" s="6" t="n">
        <v>9338</v>
      </c>
      <c r="E16" s="6" t="n">
        <v>9337</v>
      </c>
      <c r="F16" s="4" t="n">
        <v>6998</v>
      </c>
      <c r="G16" s="5" t="n">
        <v>6999</v>
      </c>
      <c r="H16" s="6" t="n">
        <v>7000</v>
      </c>
      <c r="I16" s="6" t="n">
        <v>7001</v>
      </c>
      <c r="J16" s="6" t="n">
        <v>7002</v>
      </c>
      <c r="K16" s="6" t="n">
        <v>7003</v>
      </c>
      <c r="L16" s="6" t="n">
        <v>7004</v>
      </c>
    </row>
    <row r="17" customFormat="false" ht="13.2" hidden="false" customHeight="false" outlineLevel="0" collapsed="false">
      <c r="A17" s="7" t="s">
        <v>3</v>
      </c>
      <c r="B17" s="8" t="s">
        <v>4</v>
      </c>
      <c r="C17" s="9" t="s">
        <v>5</v>
      </c>
      <c r="D17" s="11"/>
      <c r="E17" s="11"/>
      <c r="F17" s="9"/>
      <c r="G17" s="10"/>
      <c r="H17" s="11"/>
      <c r="I17" s="11"/>
      <c r="J17" s="11"/>
      <c r="K17" s="11"/>
      <c r="L17" s="11"/>
    </row>
    <row r="18" customFormat="false" ht="13.2" hidden="false" customHeight="false" outlineLevel="0" collapsed="false">
      <c r="A18" s="12" t="n">
        <v>0.46875</v>
      </c>
      <c r="B18" s="13" t="n">
        <v>5.1</v>
      </c>
      <c r="C18" s="9" t="n">
        <f aca="false">Results_Tray23!AC3</f>
        <v>0.03125</v>
      </c>
      <c r="D18" s="9" t="n">
        <f aca="false">Results_Tray23!AD3</f>
        <v>0.0625</v>
      </c>
      <c r="E18" s="9" t="n">
        <f aca="false">Results_Tray23!AE3</f>
        <v>0.100000000000001</v>
      </c>
      <c r="F18" s="9" t="n">
        <f aca="false">Results_Tray16!I3</f>
        <v>0.0309090909090877</v>
      </c>
      <c r="G18" s="9" t="n">
        <f aca="false">Results_Tray16!J3</f>
        <v>0.0218181818181833</v>
      </c>
      <c r="H18" s="9" t="n">
        <f aca="false">Results_Tray16!K3</f>
        <v>-0.0054545454545476</v>
      </c>
      <c r="I18" s="9" t="n">
        <f aca="false">Results_Tray16!L3</f>
        <v>0.0399999999999992</v>
      </c>
      <c r="J18" s="9" t="n">
        <f aca="false">Results_Tray16!M3</f>
        <v>0.0218181818181833</v>
      </c>
      <c r="K18" s="9" t="n">
        <f aca="false">Results_Tray16!N3</f>
        <v>0.00363636363636388</v>
      </c>
      <c r="L18" s="9" t="n">
        <f aca="false">Results_Tray16!O3</f>
        <v>0.0309090909090877</v>
      </c>
    </row>
    <row r="19" customFormat="false" ht="13.2" hidden="false" customHeight="false" outlineLevel="0" collapsed="false">
      <c r="A19" s="12" t="n">
        <v>0.496527777777778</v>
      </c>
      <c r="B19" s="13" t="n">
        <v>15</v>
      </c>
      <c r="C19" s="9" t="n">
        <f aca="false">Results_Tray23!AC4</f>
        <v>0.0999999999999996</v>
      </c>
      <c r="D19" s="9" t="n">
        <f aca="false">Results_Tray23!AD4</f>
        <v>0.0999999999999996</v>
      </c>
      <c r="E19" s="9" t="n">
        <f aca="false">Results_Tray23!AE4</f>
        <v>0.0999999999999996</v>
      </c>
      <c r="F19" s="9" t="n">
        <f aca="false">Results_Tray16!I4</f>
        <v>0.0999999999999979</v>
      </c>
      <c r="G19" s="9" t="n">
        <f aca="false">Results_Tray16!J4</f>
        <v>0.0999999999999979</v>
      </c>
      <c r="H19" s="9" t="n">
        <f aca="false">Results_Tray16!K4</f>
        <v>0.0999999999999979</v>
      </c>
      <c r="I19" s="9" t="n">
        <f aca="false">Results_Tray16!L4</f>
        <v>0.0999999999999979</v>
      </c>
      <c r="J19" s="9" t="n">
        <f aca="false">Results_Tray16!M4</f>
        <v>0.0999999999999979</v>
      </c>
      <c r="K19" s="9" t="n">
        <f aca="false">Results_Tray16!N4</f>
        <v>0.0999999999999979</v>
      </c>
      <c r="L19" s="9" t="n">
        <f aca="false">Results_Tray16!O4</f>
        <v>0.0999999999999979</v>
      </c>
    </row>
    <row r="20" customFormat="false" ht="13.2" hidden="false" customHeight="false" outlineLevel="0" collapsed="false">
      <c r="A20" s="12" t="n">
        <v>0.540277777777778</v>
      </c>
      <c r="B20" s="13" t="n">
        <v>25</v>
      </c>
      <c r="C20" s="9" t="n">
        <f aca="false">Results_Tray23!AC5</f>
        <v>0.100000000000001</v>
      </c>
      <c r="D20" s="9" t="n">
        <f aca="false">Results_Tray23!AD5</f>
        <v>0</v>
      </c>
      <c r="E20" s="9" t="n">
        <f aca="false">Results_Tray23!AE5</f>
        <v>0</v>
      </c>
      <c r="F20" s="9" t="n">
        <f aca="false">Results_Tray16!I5</f>
        <v>-0.0140000000000002</v>
      </c>
      <c r="G20" s="9" t="n">
        <f aca="false">Results_Tray16!J5</f>
        <v>-0.0300000000000003</v>
      </c>
      <c r="H20" s="9" t="n">
        <f aca="false">Results_Tray16!K5</f>
        <v>-0.0339999999999998</v>
      </c>
      <c r="I20" s="9" t="n">
        <f aca="false">Results_Tray16!L5</f>
        <v>0.0499999999999998</v>
      </c>
      <c r="J20" s="9" t="n">
        <f aca="false">Results_Tray16!M5</f>
        <v>0.0499999999999998</v>
      </c>
      <c r="K20" s="9" t="n">
        <f aca="false">Results_Tray16!N5</f>
        <v>-0.0499999999999998</v>
      </c>
      <c r="L20" s="9" t="n">
        <f aca="false">Results_Tray16!O5</f>
        <v>0.0499999999999998</v>
      </c>
    </row>
    <row r="21" customFormat="false" ht="13.2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3.2" hidden="false" customHeight="false" outlineLevel="0" collapsed="false">
      <c r="A22" s="3" t="s">
        <v>2</v>
      </c>
      <c r="B22" s="3"/>
      <c r="C22" s="6" t="n">
        <v>7005</v>
      </c>
      <c r="D22" s="6" t="n">
        <v>7006</v>
      </c>
      <c r="E22" s="6" t="n">
        <v>7007</v>
      </c>
      <c r="F22" s="17" t="n">
        <v>7008</v>
      </c>
      <c r="G22" s="6" t="n">
        <v>9325</v>
      </c>
      <c r="H22" s="6" t="n">
        <v>9326</v>
      </c>
      <c r="I22" s="14" t="n">
        <v>9336</v>
      </c>
      <c r="J22" s="6" t="n">
        <v>9346</v>
      </c>
      <c r="K22" s="6" t="n">
        <v>9332</v>
      </c>
      <c r="L22" s="11"/>
    </row>
    <row r="23" customFormat="false" ht="13.2" hidden="false" customHeight="false" outlineLevel="0" collapsed="false">
      <c r="A23" s="7" t="s">
        <v>3</v>
      </c>
      <c r="B23" s="8" t="s">
        <v>4</v>
      </c>
      <c r="C23" s="9" t="s">
        <v>5</v>
      </c>
      <c r="D23" s="11"/>
      <c r="E23" s="11"/>
      <c r="F23" s="11"/>
      <c r="G23" s="11"/>
      <c r="H23" s="11"/>
      <c r="I23" s="15"/>
      <c r="J23" s="11"/>
      <c r="K23" s="11"/>
      <c r="L23" s="11"/>
    </row>
    <row r="24" customFormat="false" ht="13.2" hidden="false" customHeight="false" outlineLevel="0" collapsed="false">
      <c r="A24" s="12" t="n">
        <v>0.46875</v>
      </c>
      <c r="B24" s="13" t="n">
        <v>5.1</v>
      </c>
      <c r="C24" s="9" t="n">
        <f aca="false">Results_Tray16!P3</f>
        <v>0.0218181818181833</v>
      </c>
      <c r="D24" s="13" t="n">
        <f aca="false">Results_Tray16!Q3</f>
        <v>0.0309090909090877</v>
      </c>
      <c r="E24" s="13" t="n">
        <f aca="false">Results_Tray16!R3</f>
        <v>0.0218181818181833</v>
      </c>
      <c r="F24" s="18" t="n">
        <f aca="false">Results_Tray16!S3</f>
        <v>0.0309090909090877</v>
      </c>
      <c r="G24" s="9" t="n">
        <f aca="false">Results_Tray16!T3</f>
        <v>0.0399999999999992</v>
      </c>
      <c r="H24" s="9" t="n">
        <f aca="false">Results_Tray16!U3</f>
        <v>0.0399999999999992</v>
      </c>
      <c r="I24" s="16" t="n">
        <f aca="false">Results_Tray16!V3</f>
        <v>0.0399999999999992</v>
      </c>
      <c r="J24" s="13" t="n">
        <f aca="false">Results_Tray16!W3</f>
        <v>0.0399999999999992</v>
      </c>
      <c r="K24" s="9" t="n">
        <f aca="false">Results_Tray16!X3</f>
        <v>0.0399999999999992</v>
      </c>
      <c r="L24" s="11"/>
    </row>
    <row r="25" customFormat="false" ht="13.2" hidden="false" customHeight="false" outlineLevel="0" collapsed="false">
      <c r="A25" s="12" t="n">
        <v>0.496527777777778</v>
      </c>
      <c r="B25" s="13" t="n">
        <v>15</v>
      </c>
      <c r="C25" s="9" t="n">
        <f aca="false">Results_Tray16!P4</f>
        <v>0.0999999999999979</v>
      </c>
      <c r="D25" s="13" t="n">
        <f aca="false">Results_Tray16!Q4</f>
        <v>0.0428571428571409</v>
      </c>
      <c r="E25" s="13" t="n">
        <f aca="false">Results_Tray16!R4</f>
        <v>0.0857142857142854</v>
      </c>
      <c r="F25" s="18" t="n">
        <f aca="false">Results_Tray16!S4</f>
        <v>0.0999999999999979</v>
      </c>
      <c r="G25" s="9" t="n">
        <f aca="false">Results_Tray16!T4</f>
        <v>0.0999999999999979</v>
      </c>
      <c r="H25" s="9" t="n">
        <f aca="false">Results_Tray16!U4</f>
        <v>0.0999999999999979</v>
      </c>
      <c r="I25" s="16" t="n">
        <f aca="false">Results_Tray16!V4</f>
        <v>0.0999999999999979</v>
      </c>
      <c r="J25" s="13" t="n">
        <f aca="false">Results_Tray16!W4</f>
        <v>0</v>
      </c>
      <c r="K25" s="9" t="n">
        <f aca="false">Results_Tray16!X4</f>
        <v>0.0999999999999979</v>
      </c>
      <c r="L25" s="11"/>
    </row>
    <row r="26" customFormat="false" ht="13.2" hidden="false" customHeight="false" outlineLevel="0" collapsed="false">
      <c r="A26" s="12" t="n">
        <v>0.540277777777778</v>
      </c>
      <c r="B26" s="13" t="n">
        <v>25</v>
      </c>
      <c r="C26" s="9" t="n">
        <f aca="false">Results_Tray16!P5</f>
        <v>0.0499999999999998</v>
      </c>
      <c r="D26" s="13" t="n">
        <f aca="false">Results_Tray16!Q5</f>
        <v>-0.0499999999999998</v>
      </c>
      <c r="E26" s="13" t="n">
        <f aca="false">Results_Tray16!R5</f>
        <v>0.0499999999999998</v>
      </c>
      <c r="F26" s="18" t="n">
        <f aca="false">Results_Tray16!S5</f>
        <v>0.0300000000000003</v>
      </c>
      <c r="G26" s="9" t="n">
        <f aca="false">Results_Tray16!T5</f>
        <v>0.0499999999999998</v>
      </c>
      <c r="H26" s="9" t="n">
        <f aca="false">Results_Tray16!U5</f>
        <v>0.0499999999999998</v>
      </c>
      <c r="I26" s="16" t="n">
        <f aca="false">Results_Tray16!V5</f>
        <v>0.15</v>
      </c>
      <c r="J26" s="13" t="n">
        <f aca="false">Results_Tray16!W5</f>
        <v>-0.0300000000000003</v>
      </c>
      <c r="K26" s="9" t="n">
        <f aca="false">Results_Tray16!X5</f>
        <v>0.0499999999999998</v>
      </c>
      <c r="L26" s="11"/>
    </row>
  </sheetData>
  <mergeCells count="6">
    <mergeCell ref="A1:M1"/>
    <mergeCell ref="A2:M2"/>
    <mergeCell ref="A4:B4"/>
    <mergeCell ref="A10:B10"/>
    <mergeCell ref="A16:B16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4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3923611111111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1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9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3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8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9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5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6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7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8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4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1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3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5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4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7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6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1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8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3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7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.1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4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8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6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5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4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5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678125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1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1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1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8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3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5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8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1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7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9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4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5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7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2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8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4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9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5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.1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6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2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3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9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5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3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9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6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3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2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8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4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7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3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9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5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2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8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5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1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7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4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.1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7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7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4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6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1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3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7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3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8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3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7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1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8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8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8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8</v>
      </c>
    </row>
    <row r="152" customFormat="false" ht="13.2" hidden="false" customHeight="false" outlineLevel="0" collapsed="false">
      <c r="A152" s="30" t="n">
        <v>37924</v>
      </c>
      <c r="B152" s="29" t="n">
        <v>0.454166666666667</v>
      </c>
      <c r="C152" s="0" t="n">
        <v>14</v>
      </c>
    </row>
    <row r="153" customFormat="false" ht="13.2" hidden="false" customHeight="false" outlineLevel="0" collapsed="false">
      <c r="A153" s="30" t="n">
        <v>37924</v>
      </c>
      <c r="B153" s="29" t="n">
        <v>0.454861111111111</v>
      </c>
      <c r="C153" s="0" t="n">
        <v>14.7</v>
      </c>
    </row>
    <row r="154" customFormat="false" ht="13.2" hidden="false" customHeight="false" outlineLevel="0" collapsed="false">
      <c r="A154" s="30" t="n">
        <v>37924</v>
      </c>
      <c r="B154" s="29" t="n">
        <v>0.455555555555556</v>
      </c>
      <c r="C154" s="0" t="n">
        <v>15.6</v>
      </c>
    </row>
    <row r="155" customFormat="false" ht="13.2" hidden="false" customHeight="false" outlineLevel="0" collapsed="false">
      <c r="A155" s="30" t="n">
        <v>37924</v>
      </c>
      <c r="B155" s="29" t="n">
        <v>0.45625</v>
      </c>
      <c r="C155" s="0" t="n">
        <v>16.3</v>
      </c>
    </row>
    <row r="156" customFormat="false" ht="13.2" hidden="false" customHeight="false" outlineLevel="0" collapsed="false">
      <c r="A156" s="30" t="n">
        <v>37924</v>
      </c>
      <c r="B156" s="29" t="n">
        <v>0.456944444444444</v>
      </c>
      <c r="C156" s="0" t="n">
        <v>16.7</v>
      </c>
    </row>
    <row r="157" customFormat="false" ht="13.2" hidden="false" customHeight="false" outlineLevel="0" collapsed="false">
      <c r="A157" s="30" t="n">
        <v>37924</v>
      </c>
      <c r="B157" s="29" t="n">
        <v>0.457638888888889</v>
      </c>
      <c r="C157" s="0" t="n">
        <v>17</v>
      </c>
    </row>
    <row r="158" customFormat="false" ht="13.2" hidden="false" customHeight="false" outlineLevel="0" collapsed="false">
      <c r="A158" s="30" t="n">
        <v>37924</v>
      </c>
      <c r="B158" s="29" t="n">
        <v>0.458333333333333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459027777777778</v>
      </c>
      <c r="C159" s="0" t="n">
        <v>17.4</v>
      </c>
    </row>
    <row r="160" customFormat="false" ht="13.2" hidden="false" customHeight="false" outlineLevel="0" collapsed="false">
      <c r="A160" s="30" t="n">
        <v>37924</v>
      </c>
      <c r="B160" s="29" t="n">
        <v>0.459722222222222</v>
      </c>
      <c r="C160" s="0" t="n">
        <v>17.7</v>
      </c>
    </row>
    <row r="161" customFormat="false" ht="13.2" hidden="false" customHeight="false" outlineLevel="0" collapsed="false">
      <c r="A161" s="30" t="n">
        <v>37924</v>
      </c>
      <c r="B161" s="29" t="n">
        <v>0.460416666666667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461111111111111</v>
      </c>
      <c r="C162" s="0" t="n">
        <v>17.5</v>
      </c>
    </row>
    <row r="163" customFormat="false" ht="13.2" hidden="false" customHeight="false" outlineLevel="0" collapsed="false">
      <c r="A163" s="30" t="n">
        <v>37924</v>
      </c>
      <c r="B163" s="29" t="n">
        <v>0.461805555555556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4625</v>
      </c>
      <c r="C164" s="0" t="n">
        <v>17.2</v>
      </c>
    </row>
    <row r="165" customFormat="false" ht="13.2" hidden="false" customHeight="false" outlineLevel="0" collapsed="false">
      <c r="A165" s="30" t="n">
        <v>37924</v>
      </c>
      <c r="B165" s="29" t="n">
        <v>0.463194444444444</v>
      </c>
      <c r="C165" s="0" t="n">
        <v>17</v>
      </c>
    </row>
    <row r="166" customFormat="false" ht="13.2" hidden="false" customHeight="false" outlineLevel="0" collapsed="false">
      <c r="A166" s="30" t="n">
        <v>37924</v>
      </c>
      <c r="B166" s="29" t="n">
        <v>0.463888888888889</v>
      </c>
      <c r="C166" s="0" t="n">
        <v>16.9</v>
      </c>
    </row>
    <row r="167" customFormat="false" ht="13.2" hidden="false" customHeight="false" outlineLevel="0" collapsed="false">
      <c r="A167" s="30" t="n">
        <v>37924</v>
      </c>
      <c r="B167" s="29" t="n">
        <v>0.464583333333333</v>
      </c>
      <c r="C167" s="0" t="n">
        <v>16.8</v>
      </c>
    </row>
    <row r="168" customFormat="false" ht="13.2" hidden="false" customHeight="false" outlineLevel="0" collapsed="false">
      <c r="A168" s="30" t="n">
        <v>37924</v>
      </c>
      <c r="B168" s="29" t="n">
        <v>0.465277777777778</v>
      </c>
      <c r="C168" s="0" t="n">
        <v>16.8</v>
      </c>
    </row>
    <row r="169" customFormat="false" ht="13.2" hidden="false" customHeight="false" outlineLevel="0" collapsed="false">
      <c r="A169" s="30" t="n">
        <v>37924</v>
      </c>
      <c r="B169" s="29" t="n">
        <v>0.465972222222222</v>
      </c>
      <c r="C169" s="0" t="n">
        <v>16.7</v>
      </c>
    </row>
    <row r="170" customFormat="false" ht="13.2" hidden="false" customHeight="false" outlineLevel="0" collapsed="false">
      <c r="A170" s="30" t="n">
        <v>37924</v>
      </c>
      <c r="B170" s="29" t="n">
        <v>0.466666666666667</v>
      </c>
      <c r="C170" s="0" t="n">
        <v>16.6</v>
      </c>
    </row>
    <row r="171" customFormat="false" ht="13.2" hidden="false" customHeight="false" outlineLevel="0" collapsed="false">
      <c r="A171" s="30" t="n">
        <v>37924</v>
      </c>
      <c r="B171" s="29" t="n">
        <v>0.467361111111111</v>
      </c>
      <c r="C171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6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0428571428571</v>
      </c>
    </row>
    <row r="5" customFormat="false" ht="13.2" hidden="false" customHeight="false" outlineLevel="0" collapsed="false">
      <c r="A5" s="0" t="s">
        <v>14</v>
      </c>
      <c r="B5" s="29" t="n">
        <v>0.468159722222222</v>
      </c>
      <c r="E5" s="13" t="n">
        <f aca="false">AVERAGE(C112:C136)</f>
        <v>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3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5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1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4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8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3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8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3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3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6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1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5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2.9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2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1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1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2</v>
      </c>
    </row>
    <row r="152" customFormat="false" ht="13.2" hidden="false" customHeight="false" outlineLevel="0" collapsed="false">
      <c r="A152" s="30" t="n">
        <v>37924</v>
      </c>
      <c r="B152" s="29" t="n">
        <v>0.454166666666667</v>
      </c>
      <c r="C152" s="0" t="n">
        <v>13.2</v>
      </c>
    </row>
    <row r="153" customFormat="false" ht="13.2" hidden="false" customHeight="false" outlineLevel="0" collapsed="false">
      <c r="A153" s="30" t="n">
        <v>37924</v>
      </c>
      <c r="B153" s="29" t="n">
        <v>0.454861111111111</v>
      </c>
      <c r="C153" s="0" t="n">
        <v>13.2</v>
      </c>
    </row>
    <row r="154" customFormat="false" ht="13.2" hidden="false" customHeight="false" outlineLevel="0" collapsed="false">
      <c r="A154" s="30" t="n">
        <v>37924</v>
      </c>
      <c r="B154" s="29" t="n">
        <v>0.455555555555556</v>
      </c>
      <c r="C154" s="0" t="n">
        <v>13.3</v>
      </c>
    </row>
    <row r="155" customFormat="false" ht="13.2" hidden="false" customHeight="false" outlineLevel="0" collapsed="false">
      <c r="A155" s="30" t="n">
        <v>37924</v>
      </c>
      <c r="B155" s="29" t="n">
        <v>0.45625</v>
      </c>
      <c r="C155" s="0" t="n">
        <v>13.4</v>
      </c>
    </row>
    <row r="156" customFormat="false" ht="13.2" hidden="false" customHeight="false" outlineLevel="0" collapsed="false">
      <c r="A156" s="30" t="n">
        <v>37924</v>
      </c>
      <c r="B156" s="29" t="n">
        <v>0.456944444444444</v>
      </c>
      <c r="C156" s="0" t="n">
        <v>13.4</v>
      </c>
    </row>
    <row r="157" customFormat="false" ht="13.2" hidden="false" customHeight="false" outlineLevel="0" collapsed="false">
      <c r="A157" s="30" t="n">
        <v>37924</v>
      </c>
      <c r="B157" s="29" t="n">
        <v>0.457638888888889</v>
      </c>
      <c r="C157" s="0" t="n">
        <v>13.5</v>
      </c>
    </row>
    <row r="158" customFormat="false" ht="13.2" hidden="false" customHeight="false" outlineLevel="0" collapsed="false">
      <c r="A158" s="30" t="n">
        <v>37924</v>
      </c>
      <c r="B158" s="29" t="n">
        <v>0.458333333333333</v>
      </c>
      <c r="C158" s="0" t="n">
        <v>13.6</v>
      </c>
    </row>
    <row r="159" customFormat="false" ht="13.2" hidden="false" customHeight="false" outlineLevel="0" collapsed="false">
      <c r="A159" s="30" t="n">
        <v>37924</v>
      </c>
      <c r="B159" s="29" t="n">
        <v>0.459027777777778</v>
      </c>
      <c r="C159" s="0" t="n">
        <v>13.6</v>
      </c>
    </row>
    <row r="160" customFormat="false" ht="13.2" hidden="false" customHeight="false" outlineLevel="0" collapsed="false">
      <c r="A160" s="30" t="n">
        <v>37924</v>
      </c>
      <c r="B160" s="29" t="n">
        <v>0.459722222222222</v>
      </c>
      <c r="C160" s="0" t="n">
        <v>13.7</v>
      </c>
    </row>
    <row r="161" customFormat="false" ht="13.2" hidden="false" customHeight="false" outlineLevel="0" collapsed="false">
      <c r="A161" s="30" t="n">
        <v>37924</v>
      </c>
      <c r="B161" s="29" t="n">
        <v>0.460416666666667</v>
      </c>
      <c r="C161" s="0" t="n">
        <v>14.2</v>
      </c>
    </row>
    <row r="162" customFormat="false" ht="13.2" hidden="false" customHeight="false" outlineLevel="0" collapsed="false">
      <c r="A162" s="30" t="n">
        <v>37924</v>
      </c>
      <c r="B162" s="29" t="n">
        <v>0.461111111111111</v>
      </c>
      <c r="C162" s="0" t="n">
        <v>14.3</v>
      </c>
    </row>
    <row r="163" customFormat="false" ht="13.2" hidden="false" customHeight="false" outlineLevel="0" collapsed="false">
      <c r="A163" s="30" t="n">
        <v>37924</v>
      </c>
      <c r="B163" s="29" t="n">
        <v>0.461805555555556</v>
      </c>
      <c r="C163" s="0" t="n">
        <v>14.3</v>
      </c>
    </row>
    <row r="164" customFormat="false" ht="13.2" hidden="false" customHeight="false" outlineLevel="0" collapsed="false">
      <c r="A164" s="30" t="n">
        <v>37924</v>
      </c>
      <c r="B164" s="29" t="n">
        <v>0.4625</v>
      </c>
      <c r="C164" s="0" t="n">
        <v>14.2</v>
      </c>
    </row>
    <row r="165" customFormat="false" ht="13.2" hidden="false" customHeight="false" outlineLevel="0" collapsed="false">
      <c r="A165" s="30" t="n">
        <v>37924</v>
      </c>
      <c r="B165" s="29" t="n">
        <v>0.463194444444444</v>
      </c>
      <c r="C165" s="0" t="n">
        <v>14.3</v>
      </c>
    </row>
    <row r="166" customFormat="false" ht="13.2" hidden="false" customHeight="false" outlineLevel="0" collapsed="false">
      <c r="A166" s="30" t="n">
        <v>37924</v>
      </c>
      <c r="B166" s="29" t="n">
        <v>0.463888888888889</v>
      </c>
      <c r="C166" s="0" t="n">
        <v>14.4</v>
      </c>
    </row>
    <row r="167" customFormat="false" ht="13.2" hidden="false" customHeight="false" outlineLevel="0" collapsed="false">
      <c r="A167" s="30" t="n">
        <v>37924</v>
      </c>
      <c r="B167" s="29" t="n">
        <v>0.464583333333333</v>
      </c>
      <c r="C167" s="0" t="n">
        <v>14.5</v>
      </c>
    </row>
    <row r="168" customFormat="false" ht="13.2" hidden="false" customHeight="false" outlineLevel="0" collapsed="false">
      <c r="A168" s="30" t="n">
        <v>37924</v>
      </c>
      <c r="B168" s="29" t="n">
        <v>0.465277777777778</v>
      </c>
      <c r="C168" s="0" t="n">
        <v>14.5</v>
      </c>
    </row>
    <row r="169" customFormat="false" ht="13.2" hidden="false" customHeight="false" outlineLevel="0" collapsed="false">
      <c r="A169" s="30" t="n">
        <v>37924</v>
      </c>
      <c r="B169" s="29" t="n">
        <v>0.465972222222222</v>
      </c>
      <c r="C169" s="0" t="n">
        <v>14.6</v>
      </c>
    </row>
    <row r="170" customFormat="false" ht="13.2" hidden="false" customHeight="false" outlineLevel="0" collapsed="false">
      <c r="A170" s="30" t="n">
        <v>37924</v>
      </c>
      <c r="B170" s="29" t="n">
        <v>0.466666666666667</v>
      </c>
      <c r="C170" s="0" t="n">
        <v>14.7</v>
      </c>
    </row>
    <row r="171" customFormat="false" ht="13.2" hidden="false" customHeight="false" outlineLevel="0" collapsed="false">
      <c r="A171" s="30" t="n">
        <v>37924</v>
      </c>
      <c r="B171" s="29" t="n">
        <v>0.467361111111111</v>
      </c>
      <c r="C171" s="0" t="n">
        <v>14.8</v>
      </c>
    </row>
    <row r="172" customFormat="false" ht="13.2" hidden="false" customHeight="false" outlineLevel="0" collapsed="false">
      <c r="A172" s="30" t="n">
        <v>37924</v>
      </c>
      <c r="B172" s="29" t="n">
        <v>0.468055555555556</v>
      </c>
      <c r="C172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7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0857142857143</v>
      </c>
    </row>
    <row r="5" customFormat="false" ht="13.2" hidden="false" customHeight="false" outlineLevel="0" collapsed="false">
      <c r="A5" s="0" t="s">
        <v>14</v>
      </c>
      <c r="B5" s="29" t="n">
        <v>0.468506944444444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2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2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4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4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3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6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2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4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2.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9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3.3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.9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4.3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4.7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4.4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4.2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4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9</v>
      </c>
    </row>
    <row r="152" customFormat="false" ht="13.2" hidden="false" customHeight="false" outlineLevel="0" collapsed="false">
      <c r="A152" s="30" t="n">
        <v>37924</v>
      </c>
      <c r="B152" s="29" t="n">
        <v>0.454166666666667</v>
      </c>
      <c r="C152" s="0" t="n">
        <v>13.9</v>
      </c>
    </row>
    <row r="153" customFormat="false" ht="13.2" hidden="false" customHeight="false" outlineLevel="0" collapsed="false">
      <c r="A153" s="30" t="n">
        <v>37924</v>
      </c>
      <c r="B153" s="29" t="n">
        <v>0.454861111111111</v>
      </c>
      <c r="C153" s="0" t="n">
        <v>13.9</v>
      </c>
    </row>
    <row r="154" customFormat="false" ht="13.2" hidden="false" customHeight="false" outlineLevel="0" collapsed="false">
      <c r="A154" s="30" t="n">
        <v>37924</v>
      </c>
      <c r="B154" s="29" t="n">
        <v>0.455555555555556</v>
      </c>
      <c r="C154" s="0" t="n">
        <v>14</v>
      </c>
    </row>
    <row r="155" customFormat="false" ht="13.2" hidden="false" customHeight="false" outlineLevel="0" collapsed="false">
      <c r="A155" s="30" t="n">
        <v>37924</v>
      </c>
      <c r="B155" s="29" t="n">
        <v>0.45625</v>
      </c>
      <c r="C155" s="0" t="n">
        <v>14.1</v>
      </c>
    </row>
    <row r="156" customFormat="false" ht="13.2" hidden="false" customHeight="false" outlineLevel="0" collapsed="false">
      <c r="A156" s="30" t="n">
        <v>37924</v>
      </c>
      <c r="B156" s="29" t="n">
        <v>0.456944444444444</v>
      </c>
      <c r="C156" s="0" t="n">
        <v>14.2</v>
      </c>
    </row>
    <row r="157" customFormat="false" ht="13.2" hidden="false" customHeight="false" outlineLevel="0" collapsed="false">
      <c r="A157" s="30" t="n">
        <v>37924</v>
      </c>
      <c r="B157" s="29" t="n">
        <v>0.457638888888889</v>
      </c>
      <c r="C157" s="0" t="n">
        <v>14.3</v>
      </c>
    </row>
    <row r="158" customFormat="false" ht="13.2" hidden="false" customHeight="false" outlineLevel="0" collapsed="false">
      <c r="A158" s="30" t="n">
        <v>37924</v>
      </c>
      <c r="B158" s="29" t="n">
        <v>0.458333333333333</v>
      </c>
      <c r="C158" s="0" t="n">
        <v>14.5</v>
      </c>
    </row>
    <row r="159" customFormat="false" ht="13.2" hidden="false" customHeight="false" outlineLevel="0" collapsed="false">
      <c r="A159" s="30" t="n">
        <v>37924</v>
      </c>
      <c r="B159" s="29" t="n">
        <v>0.459027777777778</v>
      </c>
      <c r="C159" s="0" t="n">
        <v>14.6</v>
      </c>
    </row>
    <row r="160" customFormat="false" ht="13.2" hidden="false" customHeight="false" outlineLevel="0" collapsed="false">
      <c r="A160" s="30" t="n">
        <v>37924</v>
      </c>
      <c r="B160" s="29" t="n">
        <v>0.459722222222222</v>
      </c>
      <c r="C160" s="0" t="n">
        <v>14.7</v>
      </c>
    </row>
    <row r="161" customFormat="false" ht="13.2" hidden="false" customHeight="false" outlineLevel="0" collapsed="false">
      <c r="A161" s="30" t="n">
        <v>37924</v>
      </c>
      <c r="B161" s="29" t="n">
        <v>0.460416666666667</v>
      </c>
      <c r="C161" s="0" t="n">
        <v>14.8</v>
      </c>
    </row>
    <row r="162" customFormat="false" ht="13.2" hidden="false" customHeight="false" outlineLevel="0" collapsed="false">
      <c r="A162" s="30" t="n">
        <v>37924</v>
      </c>
      <c r="B162" s="29" t="n">
        <v>0.461111111111111</v>
      </c>
      <c r="C162" s="0" t="n">
        <v>14.9</v>
      </c>
    </row>
    <row r="163" customFormat="false" ht="13.2" hidden="false" customHeight="false" outlineLevel="0" collapsed="false">
      <c r="A163" s="30" t="n">
        <v>37924</v>
      </c>
      <c r="B163" s="29" t="n">
        <v>0.461805555555556</v>
      </c>
      <c r="C163" s="0" t="n">
        <v>15.1</v>
      </c>
    </row>
    <row r="164" customFormat="false" ht="13.2" hidden="false" customHeight="false" outlineLevel="0" collapsed="false">
      <c r="A164" s="30" t="n">
        <v>37924</v>
      </c>
      <c r="B164" s="29" t="n">
        <v>0.4625</v>
      </c>
      <c r="C164" s="0" t="n">
        <v>15.2</v>
      </c>
    </row>
    <row r="165" customFormat="false" ht="13.2" hidden="false" customHeight="false" outlineLevel="0" collapsed="false">
      <c r="A165" s="30" t="n">
        <v>37924</v>
      </c>
      <c r="B165" s="29" t="n">
        <v>0.463194444444444</v>
      </c>
      <c r="C165" s="0" t="n">
        <v>15.3</v>
      </c>
    </row>
    <row r="166" customFormat="false" ht="13.2" hidden="false" customHeight="false" outlineLevel="0" collapsed="false">
      <c r="A166" s="30" t="n">
        <v>37924</v>
      </c>
      <c r="B166" s="29" t="n">
        <v>0.463888888888889</v>
      </c>
      <c r="C166" s="0" t="n">
        <v>15.4</v>
      </c>
    </row>
    <row r="167" customFormat="false" ht="13.2" hidden="false" customHeight="false" outlineLevel="0" collapsed="false">
      <c r="A167" s="30" t="n">
        <v>37924</v>
      </c>
      <c r="B167" s="29" t="n">
        <v>0.464583333333333</v>
      </c>
      <c r="C167" s="0" t="n">
        <v>15.5</v>
      </c>
    </row>
    <row r="168" customFormat="false" ht="13.2" hidden="false" customHeight="false" outlineLevel="0" collapsed="false">
      <c r="A168" s="30" t="n">
        <v>37924</v>
      </c>
      <c r="B168" s="29" t="n">
        <v>0.465277777777778</v>
      </c>
      <c r="C168" s="0" t="n">
        <v>15.6</v>
      </c>
    </row>
    <row r="169" customFormat="false" ht="13.2" hidden="false" customHeight="false" outlineLevel="0" collapsed="false">
      <c r="A169" s="30" t="n">
        <v>37924</v>
      </c>
      <c r="B169" s="29" t="n">
        <v>0.465972222222222</v>
      </c>
      <c r="C169" s="0" t="n">
        <v>15.7</v>
      </c>
    </row>
    <row r="170" customFormat="false" ht="13.2" hidden="false" customHeight="false" outlineLevel="0" collapsed="false">
      <c r="A170" s="30" t="n">
        <v>37924</v>
      </c>
      <c r="B170" s="29" t="n">
        <v>0.466666666666667</v>
      </c>
      <c r="C170" s="0" t="n">
        <v>15.8</v>
      </c>
    </row>
    <row r="171" customFormat="false" ht="13.2" hidden="false" customHeight="false" outlineLevel="0" collapsed="false">
      <c r="A171" s="30" t="n">
        <v>37924</v>
      </c>
      <c r="B171" s="29" t="n">
        <v>0.467361111111111</v>
      </c>
      <c r="C171" s="0" t="n">
        <v>15.9</v>
      </c>
    </row>
    <row r="172" customFormat="false" ht="13.2" hidden="false" customHeight="false" outlineLevel="0" collapsed="false">
      <c r="A172" s="30" t="n">
        <v>37924</v>
      </c>
      <c r="B172" s="29" t="n">
        <v>0.468055555555556</v>
      </c>
      <c r="C172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8</v>
      </c>
    </row>
    <row r="3" customFormat="false" ht="13.2" hidden="false" customHeight="false" outlineLevel="0" collapsed="false">
      <c r="A3" s="0" t="s">
        <v>12</v>
      </c>
      <c r="E3" s="13" t="n">
        <f aca="false">AVERAGE(C8:C1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61111111111111</v>
      </c>
      <c r="E4" s="13" t="n">
        <f aca="false">AVERAGE(C48:C68)</f>
        <v>15.1</v>
      </c>
    </row>
    <row r="5" customFormat="false" ht="13.2" hidden="false" customHeight="false" outlineLevel="0" collapsed="false">
      <c r="A5" s="0" t="s">
        <v>14</v>
      </c>
      <c r="B5" s="29" t="n">
        <v>0.443055555555556</v>
      </c>
      <c r="E5" s="13" t="n">
        <f aca="false">AVERAGE(C102:C126)</f>
        <v>5.08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61111111111111</v>
      </c>
      <c r="C8" s="0" t="n">
        <v>24.9</v>
      </c>
    </row>
    <row r="9" customFormat="false" ht="13.2" hidden="false" customHeight="false" outlineLevel="0" collapsed="false">
      <c r="A9" s="30" t="n">
        <v>37924</v>
      </c>
      <c r="B9" s="29" t="n">
        <v>0.361805555555556</v>
      </c>
      <c r="C9" s="0" t="n">
        <v>25</v>
      </c>
    </row>
    <row r="10" customFormat="false" ht="13.2" hidden="false" customHeight="false" outlineLevel="0" collapsed="false">
      <c r="A10" s="30" t="n">
        <v>37924</v>
      </c>
      <c r="B10" s="29" t="n">
        <v>0.3625</v>
      </c>
      <c r="C10" s="0" t="n">
        <v>25</v>
      </c>
    </row>
    <row r="11" customFormat="false" ht="13.2" hidden="false" customHeight="false" outlineLevel="0" collapsed="false">
      <c r="A11" s="30" t="n">
        <v>37924</v>
      </c>
      <c r="B11" s="29" t="n">
        <v>0.363194444444444</v>
      </c>
      <c r="C11" s="0" t="n">
        <v>25</v>
      </c>
    </row>
    <row r="12" customFormat="false" ht="13.2" hidden="false" customHeight="false" outlineLevel="0" collapsed="false">
      <c r="A12" s="30" t="n">
        <v>37924</v>
      </c>
      <c r="B12" s="29" t="n">
        <v>0.363888888888889</v>
      </c>
      <c r="C12" s="0" t="n">
        <v>25</v>
      </c>
    </row>
    <row r="13" customFormat="false" ht="13.2" hidden="false" customHeight="false" outlineLevel="0" collapsed="false">
      <c r="A13" s="30" t="n">
        <v>37924</v>
      </c>
      <c r="B13" s="29" t="n">
        <v>0.364583333333333</v>
      </c>
      <c r="C13" s="0" t="n">
        <v>25</v>
      </c>
    </row>
    <row r="14" customFormat="false" ht="13.2" hidden="false" customHeight="false" outlineLevel="0" collapsed="false">
      <c r="A14" s="30" t="n">
        <v>37924</v>
      </c>
      <c r="B14" s="29" t="n">
        <v>0.365277777777778</v>
      </c>
      <c r="C14" s="0" t="n">
        <v>25</v>
      </c>
    </row>
    <row r="15" customFormat="false" ht="13.2" hidden="false" customHeight="false" outlineLevel="0" collapsed="false">
      <c r="A15" s="30" t="n">
        <v>37924</v>
      </c>
      <c r="B15" s="29" t="n">
        <v>0.365972222222222</v>
      </c>
      <c r="C15" s="0" t="n">
        <v>25</v>
      </c>
    </row>
    <row r="16" customFormat="false" ht="13.2" hidden="false" customHeight="false" outlineLevel="0" collapsed="false">
      <c r="A16" s="30" t="n">
        <v>37924</v>
      </c>
      <c r="B16" s="29" t="n">
        <v>0.366666666666667</v>
      </c>
      <c r="C16" s="0" t="n">
        <v>25</v>
      </c>
    </row>
    <row r="17" customFormat="false" ht="13.2" hidden="false" customHeight="false" outlineLevel="0" collapsed="false">
      <c r="A17" s="30" t="n">
        <v>37924</v>
      </c>
      <c r="B17" s="29" t="n">
        <v>0.367361111111111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8055555555556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875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9444444444444</v>
      </c>
      <c r="C20" s="0" t="n">
        <v>24.9</v>
      </c>
    </row>
    <row r="21" customFormat="false" ht="13.2" hidden="false" customHeight="false" outlineLevel="0" collapsed="false">
      <c r="A21" s="30" t="n">
        <v>37924</v>
      </c>
      <c r="B21" s="29" t="n">
        <v>0.370138888888889</v>
      </c>
      <c r="C21" s="0" t="n">
        <v>24.7</v>
      </c>
    </row>
    <row r="22" customFormat="false" ht="13.2" hidden="false" customHeight="false" outlineLevel="0" collapsed="false">
      <c r="A22" s="30" t="n">
        <v>37924</v>
      </c>
      <c r="B22" s="29" t="n">
        <v>0.370833333333333</v>
      </c>
      <c r="C22" s="0" t="n">
        <v>24.3</v>
      </c>
    </row>
    <row r="23" customFormat="false" ht="13.2" hidden="false" customHeight="false" outlineLevel="0" collapsed="false">
      <c r="A23" s="30" t="n">
        <v>37924</v>
      </c>
      <c r="B23" s="29" t="n">
        <v>0.371527777777778</v>
      </c>
      <c r="C23" s="0" t="n">
        <v>23.9</v>
      </c>
    </row>
    <row r="24" customFormat="false" ht="13.2" hidden="false" customHeight="false" outlineLevel="0" collapsed="false">
      <c r="A24" s="30" t="n">
        <v>37924</v>
      </c>
      <c r="B24" s="29" t="n">
        <v>0.372222222222222</v>
      </c>
      <c r="C24" s="0" t="n">
        <v>23.5</v>
      </c>
    </row>
    <row r="25" customFormat="false" ht="13.2" hidden="false" customHeight="false" outlineLevel="0" collapsed="false">
      <c r="A25" s="30" t="n">
        <v>37924</v>
      </c>
      <c r="B25" s="29" t="n">
        <v>0.372916666666667</v>
      </c>
      <c r="C25" s="0" t="n">
        <v>23.1</v>
      </c>
    </row>
    <row r="26" customFormat="false" ht="13.2" hidden="false" customHeight="false" outlineLevel="0" collapsed="false">
      <c r="A26" s="30" t="n">
        <v>37924</v>
      </c>
      <c r="B26" s="29" t="n">
        <v>0.373611111111111</v>
      </c>
      <c r="C26" s="0" t="n">
        <v>22.6</v>
      </c>
    </row>
    <row r="27" customFormat="false" ht="13.2" hidden="false" customHeight="false" outlineLevel="0" collapsed="false">
      <c r="A27" s="30" t="n">
        <v>37924</v>
      </c>
      <c r="B27" s="29" t="n">
        <v>0.374305555555556</v>
      </c>
      <c r="C27" s="0" t="n">
        <v>22.2</v>
      </c>
    </row>
    <row r="28" customFormat="false" ht="13.2" hidden="false" customHeight="false" outlineLevel="0" collapsed="false">
      <c r="A28" s="30" t="n">
        <v>37924</v>
      </c>
      <c r="B28" s="29" t="n">
        <v>0.375</v>
      </c>
      <c r="C28" s="0" t="n">
        <v>21.8</v>
      </c>
    </row>
    <row r="29" customFormat="false" ht="13.2" hidden="false" customHeight="false" outlineLevel="0" collapsed="false">
      <c r="A29" s="30" t="n">
        <v>37924</v>
      </c>
      <c r="B29" s="29" t="n">
        <v>0.375694444444445</v>
      </c>
      <c r="C29" s="0" t="n">
        <v>21.3</v>
      </c>
    </row>
    <row r="30" customFormat="false" ht="13.2" hidden="false" customHeight="false" outlineLevel="0" collapsed="false">
      <c r="A30" s="30" t="n">
        <v>37924</v>
      </c>
      <c r="B30" s="29" t="n">
        <v>0.376388888888889</v>
      </c>
      <c r="C30" s="0" t="n">
        <v>20.9</v>
      </c>
    </row>
    <row r="31" customFormat="false" ht="13.2" hidden="false" customHeight="false" outlineLevel="0" collapsed="false">
      <c r="A31" s="30" t="n">
        <v>37924</v>
      </c>
      <c r="B31" s="29" t="n">
        <v>0.377083333333333</v>
      </c>
      <c r="C31" s="0" t="n">
        <v>20.4</v>
      </c>
    </row>
    <row r="32" customFormat="false" ht="13.2" hidden="false" customHeight="false" outlineLevel="0" collapsed="false">
      <c r="A32" s="30" t="n">
        <v>37924</v>
      </c>
      <c r="B32" s="29" t="n">
        <v>0.377777777777778</v>
      </c>
      <c r="C32" s="0" t="n">
        <v>20</v>
      </c>
    </row>
    <row r="33" customFormat="false" ht="13.2" hidden="false" customHeight="false" outlineLevel="0" collapsed="false">
      <c r="A33" s="30" t="n">
        <v>37924</v>
      </c>
      <c r="B33" s="29" t="n">
        <v>0.378472222222222</v>
      </c>
      <c r="C33" s="0" t="n">
        <v>19.6</v>
      </c>
    </row>
    <row r="34" customFormat="false" ht="13.2" hidden="false" customHeight="false" outlineLevel="0" collapsed="false">
      <c r="A34" s="30" t="n">
        <v>37924</v>
      </c>
      <c r="B34" s="29" t="n">
        <v>0.379166666666667</v>
      </c>
      <c r="C34" s="0" t="n">
        <v>19.1</v>
      </c>
    </row>
    <row r="35" customFormat="false" ht="13.2" hidden="false" customHeight="false" outlineLevel="0" collapsed="false">
      <c r="A35" s="30" t="n">
        <v>37924</v>
      </c>
      <c r="B35" s="29" t="n">
        <v>0.379861111111111</v>
      </c>
      <c r="C35" s="0" t="n">
        <v>18.7</v>
      </c>
    </row>
    <row r="36" customFormat="false" ht="13.2" hidden="false" customHeight="false" outlineLevel="0" collapsed="false">
      <c r="A36" s="30" t="n">
        <v>37924</v>
      </c>
      <c r="B36" s="29" t="n">
        <v>0.380555555555556</v>
      </c>
      <c r="C36" s="0" t="n">
        <v>18.3</v>
      </c>
    </row>
    <row r="37" customFormat="false" ht="13.2" hidden="false" customHeight="false" outlineLevel="0" collapsed="false">
      <c r="A37" s="30" t="n">
        <v>37924</v>
      </c>
      <c r="B37" s="29" t="n">
        <v>0.38125</v>
      </c>
      <c r="C37" s="0" t="n">
        <v>17.8</v>
      </c>
    </row>
    <row r="38" customFormat="false" ht="13.2" hidden="false" customHeight="false" outlineLevel="0" collapsed="false">
      <c r="A38" s="30" t="n">
        <v>37924</v>
      </c>
      <c r="B38" s="29" t="n">
        <v>0.381944444444444</v>
      </c>
      <c r="C38" s="0" t="n">
        <v>17.4</v>
      </c>
    </row>
    <row r="39" customFormat="false" ht="13.2" hidden="false" customHeight="false" outlineLevel="0" collapsed="false">
      <c r="A39" s="30" t="n">
        <v>37924</v>
      </c>
      <c r="B39" s="29" t="n">
        <v>0.382638888888889</v>
      </c>
      <c r="C39" s="0" t="n">
        <v>17</v>
      </c>
    </row>
    <row r="40" customFormat="false" ht="13.2" hidden="false" customHeight="false" outlineLevel="0" collapsed="false">
      <c r="A40" s="30" t="n">
        <v>37924</v>
      </c>
      <c r="B40" s="29" t="n">
        <v>0.383333333333333</v>
      </c>
      <c r="C40" s="0" t="n">
        <v>16.5</v>
      </c>
    </row>
    <row r="41" customFormat="false" ht="13.2" hidden="false" customHeight="false" outlineLevel="0" collapsed="false">
      <c r="A41" s="30" t="n">
        <v>37924</v>
      </c>
      <c r="B41" s="29" t="n">
        <v>0.384027777777778</v>
      </c>
      <c r="C41" s="0" t="n">
        <v>16.1</v>
      </c>
    </row>
    <row r="42" customFormat="false" ht="13.2" hidden="false" customHeight="false" outlineLevel="0" collapsed="false">
      <c r="A42" s="30" t="n">
        <v>37924</v>
      </c>
      <c r="B42" s="29" t="n">
        <v>0.384722222222222</v>
      </c>
      <c r="C42" s="0" t="n">
        <v>15.7</v>
      </c>
    </row>
    <row r="43" customFormat="false" ht="13.2" hidden="false" customHeight="false" outlineLevel="0" collapsed="false">
      <c r="A43" s="30" t="n">
        <v>37924</v>
      </c>
      <c r="B43" s="29" t="n">
        <v>0.385416666666667</v>
      </c>
      <c r="C43" s="0" t="n">
        <v>15.3</v>
      </c>
    </row>
    <row r="44" customFormat="false" ht="13.2" hidden="false" customHeight="false" outlineLevel="0" collapsed="false">
      <c r="A44" s="30" t="n">
        <v>37924</v>
      </c>
      <c r="B44" s="29" t="n">
        <v>0.386111111111111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386805555555556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3875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388194444444444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388888888888889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389583333333333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390277777777778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390972222222222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391666666666667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392361111111111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393055555555556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9375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94444444444444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95138888888889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95833333333333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96527777777778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7222222222222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7916666666667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8611111111111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9305555555556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00694444444444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401388888888889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402083333333333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402777777777778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403472222222222</v>
      </c>
      <c r="C69" s="0" t="n">
        <v>15</v>
      </c>
    </row>
    <row r="70" customFormat="false" ht="13.2" hidden="false" customHeight="false" outlineLevel="0" collapsed="false">
      <c r="A70" s="30" t="n">
        <v>37924</v>
      </c>
      <c r="B70" s="29" t="n">
        <v>0.404166666666667</v>
      </c>
      <c r="C70" s="0" t="n">
        <v>14.8</v>
      </c>
    </row>
    <row r="71" customFormat="false" ht="13.2" hidden="false" customHeight="false" outlineLevel="0" collapsed="false">
      <c r="A71" s="30" t="n">
        <v>37924</v>
      </c>
      <c r="B71" s="29" t="n">
        <v>0.404861111111111</v>
      </c>
      <c r="C71" s="0" t="n">
        <v>14.5</v>
      </c>
    </row>
    <row r="72" customFormat="false" ht="13.2" hidden="false" customHeight="false" outlineLevel="0" collapsed="false">
      <c r="A72" s="30" t="n">
        <v>37924</v>
      </c>
      <c r="B72" s="29" t="n">
        <v>0.405555555555556</v>
      </c>
      <c r="C72" s="0" t="n">
        <v>14.1</v>
      </c>
    </row>
    <row r="73" customFormat="false" ht="13.2" hidden="false" customHeight="false" outlineLevel="0" collapsed="false">
      <c r="A73" s="30" t="n">
        <v>37924</v>
      </c>
      <c r="B73" s="29" t="n">
        <v>0.40625</v>
      </c>
      <c r="C73" s="0" t="n">
        <v>13.8</v>
      </c>
    </row>
    <row r="74" customFormat="false" ht="13.2" hidden="false" customHeight="false" outlineLevel="0" collapsed="false">
      <c r="A74" s="30" t="n">
        <v>37924</v>
      </c>
      <c r="B74" s="29" t="n">
        <v>0.406944444444445</v>
      </c>
      <c r="C74" s="0" t="n">
        <v>13.4</v>
      </c>
    </row>
    <row r="75" customFormat="false" ht="13.2" hidden="false" customHeight="false" outlineLevel="0" collapsed="false">
      <c r="A75" s="30" t="n">
        <v>37924</v>
      </c>
      <c r="B75" s="29" t="n">
        <v>0.407638888888889</v>
      </c>
      <c r="C75" s="0" t="n">
        <v>13</v>
      </c>
    </row>
    <row r="76" customFormat="false" ht="13.2" hidden="false" customHeight="false" outlineLevel="0" collapsed="false">
      <c r="A76" s="30" t="n">
        <v>37924</v>
      </c>
      <c r="B76" s="29" t="n">
        <v>0.408333333333333</v>
      </c>
      <c r="C76" s="0" t="n">
        <v>12.6</v>
      </c>
    </row>
    <row r="77" customFormat="false" ht="13.2" hidden="false" customHeight="false" outlineLevel="0" collapsed="false">
      <c r="A77" s="30" t="n">
        <v>37924</v>
      </c>
      <c r="B77" s="29" t="n">
        <v>0.409027777777778</v>
      </c>
      <c r="C77" s="0" t="n">
        <v>12.2</v>
      </c>
    </row>
    <row r="78" customFormat="false" ht="13.2" hidden="false" customHeight="false" outlineLevel="0" collapsed="false">
      <c r="A78" s="30" t="n">
        <v>37924</v>
      </c>
      <c r="B78" s="29" t="n">
        <v>0.409722222222222</v>
      </c>
      <c r="C78" s="0" t="n">
        <v>11.8</v>
      </c>
    </row>
    <row r="79" customFormat="false" ht="13.2" hidden="false" customHeight="false" outlineLevel="0" collapsed="false">
      <c r="A79" s="30" t="n">
        <v>37924</v>
      </c>
      <c r="B79" s="29" t="n">
        <v>0.410416666666667</v>
      </c>
      <c r="C79" s="0" t="n">
        <v>11.5</v>
      </c>
    </row>
    <row r="80" customFormat="false" ht="13.2" hidden="false" customHeight="false" outlineLevel="0" collapsed="false">
      <c r="A80" s="30" t="n">
        <v>37924</v>
      </c>
      <c r="B80" s="29" t="n">
        <v>0.411111111111111</v>
      </c>
      <c r="C80" s="0" t="n">
        <v>11.1</v>
      </c>
    </row>
    <row r="81" customFormat="false" ht="13.2" hidden="false" customHeight="false" outlineLevel="0" collapsed="false">
      <c r="A81" s="30" t="n">
        <v>37924</v>
      </c>
      <c r="B81" s="29" t="n">
        <v>0.411805555555556</v>
      </c>
      <c r="C81" s="0" t="n">
        <v>10.7</v>
      </c>
    </row>
    <row r="82" customFormat="false" ht="13.2" hidden="false" customHeight="false" outlineLevel="0" collapsed="false">
      <c r="A82" s="30" t="n">
        <v>37924</v>
      </c>
      <c r="B82" s="29" t="n">
        <v>0.4125</v>
      </c>
      <c r="C82" s="0" t="n">
        <v>10.3</v>
      </c>
    </row>
    <row r="83" customFormat="false" ht="13.2" hidden="false" customHeight="false" outlineLevel="0" collapsed="false">
      <c r="A83" s="30" t="n">
        <v>37924</v>
      </c>
      <c r="B83" s="29" t="n">
        <v>0.413194444444444</v>
      </c>
      <c r="C83" s="0" t="n">
        <v>10</v>
      </c>
    </row>
    <row r="84" customFormat="false" ht="13.2" hidden="false" customHeight="false" outlineLevel="0" collapsed="false">
      <c r="A84" s="30" t="n">
        <v>37924</v>
      </c>
      <c r="B84" s="29" t="n">
        <v>0.413888888888889</v>
      </c>
      <c r="C84" s="0" t="n">
        <v>9.6</v>
      </c>
    </row>
    <row r="85" customFormat="false" ht="13.2" hidden="false" customHeight="false" outlineLevel="0" collapsed="false">
      <c r="A85" s="30" t="n">
        <v>37924</v>
      </c>
      <c r="B85" s="29" t="n">
        <v>0.414583333333333</v>
      </c>
      <c r="C85" s="0" t="n">
        <v>9.2</v>
      </c>
    </row>
    <row r="86" customFormat="false" ht="13.2" hidden="false" customHeight="false" outlineLevel="0" collapsed="false">
      <c r="A86" s="30" t="n">
        <v>37924</v>
      </c>
      <c r="B86" s="29" t="n">
        <v>0.415277777777778</v>
      </c>
      <c r="C86" s="0" t="n">
        <v>8.9</v>
      </c>
    </row>
    <row r="87" customFormat="false" ht="13.2" hidden="false" customHeight="false" outlineLevel="0" collapsed="false">
      <c r="A87" s="30" t="n">
        <v>37924</v>
      </c>
      <c r="B87" s="29" t="n">
        <v>0.415972222222222</v>
      </c>
      <c r="C87" s="0" t="n">
        <v>8.5</v>
      </c>
    </row>
    <row r="88" customFormat="false" ht="13.2" hidden="false" customHeight="false" outlineLevel="0" collapsed="false">
      <c r="A88" s="30" t="n">
        <v>37924</v>
      </c>
      <c r="B88" s="29" t="n">
        <v>0.416666666666667</v>
      </c>
      <c r="C88" s="0" t="n">
        <v>8.2</v>
      </c>
    </row>
    <row r="89" customFormat="false" ht="13.2" hidden="false" customHeight="false" outlineLevel="0" collapsed="false">
      <c r="A89" s="30" t="n">
        <v>37924</v>
      </c>
      <c r="B89" s="29" t="n">
        <v>0.417361111111111</v>
      </c>
      <c r="C89" s="0" t="n">
        <v>7.8</v>
      </c>
    </row>
    <row r="90" customFormat="false" ht="13.2" hidden="false" customHeight="false" outlineLevel="0" collapsed="false">
      <c r="A90" s="30" t="n">
        <v>37924</v>
      </c>
      <c r="B90" s="29" t="n">
        <v>0.418055555555556</v>
      </c>
      <c r="C90" s="0" t="n">
        <v>7.5</v>
      </c>
    </row>
    <row r="91" customFormat="false" ht="13.2" hidden="false" customHeight="false" outlineLevel="0" collapsed="false">
      <c r="A91" s="30" t="n">
        <v>37924</v>
      </c>
      <c r="B91" s="29" t="n">
        <v>0.41875</v>
      </c>
      <c r="C91" s="0" t="n">
        <v>7.1</v>
      </c>
    </row>
    <row r="92" customFormat="false" ht="13.2" hidden="false" customHeight="false" outlineLevel="0" collapsed="false">
      <c r="A92" s="30" t="n">
        <v>37924</v>
      </c>
      <c r="B92" s="29" t="n">
        <v>0.419444444444444</v>
      </c>
      <c r="C92" s="0" t="n">
        <v>6.8</v>
      </c>
    </row>
    <row r="93" customFormat="false" ht="13.2" hidden="false" customHeight="false" outlineLevel="0" collapsed="false">
      <c r="A93" s="30" t="n">
        <v>37924</v>
      </c>
      <c r="B93" s="29" t="n">
        <v>0.420138888888889</v>
      </c>
      <c r="C93" s="0" t="n">
        <v>6.5</v>
      </c>
    </row>
    <row r="94" customFormat="false" ht="13.2" hidden="false" customHeight="false" outlineLevel="0" collapsed="false">
      <c r="A94" s="30" t="n">
        <v>37924</v>
      </c>
      <c r="B94" s="29" t="n">
        <v>0.420833333333333</v>
      </c>
      <c r="C94" s="0" t="n">
        <v>6.1</v>
      </c>
    </row>
    <row r="95" customFormat="false" ht="13.2" hidden="false" customHeight="false" outlineLevel="0" collapsed="false">
      <c r="A95" s="30" t="n">
        <v>37924</v>
      </c>
      <c r="B95" s="29" t="n">
        <v>0.421527777777778</v>
      </c>
      <c r="C95" s="0" t="n">
        <v>5.8</v>
      </c>
    </row>
    <row r="96" customFormat="false" ht="13.2" hidden="false" customHeight="false" outlineLevel="0" collapsed="false">
      <c r="A96" s="30" t="n">
        <v>37924</v>
      </c>
      <c r="B96" s="29" t="n">
        <v>0.422222222222222</v>
      </c>
      <c r="C96" s="0" t="n">
        <v>5.5</v>
      </c>
    </row>
    <row r="97" customFormat="false" ht="13.2" hidden="false" customHeight="false" outlineLevel="0" collapsed="false">
      <c r="A97" s="30" t="n">
        <v>37924</v>
      </c>
      <c r="B97" s="29" t="n">
        <v>0.422916666666667</v>
      </c>
      <c r="C97" s="0" t="n">
        <v>5.2</v>
      </c>
    </row>
    <row r="98" customFormat="false" ht="13.2" hidden="false" customHeight="false" outlineLevel="0" collapsed="false">
      <c r="A98" s="30" t="n">
        <v>37924</v>
      </c>
      <c r="B98" s="29" t="n">
        <v>0.423611111111111</v>
      </c>
      <c r="C98" s="0" t="n">
        <v>5.1</v>
      </c>
    </row>
    <row r="99" customFormat="false" ht="13.2" hidden="false" customHeight="false" outlineLevel="0" collapsed="false">
      <c r="A99" s="30" t="n">
        <v>37924</v>
      </c>
      <c r="B99" s="29" t="n">
        <v>0.424305555555556</v>
      </c>
      <c r="C99" s="0" t="n">
        <v>5</v>
      </c>
    </row>
    <row r="100" customFormat="false" ht="13.2" hidden="false" customHeight="false" outlineLevel="0" collapsed="false">
      <c r="A100" s="30" t="n">
        <v>37924</v>
      </c>
      <c r="B100" s="29" t="n">
        <v>0.425</v>
      </c>
      <c r="C100" s="0" t="n">
        <v>5</v>
      </c>
    </row>
    <row r="101" customFormat="false" ht="13.2" hidden="false" customHeight="false" outlineLevel="0" collapsed="false">
      <c r="A101" s="30" t="n">
        <v>37924</v>
      </c>
      <c r="B101" s="29" t="n">
        <v>0.425694444444444</v>
      </c>
      <c r="C101" s="0" t="n">
        <v>5.1</v>
      </c>
    </row>
    <row r="102" customFormat="false" ht="13.2" hidden="false" customHeight="false" outlineLevel="0" collapsed="false">
      <c r="A102" s="30" t="n">
        <v>37924</v>
      </c>
      <c r="B102" s="29" t="n">
        <v>0.426388888888889</v>
      </c>
      <c r="C102" s="0" t="n">
        <v>5.1</v>
      </c>
    </row>
    <row r="103" customFormat="false" ht="13.2" hidden="false" customHeight="false" outlineLevel="0" collapsed="false">
      <c r="A103" s="30" t="n">
        <v>37924</v>
      </c>
      <c r="B103" s="29" t="n">
        <v>0.427083333333333</v>
      </c>
      <c r="C103" s="0" t="n">
        <v>5.1</v>
      </c>
    </row>
    <row r="104" customFormat="false" ht="13.2" hidden="false" customHeight="false" outlineLevel="0" collapsed="false">
      <c r="A104" s="30" t="n">
        <v>37924</v>
      </c>
      <c r="B104" s="29" t="n">
        <v>0.427777777777778</v>
      </c>
      <c r="C104" s="0" t="n">
        <v>5.1</v>
      </c>
    </row>
    <row r="105" customFormat="false" ht="13.2" hidden="false" customHeight="false" outlineLevel="0" collapsed="false">
      <c r="A105" s="30" t="n">
        <v>37924</v>
      </c>
      <c r="B105" s="29" t="n">
        <v>0.428472222222222</v>
      </c>
      <c r="C105" s="0" t="n">
        <v>5.1</v>
      </c>
    </row>
    <row r="106" customFormat="false" ht="13.2" hidden="false" customHeight="false" outlineLevel="0" collapsed="false">
      <c r="A106" s="30" t="n">
        <v>37924</v>
      </c>
      <c r="B106" s="29" t="n">
        <v>0.429166666666667</v>
      </c>
      <c r="C106" s="0" t="n">
        <v>5.1</v>
      </c>
    </row>
    <row r="107" customFormat="false" ht="13.2" hidden="false" customHeight="false" outlineLevel="0" collapsed="false">
      <c r="A107" s="30" t="n">
        <v>37924</v>
      </c>
      <c r="B107" s="29" t="n">
        <v>0.429861111111111</v>
      </c>
      <c r="C107" s="0" t="n">
        <v>5.1</v>
      </c>
    </row>
    <row r="108" customFormat="false" ht="13.2" hidden="false" customHeight="false" outlineLevel="0" collapsed="false">
      <c r="A108" s="30" t="n">
        <v>37924</v>
      </c>
      <c r="B108" s="29" t="n">
        <v>0.430555555555556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3125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31944444444444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32638888888889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33333333333333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34027777777778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34722222222222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35416666666667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36111111111111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36805555555556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75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819444444444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8888888888889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9583333333333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40277777777778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40972222222222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41666666666667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42361111111111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43055555555556</v>
      </c>
      <c r="C126" s="0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9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1168981481481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8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7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9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4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9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5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4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2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6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1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7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4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20.2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7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3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.2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9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7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5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3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2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.1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4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2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1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1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0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48020833333333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8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3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6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8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9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4.9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6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2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8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5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1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6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2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8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3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19.9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4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6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7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3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6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7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2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5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8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1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6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8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9.2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4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6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2.3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49756944444445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1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4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1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5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8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9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8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3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1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7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9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8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3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7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2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1516203703704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3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6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7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2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3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7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2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8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5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2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6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5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2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1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5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4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5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5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2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6.9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4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3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2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1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3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</v>
      </c>
    </row>
    <row r="5" customFormat="false" ht="13.2" hidden="false" customHeight="false" outlineLevel="0" collapsed="false">
      <c r="A5" s="0" t="s">
        <v>14</v>
      </c>
      <c r="B5" s="29" t="n">
        <v>0.571863425925926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1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1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7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5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4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2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1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8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7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7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9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6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4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4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4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5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1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6.7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6.3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1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5.9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5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5.6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5.5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5.4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5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5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5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5.4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5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5.5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E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4" ySplit="1" topLeftCell="R2" activePane="bottomRight" state="frozen"/>
      <selection pane="topLeft" activeCell="D1" activeCellId="0" sqref="D1"/>
      <selection pane="topRight" activeCell="R1" activeCellId="0" sqref="R1"/>
      <selection pane="bottomLeft" activeCell="D2" activeCellId="0" sqref="D2"/>
      <selection pane="bottomRight" activeCell="AC3" activeCellId="0" sqref="AC3:A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F1" s="0" t="s">
        <v>6</v>
      </c>
      <c r="G1" s="3" t="s">
        <v>2</v>
      </c>
      <c r="H1" s="3"/>
      <c r="I1" s="19" t="n">
        <v>9324</v>
      </c>
      <c r="J1" s="20" t="n">
        <v>9327</v>
      </c>
      <c r="K1" s="21" t="n">
        <v>9328</v>
      </c>
      <c r="L1" s="21" t="n">
        <v>9329</v>
      </c>
      <c r="M1" s="21" t="n">
        <v>9330</v>
      </c>
      <c r="N1" s="21" t="n">
        <v>9331</v>
      </c>
      <c r="O1" s="21" t="n">
        <v>9333</v>
      </c>
      <c r="P1" s="21" t="n">
        <v>9334</v>
      </c>
      <c r="Q1" s="21" t="n">
        <v>9335</v>
      </c>
      <c r="R1" s="21" t="n">
        <v>9353</v>
      </c>
      <c r="S1" s="21" t="n">
        <v>9352</v>
      </c>
      <c r="T1" s="21" t="n">
        <v>9351</v>
      </c>
      <c r="U1" s="21" t="n">
        <v>9350</v>
      </c>
      <c r="V1" s="22" t="n">
        <v>9349</v>
      </c>
      <c r="W1" s="21" t="n">
        <v>9348</v>
      </c>
      <c r="X1" s="21" t="n">
        <v>9345</v>
      </c>
      <c r="Y1" s="21" t="n">
        <v>9344</v>
      </c>
      <c r="Z1" s="21" t="n">
        <v>9342</v>
      </c>
      <c r="AA1" s="22" t="n">
        <v>9341</v>
      </c>
      <c r="AB1" s="21" t="n">
        <v>9340</v>
      </c>
      <c r="AC1" s="21" t="n">
        <v>9339</v>
      </c>
      <c r="AD1" s="21" t="n">
        <v>9338</v>
      </c>
      <c r="AE1" s="21" t="n">
        <v>9337</v>
      </c>
    </row>
    <row r="2" customFormat="false" ht="13.2" hidden="false" customHeight="false" outlineLevel="0" collapsed="false">
      <c r="F2" s="0" t="s">
        <v>7</v>
      </c>
      <c r="G2" s="7" t="s">
        <v>3</v>
      </c>
      <c r="H2" s="8" t="s">
        <v>4</v>
      </c>
      <c r="I2" s="13" t="s">
        <v>5</v>
      </c>
      <c r="J2" s="23"/>
      <c r="V2" s="24"/>
      <c r="AA2" s="24"/>
    </row>
    <row r="3" customFormat="false" ht="13.2" hidden="false" customHeight="false" outlineLevel="0" collapsed="false">
      <c r="F3" s="23" t="n">
        <v>0.458333333333333</v>
      </c>
      <c r="G3" s="12" t="n">
        <v>0.46875</v>
      </c>
      <c r="H3" s="13" t="n">
        <v>5.1</v>
      </c>
      <c r="I3" s="13" t="n">
        <f aca="true">INDIRECT(ADDRESS(ROW(),5,1,,Results_Tray23!I$1))-$H3</f>
        <v>0</v>
      </c>
      <c r="J3" s="13" t="n">
        <f aca="true">INDIRECT(ADDRESS(ROW(),5,1,,Results_Tray23!J$1))-$H3</f>
        <v>0</v>
      </c>
      <c r="K3" s="13" t="n">
        <f aca="true">INDIRECT(ADDRESS(ROW(),5,1,,Results_Tray23!K$1))-$H3</f>
        <v>0</v>
      </c>
      <c r="L3" s="13" t="n">
        <f aca="true">INDIRECT(ADDRESS(ROW(),5,1,,Results_Tray23!L$1))-$H3</f>
        <v>0</v>
      </c>
      <c r="M3" s="13" t="n">
        <f aca="true">INDIRECT(ADDRESS(ROW(),5,1,,Results_Tray23!M$1))-$H3</f>
        <v>0</v>
      </c>
      <c r="N3" s="13" t="n">
        <f aca="true">INDIRECT(ADDRESS(ROW(),5,1,,Results_Tray23!N$1))-$H3</f>
        <v>0.100000000000001</v>
      </c>
      <c r="O3" s="13" t="n">
        <f aca="true">INDIRECT(ADDRESS(ROW(),5,1,,Results_Tray23!O$1))-$H3</f>
        <v>0</v>
      </c>
      <c r="P3" s="13" t="n">
        <f aca="true">INDIRECT(ADDRESS(ROW(),5,1,,Results_Tray23!P$1))-$H3</f>
        <v>0.100000000000001</v>
      </c>
      <c r="Q3" s="13" t="n">
        <f aca="true">INDIRECT(ADDRESS(ROW(),5,1,,Results_Tray23!Q$1))-$H3</f>
        <v>0.0937500000000009</v>
      </c>
      <c r="R3" s="13" t="n">
        <f aca="true">INDIRECT(ADDRESS(ROW(),5,1,,Results_Tray23!R$1))-$H3</f>
        <v>0</v>
      </c>
      <c r="S3" s="13" t="n">
        <f aca="true">INDIRECT(ADDRESS(ROW(),5,1,,Results_Tray23!S$1))-$H3</f>
        <v>0</v>
      </c>
      <c r="T3" s="13" t="n">
        <f aca="true">INDIRECT(ADDRESS(ROW(),5,1,,Results_Tray23!T$1))-$H3</f>
        <v>0</v>
      </c>
      <c r="U3" s="13" t="n">
        <f aca="true">INDIRECT(ADDRESS(ROW(),5,1,,Results_Tray23!U$1))-$H3</f>
        <v>0.100000000000001</v>
      </c>
      <c r="V3" s="25" t="n">
        <f aca="true">INDIRECT(ADDRESS(ROW(),5,1,,Results_Tray23!V$1))-$H3</f>
        <v>0.100000000000001</v>
      </c>
      <c r="W3" s="13" t="n">
        <f aca="true">INDIRECT(ADDRESS(ROW(),5,1,,Results_Tray23!W$1))-$H3</f>
        <v>0.100000000000001</v>
      </c>
      <c r="X3" s="13" t="n">
        <f aca="true">INDIRECT(ADDRESS(ROW(),5,1,,Results_Tray23!X$1))-$H3</f>
        <v>0</v>
      </c>
      <c r="Y3" s="13" t="n">
        <f aca="true">INDIRECT(ADDRESS(ROW(),5,1,,Results_Tray23!Y$1))-$H3</f>
        <v>0</v>
      </c>
      <c r="Z3" s="13" t="n">
        <f aca="true">INDIRECT(ADDRESS(ROW(),5,1,,Results_Tray23!Z$1))-$H3</f>
        <v>0</v>
      </c>
      <c r="AA3" s="25" t="n">
        <f aca="true">INDIRECT(ADDRESS(ROW(),5,1,,Results_Tray23!AA$1))-$H3</f>
        <v>0.100000000000001</v>
      </c>
      <c r="AB3" s="13" t="n">
        <f aca="true">INDIRECT(ADDRESS(ROW(),5,1,,Results_Tray23!AB$1))-$H3</f>
        <v>0</v>
      </c>
      <c r="AC3" s="13" t="n">
        <f aca="true">INDIRECT(ADDRESS(ROW(),5,1,,Results_Tray23!AC$1))-$H3</f>
        <v>0.03125</v>
      </c>
      <c r="AD3" s="13" t="n">
        <f aca="true">INDIRECT(ADDRESS(ROW(),5,1,,Results_Tray23!AD$1))-$H3</f>
        <v>0.0625</v>
      </c>
      <c r="AE3" s="13" t="n">
        <f aca="true">INDIRECT(ADDRESS(ROW(),5,1,,Results_Tray23!AE$1))-$H3</f>
        <v>0.100000000000001</v>
      </c>
    </row>
    <row r="4" customFormat="false" ht="13.2" hidden="false" customHeight="false" outlineLevel="0" collapsed="false">
      <c r="F4" s="23" t="n">
        <v>0.486111111111111</v>
      </c>
      <c r="G4" s="12" t="n">
        <v>0.496527777777778</v>
      </c>
      <c r="H4" s="13" t="n">
        <v>15</v>
      </c>
      <c r="I4" s="13" t="n">
        <f aca="true">INDIRECT(ADDRESS(ROW(),5,1,,Results_Tray23!I$1))-$H4</f>
        <v>0.0999999999999996</v>
      </c>
      <c r="J4" s="13" t="n">
        <f aca="true">INDIRECT(ADDRESS(ROW(),5,1,,Results_Tray23!J$1))-$H4</f>
        <v>0.0999999999999996</v>
      </c>
      <c r="K4" s="13" t="n">
        <f aca="true">INDIRECT(ADDRESS(ROW(),5,1,,Results_Tray23!K$1))-$H4</f>
        <v>0</v>
      </c>
      <c r="L4" s="13" t="n">
        <f aca="true">INDIRECT(ADDRESS(ROW(),5,1,,Results_Tray23!L$1))-$H4</f>
        <v>0</v>
      </c>
      <c r="M4" s="13" t="n">
        <f aca="true">INDIRECT(ADDRESS(ROW(),5,1,,Results_Tray23!M$1))-$H4</f>
        <v>0</v>
      </c>
      <c r="N4" s="13" t="n">
        <f aca="true">INDIRECT(ADDRESS(ROW(),5,1,,Results_Tray23!N$1))-$H4</f>
        <v>0.0999999999999996</v>
      </c>
      <c r="O4" s="13" t="n">
        <f aca="true">INDIRECT(ADDRESS(ROW(),5,1,,Results_Tray23!O$1))-$H4</f>
        <v>0.0999999999999996</v>
      </c>
      <c r="P4" s="13" t="n">
        <f aca="true">INDIRECT(ADDRESS(ROW(),5,1,,Results_Tray23!P$1))-$H4</f>
        <v>0.0999999999999996</v>
      </c>
      <c r="Q4" s="13" t="n">
        <f aca="true">INDIRECT(ADDRESS(ROW(),5,1,,Results_Tray23!Q$1))-$H4</f>
        <v>0.0999999999999996</v>
      </c>
      <c r="R4" s="13" t="n">
        <f aca="true">INDIRECT(ADDRESS(ROW(),5,1,,Results_Tray23!R$1))-$H4</f>
        <v>0.0999999999999996</v>
      </c>
      <c r="S4" s="13" t="n">
        <f aca="true">INDIRECT(ADDRESS(ROW(),5,1,,Results_Tray23!S$1))-$H4</f>
        <v>0.0999999999999996</v>
      </c>
      <c r="T4" s="13" t="n">
        <f aca="true">INDIRECT(ADDRESS(ROW(),5,1,,Results_Tray23!T$1))-$H4</f>
        <v>0.0999999999999996</v>
      </c>
      <c r="U4" s="13" t="n">
        <f aca="true">INDIRECT(ADDRESS(ROW(),5,1,,Results_Tray23!U$1))-$H4</f>
        <v>0.0999999999999996</v>
      </c>
      <c r="V4" s="25" t="n">
        <f aca="true">INDIRECT(ADDRESS(ROW(),5,1,,Results_Tray23!V$1))-$H4</f>
        <v>0.112499999999999</v>
      </c>
      <c r="W4" s="13" t="n">
        <f aca="true">INDIRECT(ADDRESS(ROW(),5,1,,Results_Tray23!W$1))-$H4</f>
        <v>0.0999999999999996</v>
      </c>
      <c r="X4" s="13" t="n">
        <f aca="true">INDIRECT(ADDRESS(ROW(),5,1,,Results_Tray23!X$1))-$H4</f>
        <v>0.09375</v>
      </c>
      <c r="Y4" s="13" t="n">
        <f aca="true">INDIRECT(ADDRESS(ROW(),5,1,,Results_Tray23!Y$1))-$H4</f>
        <v>0.0999999999999996</v>
      </c>
      <c r="Z4" s="13" t="n">
        <f aca="true">INDIRECT(ADDRESS(ROW(),5,1,,Results_Tray23!Z$1))-$H4</f>
        <v>0.0999999999999996</v>
      </c>
      <c r="AA4" s="25" t="n">
        <f aca="true">INDIRECT(ADDRESS(ROW(),5,1,,Results_Tray23!AA$1))-$H4</f>
        <v>0.199999999999999</v>
      </c>
      <c r="AB4" s="13" t="n">
        <f aca="true">INDIRECT(ADDRESS(ROW(),5,1,,Results_Tray23!AB$1))-$H4</f>
        <v>0.0999999999999996</v>
      </c>
      <c r="AC4" s="13" t="n">
        <f aca="true">INDIRECT(ADDRESS(ROW(),5,1,,Results_Tray23!AC$1))-$H4</f>
        <v>0.0999999999999996</v>
      </c>
      <c r="AD4" s="13" t="n">
        <f aca="true">INDIRECT(ADDRESS(ROW(),5,1,,Results_Tray23!AD$1))-$H4</f>
        <v>0.0999999999999996</v>
      </c>
      <c r="AE4" s="13" t="n">
        <f aca="true">INDIRECT(ADDRESS(ROW(),5,1,,Results_Tray23!AE$1))-$H4</f>
        <v>0.0999999999999996</v>
      </c>
    </row>
    <row r="5" customFormat="false" ht="13.2" hidden="false" customHeight="false" outlineLevel="0" collapsed="false">
      <c r="F5" s="23" t="n">
        <v>0.520833333333333</v>
      </c>
      <c r="G5" s="12" t="n">
        <v>0.540277777777778</v>
      </c>
      <c r="H5" s="13" t="n">
        <v>25</v>
      </c>
      <c r="I5" s="13" t="n">
        <f aca="true">INDIRECT(ADDRESS(ROW(),5,1,,Results_Tray23!I$1))-$H5</f>
        <v>0</v>
      </c>
      <c r="J5" s="13" t="n">
        <f aca="true">INDIRECT(ADDRESS(ROW(),5,1,,Results_Tray23!J$1))-$H5</f>
        <v>0</v>
      </c>
      <c r="K5" s="13" t="n">
        <f aca="true">INDIRECT(ADDRESS(ROW(),5,1,,Results_Tray23!K$1))-$H5</f>
        <v>0</v>
      </c>
      <c r="L5" s="13" t="n">
        <f aca="true">INDIRECT(ADDRESS(ROW(),5,1,,Results_Tray23!L$1))-$H5</f>
        <v>-0.100000000000001</v>
      </c>
      <c r="M5" s="13" t="n">
        <f aca="true">INDIRECT(ADDRESS(ROW(),5,1,,Results_Tray23!M$1))-$H5</f>
        <v>-0.0689655172413808</v>
      </c>
      <c r="N5" s="13" t="n">
        <f aca="true">INDIRECT(ADDRESS(ROW(),5,1,,Results_Tray23!N$1))-$H5</f>
        <v>0</v>
      </c>
      <c r="O5" s="13" t="n">
        <f aca="true">INDIRECT(ADDRESS(ROW(),5,1,,Results_Tray23!O$1))-$H5</f>
        <v>0</v>
      </c>
      <c r="P5" s="13" t="n">
        <f aca="true">INDIRECT(ADDRESS(ROW(),5,1,,Results_Tray23!P$1))-$H5</f>
        <v>0</v>
      </c>
      <c r="Q5" s="13" t="n">
        <f aca="true">INDIRECT(ADDRESS(ROW(),5,1,,Results_Tray23!Q$1))-$H5</f>
        <v>0</v>
      </c>
      <c r="R5" s="13" t="n">
        <f aca="true">INDIRECT(ADDRESS(ROW(),5,1,,Results_Tray23!R$1))-$H5</f>
        <v>0</v>
      </c>
      <c r="S5" s="13" t="n">
        <f aca="true">INDIRECT(ADDRESS(ROW(),5,1,,Results_Tray23!S$1))-$H5</f>
        <v>0</v>
      </c>
      <c r="T5" s="13" t="n">
        <f aca="true">INDIRECT(ADDRESS(ROW(),5,1,,Results_Tray23!T$1))-$H5</f>
        <v>0</v>
      </c>
      <c r="U5" s="13" t="n">
        <f aca="true">INDIRECT(ADDRESS(ROW(),5,1,,Results_Tray23!U$1))-$H5</f>
        <v>0</v>
      </c>
      <c r="V5" s="25" t="n">
        <f aca="true">INDIRECT(ADDRESS(ROW(),5,1,,Results_Tray23!V$1))-$H5</f>
        <v>0.100000000000001</v>
      </c>
      <c r="W5" s="13" t="n">
        <f aca="true">INDIRECT(ADDRESS(ROW(),5,1,,Results_Tray23!W$1))-$H5</f>
        <v>0.100000000000001</v>
      </c>
      <c r="X5" s="13" t="n">
        <f aca="true">INDIRECT(ADDRESS(ROW(),5,1,,Results_Tray23!X$1))-$H5</f>
        <v>0</v>
      </c>
      <c r="Y5" s="13" t="n">
        <f aca="true">INDIRECT(ADDRESS(ROW(),5,1,,Results_Tray23!Y$1))-$H5</f>
        <v>0.100000000000001</v>
      </c>
      <c r="Z5" s="13" t="n">
        <f aca="true">INDIRECT(ADDRESS(ROW(),5,1,,Results_Tray23!Z$1))-$H5</f>
        <v>0.0068965517241395</v>
      </c>
      <c r="AA5" s="25" t="n">
        <f aca="true">INDIRECT(ADDRESS(ROW(),5,1,,Results_Tray23!AA$1))-$H5</f>
        <v>0.100000000000001</v>
      </c>
      <c r="AB5" s="13" t="n">
        <f aca="true">INDIRECT(ADDRESS(ROW(),5,1,,Results_Tray23!AB$1))-$H5</f>
        <v>0</v>
      </c>
      <c r="AC5" s="13" t="n">
        <f aca="true">INDIRECT(ADDRESS(ROW(),5,1,,Results_Tray23!AC$1))-$H5</f>
        <v>0.100000000000001</v>
      </c>
      <c r="AD5" s="13" t="n">
        <f aca="true">INDIRECT(ADDRESS(ROW(),5,1,,Results_Tray23!AD$1))-$H5</f>
        <v>0</v>
      </c>
      <c r="AE5" s="13" t="n">
        <f aca="true">INDIRECT(ADDRESS(ROW(),5,1,,Results_Tray23!AE$1))-$H5</f>
        <v>0</v>
      </c>
    </row>
    <row r="6" customFormat="false" ht="13.2" hidden="false" customHeight="false" outlineLevel="0" collapsed="false">
      <c r="G6" s="12"/>
      <c r="H6" s="13"/>
      <c r="I6" s="13"/>
    </row>
    <row r="7" customFormat="false" ht="13.2" hidden="false" customHeight="false" outlineLevel="0" collapsed="false">
      <c r="G7" s="12"/>
      <c r="H7" s="13"/>
      <c r="I7" s="13"/>
      <c r="J7" s="13"/>
    </row>
    <row r="8" customFormat="false" ht="13.2" hidden="false" customHeight="false" outlineLevel="0" collapsed="false">
      <c r="I8" s="13"/>
    </row>
    <row r="9" customFormat="false" ht="13.2" hidden="false" customHeight="false" outlineLevel="0" collapsed="false">
      <c r="I9" s="13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4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</v>
      </c>
    </row>
    <row r="5" customFormat="false" ht="13.2" hidden="false" customHeight="false" outlineLevel="0" collapsed="false">
      <c r="A5" s="0" t="s">
        <v>14</v>
      </c>
      <c r="B5" s="29" t="n">
        <v>0.569780092592593</v>
      </c>
      <c r="E5" s="13" t="n">
        <f aca="false">AVERAGE(C98:C126)</f>
        <v>24.9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1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4.9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4.9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4.9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2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4.9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4.9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4.9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4.9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4.9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4.9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4.9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4.9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4.9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4.9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4.9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4.9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4.9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4.9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4.9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4.9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4.9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4.9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4.9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4.9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4.9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4.9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4.9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4.9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4.9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4.9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4.9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4.9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4.9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4.9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4.9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4.9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4.9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4.9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4.9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4.9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4.9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4.9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4.9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4.9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4.9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4.9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4.9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4.9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4.9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8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5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8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8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7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5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5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7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5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4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3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2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3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3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8.5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8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8.9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9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9.1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9.1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9.2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9.2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9.2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9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9.3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9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9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</v>
      </c>
    </row>
    <row r="5" customFormat="false" ht="13.2" hidden="false" customHeight="false" outlineLevel="0" collapsed="false">
      <c r="A5" s="0" t="s">
        <v>14</v>
      </c>
      <c r="B5" s="29" t="n">
        <v>0.572210648148148</v>
      </c>
      <c r="E5" s="13" t="n">
        <f aca="false">AVERAGE(C98:C126)</f>
        <v>24.9310344827586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8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9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2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1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6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4.9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4.9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3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5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7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2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6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6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4.9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4.9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4.9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4.9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4.9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4.9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4.9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4.9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4.9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4.9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4.9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4.9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4.9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4.9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4.9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4.9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4.9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4.9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4.9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4.9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4.9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4.9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4.9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4.9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4.9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4.9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4.9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4.9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4.9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4.9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4.9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4.9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4.9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4.9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6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6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7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2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8.8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5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2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7.8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7.6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5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2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6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5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4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4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5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6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3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2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6.9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1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1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6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255787037037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3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2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9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3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7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8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4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6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1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9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6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1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5.9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5.9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5.9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7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0219907407407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9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9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6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8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9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3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9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6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1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7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2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8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19.9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5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6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7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3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6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2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4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7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3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2.9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5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8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4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6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9.9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5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2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8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5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1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4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1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4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1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7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4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1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5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4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7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9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2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8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.4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8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3252314814815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7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6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8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2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5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8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8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4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4.9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4.9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1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2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3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6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9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2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3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1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4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5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2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6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5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2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1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1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1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1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1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1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9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3599537037037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1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3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8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5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8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4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8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4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3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9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6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3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1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9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6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9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9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6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3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3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1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1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3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3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3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0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9375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394675925925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9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8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4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4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3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4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1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9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3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2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9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5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1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9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6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7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6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4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3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2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2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1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9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9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9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9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9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9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8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6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49409722222222</v>
      </c>
      <c r="E5" s="13" t="n">
        <f aca="false">AVERAGE(C112:C136)</f>
        <v>5.2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8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8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3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6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9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4.9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6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2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8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6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1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7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2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8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19.9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5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6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3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7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7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2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2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2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2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2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2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2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2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2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2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2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2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2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2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2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2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2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2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2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2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2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2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2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2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2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2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6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5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9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2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2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6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2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4409722222222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9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2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8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1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6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3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4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6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8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5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8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4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4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1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9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7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9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7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7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6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4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9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7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6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6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3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2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1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9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8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6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5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4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3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3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3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3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1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5.9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3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625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4756944444445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2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3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5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7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3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8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3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6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9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9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5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7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9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3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3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9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6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3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1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6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5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2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1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9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3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6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3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2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9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8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5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5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4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3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3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2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1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X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3" ySplit="1" topLeftCell="R2" activePane="bottomRight" state="frozen"/>
      <selection pane="topLeft" activeCell="E1" activeCellId="0" sqref="E1"/>
      <selection pane="topRight" activeCell="R1" activeCellId="0" sqref="R1"/>
      <selection pane="bottomLeft" activeCell="E2" activeCellId="0" sqref="E2"/>
      <selection pane="bottomRight" activeCell="P3" activeCellId="0" sqref="P3:X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F1" s="0" t="s">
        <v>8</v>
      </c>
      <c r="G1" s="3" t="s">
        <v>2</v>
      </c>
      <c r="H1" s="3"/>
      <c r="I1" s="19" t="n">
        <v>6998</v>
      </c>
      <c r="J1" s="20" t="n">
        <v>6999</v>
      </c>
      <c r="K1" s="21" t="n">
        <v>7000</v>
      </c>
      <c r="L1" s="21" t="n">
        <v>7001</v>
      </c>
      <c r="M1" s="21" t="n">
        <v>7002</v>
      </c>
      <c r="N1" s="21" t="n">
        <v>7003</v>
      </c>
      <c r="O1" s="21" t="n">
        <v>7004</v>
      </c>
      <c r="P1" s="21" t="n">
        <v>7005</v>
      </c>
      <c r="Q1" s="21" t="n">
        <v>7006</v>
      </c>
      <c r="R1" s="21" t="n">
        <v>7007</v>
      </c>
      <c r="S1" s="26" t="n">
        <v>7008</v>
      </c>
      <c r="T1" s="21" t="n">
        <v>9325</v>
      </c>
      <c r="U1" s="21" t="n">
        <v>9326</v>
      </c>
      <c r="V1" s="22" t="n">
        <v>9336</v>
      </c>
      <c r="W1" s="21" t="n">
        <v>9346</v>
      </c>
      <c r="X1" s="21" t="n">
        <v>9332</v>
      </c>
    </row>
    <row r="2" customFormat="false" ht="13.2" hidden="false" customHeight="false" outlineLevel="0" collapsed="false">
      <c r="F2" s="0" t="s">
        <v>7</v>
      </c>
      <c r="G2" s="7" t="s">
        <v>3</v>
      </c>
      <c r="H2" s="8" t="s">
        <v>4</v>
      </c>
      <c r="I2" s="13" t="s">
        <v>5</v>
      </c>
      <c r="J2" s="23"/>
      <c r="S2" s="27"/>
      <c r="V2" s="24"/>
    </row>
    <row r="3" customFormat="false" ht="13.2" hidden="false" customHeight="false" outlineLevel="0" collapsed="false">
      <c r="F3" s="23" t="n">
        <v>0.361111111111111</v>
      </c>
      <c r="G3" s="12" t="n">
        <v>0.368055555555556</v>
      </c>
      <c r="H3" s="13" t="n">
        <v>24.96</v>
      </c>
      <c r="I3" s="13" t="n">
        <f aca="true">INDIRECT(ADDRESS(ROW(),5,1,,Results_Tray16!I$1))-$H3</f>
        <v>0.0309090909090877</v>
      </c>
      <c r="J3" s="13" t="n">
        <f aca="true">INDIRECT(ADDRESS(ROW(),5,1,,Results_Tray16!J$1))-$H3</f>
        <v>0.0218181818181833</v>
      </c>
      <c r="K3" s="13" t="n">
        <f aca="true">INDIRECT(ADDRESS(ROW(),5,1,,Results_Tray16!K$1))-$H3</f>
        <v>-0.0054545454545476</v>
      </c>
      <c r="L3" s="13" t="n">
        <f aca="true">INDIRECT(ADDRESS(ROW(),5,1,,Results_Tray16!L$1))-$H3</f>
        <v>0.0399999999999992</v>
      </c>
      <c r="M3" s="13" t="n">
        <f aca="true">INDIRECT(ADDRESS(ROW(),5,1,,Results_Tray16!M$1))-$H3</f>
        <v>0.0218181818181833</v>
      </c>
      <c r="N3" s="13" t="n">
        <f aca="true">INDIRECT(ADDRESS(ROW(),5,1,,Results_Tray16!N$1))-$H3</f>
        <v>0.00363636363636388</v>
      </c>
      <c r="O3" s="13" t="n">
        <f aca="true">INDIRECT(ADDRESS(ROW(),5,1,,Results_Tray16!O$1))-$H3</f>
        <v>0.0309090909090877</v>
      </c>
      <c r="P3" s="13" t="n">
        <f aca="true">INDIRECT(ADDRESS(ROW(),5,1,,Results_Tray16!P$1))-$H3</f>
        <v>0.0218181818181833</v>
      </c>
      <c r="Q3" s="13" t="n">
        <f aca="true">INDIRECT(ADDRESS(ROW(),5,1,,Results_Tray16!Q$1))-$H3</f>
        <v>0.0309090909090877</v>
      </c>
      <c r="R3" s="13" t="n">
        <f aca="true">INDIRECT(ADDRESS(ROW(),5,1,,Results_Tray16!R$1))-$H3</f>
        <v>0.0218181818181833</v>
      </c>
      <c r="S3" s="28" t="n">
        <f aca="true">INDIRECT(ADDRESS(ROW(),5,1,,Results_Tray16!S$1))-$H3</f>
        <v>0.0309090909090877</v>
      </c>
      <c r="T3" s="13" t="n">
        <f aca="true">INDIRECT(ADDRESS(ROW(),5,1,,Results_Tray16!T$1))-$H3</f>
        <v>0.0399999999999992</v>
      </c>
      <c r="U3" s="13" t="n">
        <f aca="true">INDIRECT(ADDRESS(ROW(),5,1,,Results_Tray16!U$1))-$H3</f>
        <v>0.0399999999999992</v>
      </c>
      <c r="V3" s="25" t="n">
        <f aca="true">INDIRECT(ADDRESS(ROW(),5,1,,Results_Tray16!V$1))-$H3</f>
        <v>0.0399999999999992</v>
      </c>
      <c r="W3" s="13" t="n">
        <f aca="true">INDIRECT(ADDRESS(ROW(),5,1,,Results_Tray16!W$1))-$H3</f>
        <v>0.0399999999999992</v>
      </c>
      <c r="X3" s="13" t="n">
        <f aca="true">INDIRECT(ADDRESS(ROW(),5,1,,Results_Tray16!X$1))-$H3</f>
        <v>0.0399999999999992</v>
      </c>
    </row>
    <row r="4" customFormat="false" ht="13.2" hidden="false" customHeight="false" outlineLevel="0" collapsed="false">
      <c r="F4" s="23" t="n">
        <v>0.388888888888889</v>
      </c>
      <c r="G4" s="12" t="n">
        <v>0.402777777777778</v>
      </c>
      <c r="H4" s="13" t="n">
        <v>15</v>
      </c>
      <c r="I4" s="13" t="n">
        <f aca="true">INDIRECT(ADDRESS(ROW(),5,1,,Results_Tray16!I$1))-$H4</f>
        <v>0.0999999999999979</v>
      </c>
      <c r="J4" s="13" t="n">
        <f aca="true">INDIRECT(ADDRESS(ROW(),5,1,,Results_Tray16!J$1))-$H4</f>
        <v>0.0999999999999979</v>
      </c>
      <c r="K4" s="13" t="n">
        <f aca="true">INDIRECT(ADDRESS(ROW(),5,1,,Results_Tray16!K$1))-$H4</f>
        <v>0.0999999999999979</v>
      </c>
      <c r="L4" s="13" t="n">
        <f aca="true">INDIRECT(ADDRESS(ROW(),5,1,,Results_Tray16!L$1))-$H4</f>
        <v>0.0999999999999979</v>
      </c>
      <c r="M4" s="13" t="n">
        <f aca="true">INDIRECT(ADDRESS(ROW(),5,1,,Results_Tray16!M$1))-$H4</f>
        <v>0.0999999999999979</v>
      </c>
      <c r="N4" s="13" t="n">
        <f aca="true">INDIRECT(ADDRESS(ROW(),5,1,,Results_Tray16!N$1))-$H4</f>
        <v>0.0999999999999979</v>
      </c>
      <c r="O4" s="13" t="n">
        <f aca="true">INDIRECT(ADDRESS(ROW(),5,1,,Results_Tray16!O$1))-$H4</f>
        <v>0.0999999999999979</v>
      </c>
      <c r="P4" s="13" t="n">
        <f aca="true">INDIRECT(ADDRESS(ROW(),5,1,,Results_Tray16!P$1))-$H4</f>
        <v>0.0999999999999979</v>
      </c>
      <c r="Q4" s="13" t="n">
        <f aca="true">INDIRECT(ADDRESS(ROW(),5,1,,Results_Tray16!Q$1))-$H4</f>
        <v>0.0428571428571409</v>
      </c>
      <c r="R4" s="13" t="n">
        <f aca="true">INDIRECT(ADDRESS(ROW(),5,1,,Results_Tray16!R$1))-$H4</f>
        <v>0.0857142857142854</v>
      </c>
      <c r="S4" s="28" t="n">
        <f aca="true">INDIRECT(ADDRESS(ROW(),5,1,,Results_Tray16!S$1))-$H4</f>
        <v>0.0999999999999979</v>
      </c>
      <c r="T4" s="13" t="n">
        <f aca="true">INDIRECT(ADDRESS(ROW(),5,1,,Results_Tray16!T$1))-$H4</f>
        <v>0.0999999999999979</v>
      </c>
      <c r="U4" s="13" t="n">
        <f aca="true">INDIRECT(ADDRESS(ROW(),5,1,,Results_Tray16!U$1))-$H4</f>
        <v>0.0999999999999979</v>
      </c>
      <c r="V4" s="25" t="n">
        <f aca="true">INDIRECT(ADDRESS(ROW(),5,1,,Results_Tray16!V$1))-$H4</f>
        <v>0.0999999999999979</v>
      </c>
      <c r="W4" s="13" t="n">
        <f aca="true">INDIRECT(ADDRESS(ROW(),5,1,,Results_Tray16!W$1))-$H4</f>
        <v>0</v>
      </c>
      <c r="X4" s="13" t="n">
        <f aca="true">INDIRECT(ADDRESS(ROW(),5,1,,Results_Tray16!X$1))-$H4</f>
        <v>0.0999999999999979</v>
      </c>
    </row>
    <row r="5" customFormat="false" ht="13.2" hidden="false" customHeight="false" outlineLevel="0" collapsed="false">
      <c r="F5" s="23" t="n">
        <v>0.426388888888889</v>
      </c>
      <c r="G5" s="12" t="n">
        <v>0.443055555555556</v>
      </c>
      <c r="H5" s="13" t="n">
        <v>5.05</v>
      </c>
      <c r="I5" s="13" t="n">
        <f aca="true">INDIRECT(ADDRESS(ROW(),5,1,,Results_Tray16!I$1))-$H5</f>
        <v>-0.0140000000000002</v>
      </c>
      <c r="J5" s="13" t="n">
        <f aca="true">INDIRECT(ADDRESS(ROW(),5,1,,Results_Tray16!J$1))-$H5</f>
        <v>-0.0300000000000003</v>
      </c>
      <c r="K5" s="13" t="n">
        <f aca="true">INDIRECT(ADDRESS(ROW(),5,1,,Results_Tray16!K$1))-$H5</f>
        <v>-0.0339999999999998</v>
      </c>
      <c r="L5" s="13" t="n">
        <f aca="true">INDIRECT(ADDRESS(ROW(),5,1,,Results_Tray16!L$1))-$H5</f>
        <v>0.0499999999999998</v>
      </c>
      <c r="M5" s="13" t="n">
        <f aca="true">INDIRECT(ADDRESS(ROW(),5,1,,Results_Tray16!M$1))-$H5</f>
        <v>0.0499999999999998</v>
      </c>
      <c r="N5" s="13" t="n">
        <f aca="true">INDIRECT(ADDRESS(ROW(),5,1,,Results_Tray16!N$1))-$H5</f>
        <v>-0.0499999999999998</v>
      </c>
      <c r="O5" s="13" t="n">
        <f aca="true">INDIRECT(ADDRESS(ROW(),5,1,,Results_Tray16!O$1))-$H5</f>
        <v>0.0499999999999998</v>
      </c>
      <c r="P5" s="13" t="n">
        <f aca="true">INDIRECT(ADDRESS(ROW(),5,1,,Results_Tray16!P$1))-$H5</f>
        <v>0.0499999999999998</v>
      </c>
      <c r="Q5" s="13" t="n">
        <f aca="true">INDIRECT(ADDRESS(ROW(),5,1,,Results_Tray16!Q$1))-$H5</f>
        <v>-0.0499999999999998</v>
      </c>
      <c r="R5" s="13" t="n">
        <f aca="true">INDIRECT(ADDRESS(ROW(),5,1,,Results_Tray16!R$1))-$H5</f>
        <v>0.0499999999999998</v>
      </c>
      <c r="S5" s="28" t="n">
        <f aca="true">INDIRECT(ADDRESS(ROW(),5,1,,Results_Tray16!S$1))-$H5</f>
        <v>0.0300000000000003</v>
      </c>
      <c r="T5" s="13" t="n">
        <f aca="true">INDIRECT(ADDRESS(ROW(),5,1,,Results_Tray16!T$1))-$H5</f>
        <v>0.0499999999999998</v>
      </c>
      <c r="U5" s="13" t="n">
        <f aca="true">INDIRECT(ADDRESS(ROW(),5,1,,Results_Tray16!U$1))-$H5</f>
        <v>0.0499999999999998</v>
      </c>
      <c r="V5" s="25" t="n">
        <f aca="true">INDIRECT(ADDRESS(ROW(),5,1,,Results_Tray16!V$1))-$H5</f>
        <v>0.15</v>
      </c>
      <c r="W5" s="13" t="n">
        <f aca="true">INDIRECT(ADDRESS(ROW(),5,1,,Results_Tray16!W$1))-$H5</f>
        <v>-0.0300000000000003</v>
      </c>
      <c r="X5" s="13" t="n">
        <f aca="true">INDIRECT(ADDRESS(ROW(),5,1,,Results_Tray16!X$1))-$H5</f>
        <v>0.0499999999999998</v>
      </c>
    </row>
    <row r="6" customFormat="false" ht="13.2" hidden="false" customHeight="false" outlineLevel="0" collapsed="false">
      <c r="G6" s="12"/>
      <c r="H6" s="13"/>
      <c r="I6" s="13"/>
    </row>
    <row r="7" customFormat="false" ht="13.2" hidden="false" customHeight="false" outlineLevel="0" collapsed="false">
      <c r="G7" s="12"/>
      <c r="H7" s="13"/>
      <c r="I7" s="13"/>
      <c r="J7" s="13"/>
    </row>
    <row r="8" customFormat="false" ht="13.2" hidden="false" customHeight="false" outlineLevel="0" collapsed="false">
      <c r="I8" s="13"/>
    </row>
    <row r="9" customFormat="false" ht="13.2" hidden="false" customHeight="false" outlineLevel="0" collapsed="false">
      <c r="I9" s="13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4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3125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5104166666667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1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2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4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8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3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8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7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3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9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5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5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6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3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8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6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3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2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9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7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7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6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9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7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6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5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4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9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8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5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4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4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3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3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5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545138888888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2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4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7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4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5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3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7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7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1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5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9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7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4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20.1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7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9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9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9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3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6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7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7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6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5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4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2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8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7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6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2</v>
      </c>
    </row>
    <row r="5" customFormat="false" ht="13.2" hidden="false" customHeight="false" outlineLevel="0" collapsed="false">
      <c r="A5" s="0" t="s">
        <v>14</v>
      </c>
      <c r="B5" s="29" t="n">
        <v>0.575798611111111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9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2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2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2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2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2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2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2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2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2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2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2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2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2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2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2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2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2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2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2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5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5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5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5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.1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9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6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7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3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2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9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6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7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6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5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1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9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8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6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7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6145833333333</v>
      </c>
      <c r="E5" s="13" t="n">
        <f aca="false">AVERAGE(C98:C126)</f>
        <v>25.006896551724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4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3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10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8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9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6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9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.1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9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7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8.2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9.4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2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3.3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4.1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6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9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.1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5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5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19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4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2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8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7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7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7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7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6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6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7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4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2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1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9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9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9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9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8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8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7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5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4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8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6608796296296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6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8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4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7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7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4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1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2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3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5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8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1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2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5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6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9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2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7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4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2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8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7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5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4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3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7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4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3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2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2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1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9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9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8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8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8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7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7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6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6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5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4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3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2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9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09375</v>
      </c>
    </row>
    <row r="5" customFormat="false" ht="13.2" hidden="false" customHeight="false" outlineLevel="0" collapsed="false">
      <c r="A5" s="0" t="s">
        <v>14</v>
      </c>
      <c r="B5" s="29" t="n">
        <v>0.57707175925925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8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8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9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4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3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6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8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5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5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8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5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5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7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4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2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2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4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3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5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6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5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4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4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3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2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1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9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7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5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0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</v>
      </c>
    </row>
    <row r="5" customFormat="false" ht="13.2" hidden="false" customHeight="false" outlineLevel="0" collapsed="false">
      <c r="A5" s="0" t="s">
        <v>14</v>
      </c>
      <c r="B5" s="29" t="n">
        <v>0.448946759259259</v>
      </c>
      <c r="E5" s="13" t="n">
        <f aca="false">AVERAGE(C112:C136)</f>
        <v>5.02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1.8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1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5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8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5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3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1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7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3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2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7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8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9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1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7534722222222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2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5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7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1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1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6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1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4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7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7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4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3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5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3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2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9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8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7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7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5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4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2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.1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9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7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7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6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6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5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5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5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5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5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4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3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1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7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2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125</v>
      </c>
    </row>
    <row r="5" customFormat="false" ht="13.2" hidden="false" customHeight="false" outlineLevel="0" collapsed="false">
      <c r="A5" s="0" t="s">
        <v>14</v>
      </c>
      <c r="B5" s="29" t="n">
        <v>0.577881944444444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4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3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4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7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10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.2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6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7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5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9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.1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.1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2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8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8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8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9.2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6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9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3.2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4.1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6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9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.1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5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5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.1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5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6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3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7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2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8.9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6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3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1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7.9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7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6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5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4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4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9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6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6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5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5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5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3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3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2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2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9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7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6.5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3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8229166666667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7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5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9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6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6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3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1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2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4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7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1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3.9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5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7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8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4.9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4.9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5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3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2.6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2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1.8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1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1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20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20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20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20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.6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9.2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9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9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9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3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7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6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7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6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6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4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2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2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1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1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1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9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9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8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7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6.7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1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1261574074074</v>
      </c>
      <c r="E5" s="13" t="n">
        <f aca="false">AVERAGE(C112:C136)</f>
        <v>5.036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2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4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4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9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7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3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8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4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1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5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4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6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1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3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6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2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6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4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857638888888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1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5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7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1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4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5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7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1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4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7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7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7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1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3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19.7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8.6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8.3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7.8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7.6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7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7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4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2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2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1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2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3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3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2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2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3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3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3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3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3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3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3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4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4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4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4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.3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7.2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7.2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7</v>
      </c>
    </row>
    <row r="181" customFormat="false" ht="13.2" hidden="false" customHeight="false" outlineLevel="0" collapsed="false">
      <c r="A181" s="30" t="n">
        <v>37924</v>
      </c>
      <c r="B181" s="29" t="n">
        <v>0.578472222222222</v>
      </c>
      <c r="C181" s="0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5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8923611111111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4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7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3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5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3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7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7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8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3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7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9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9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5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6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8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2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7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2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9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6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4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1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9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7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6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5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2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4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5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3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1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9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7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6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6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6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6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6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6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6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6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6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6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6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6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6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.5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7.5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7.4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7.3</v>
      </c>
    </row>
    <row r="181" customFormat="false" ht="13.2" hidden="false" customHeight="false" outlineLevel="0" collapsed="false">
      <c r="A181" s="30" t="n">
        <v>37924</v>
      </c>
      <c r="B181" s="29" t="n">
        <v>0.578472222222222</v>
      </c>
      <c r="C181" s="0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6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9270833333333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4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5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8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1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4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7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7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4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1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1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3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5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8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1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2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5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9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5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4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7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4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2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8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6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5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5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3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4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5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4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5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5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4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4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4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4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4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5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5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.5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7.5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7.5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7.4</v>
      </c>
    </row>
    <row r="181" customFormat="false" ht="13.2" hidden="false" customHeight="false" outlineLevel="0" collapsed="false">
      <c r="A181" s="30" t="n">
        <v>37924</v>
      </c>
      <c r="B181" s="29" t="n">
        <v>0.578472222222222</v>
      </c>
      <c r="C181" s="0" t="n">
        <v>17.3</v>
      </c>
    </row>
    <row r="182" customFormat="false" ht="13.2" hidden="false" customHeight="false" outlineLevel="0" collapsed="false">
      <c r="A182" s="30" t="n">
        <v>37924</v>
      </c>
      <c r="B182" s="29" t="n">
        <v>0.579166666666667</v>
      </c>
      <c r="C182" s="0" t="n">
        <v>1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19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1724537037037</v>
      </c>
      <c r="E5" s="13" t="n">
        <f aca="false">AVERAGE(C112:C136)</f>
        <v>5.02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8</v>
      </c>
      <c r="E8" s="13"/>
      <c r="F8" s="13"/>
      <c r="G8" s="13"/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1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1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8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2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5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8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1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7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8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4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5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6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2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8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3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9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5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6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2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3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9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5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3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9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6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3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6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2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8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4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.1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7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3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9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6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2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8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5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1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7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4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7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4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7.9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2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3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6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7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1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5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0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54545454545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2766203703704</v>
      </c>
      <c r="E5" s="13" t="n">
        <f aca="false">AVERAGE(C112:C136)</f>
        <v>5.016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7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7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0.5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2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3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3.9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3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5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7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8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8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4.9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4.9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9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6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2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9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5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3.1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6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.2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8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3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9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4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20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6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9.1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7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.3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8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4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5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6.1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7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4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2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9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7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4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4.1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7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4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3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6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.3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9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5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1.1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8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4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10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6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3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9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5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.2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8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5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.1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8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5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.1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8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5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2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7.6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8.7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9.6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3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0.9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4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1.9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3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2.6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3113425925926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7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2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5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8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3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9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5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6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7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3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5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1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7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2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5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1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8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4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1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1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4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6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5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5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9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3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6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2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056712962963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1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1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3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4.9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3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9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5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4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7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2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4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5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7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6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3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636363636364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3576388888889</v>
      </c>
      <c r="E5" s="13" t="n">
        <f aca="false">AVERAGE(C112:C136)</f>
        <v>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7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7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19.8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1.7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2.9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3.7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1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4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6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8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8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4.9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9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7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3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6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3.2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8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.3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9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4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1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6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20.1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7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9.2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8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.4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9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5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7.1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7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6.3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8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5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3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2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5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8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5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4.2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8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5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3.1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7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.4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2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6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1.2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8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5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10.1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7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3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9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6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.3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9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6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.2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9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5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.2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8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5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3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7.5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8.9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2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6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6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4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6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6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5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1:14:48Z</dcterms:created>
  <dc:creator>Eric Kenzler</dc:creator>
  <dc:description/>
  <dc:language>en-US</dc:language>
  <cp:lastModifiedBy>PG&amp;E Utility User</cp:lastModifiedBy>
  <cp:lastPrinted>2004-07-08T20:48:58Z</cp:lastPrinted>
  <dcterms:modified xsi:type="dcterms:W3CDTF">2004-07-19T23:23:54Z</dcterms:modified>
  <cp:revision>0</cp:revision>
  <dc:subject/>
  <dc:title/>
</cp:coreProperties>
</file>