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0" sheetId="1" state="visible" r:id="rId2"/>
    <sheet name="0611" sheetId="2" state="visible" r:id="rId3"/>
    <sheet name="0612" sheetId="3" state="visible" r:id="rId4"/>
    <sheet name="0618 LB" sheetId="4" state="visible" r:id="rId5"/>
    <sheet name="0619 LS" sheetId="5" state="visible" r:id="rId6"/>
  </sheets>
  <definedNames>
    <definedName function="false" hidden="false" localSheetId="0" name="_xlnm.Print_Area" vbProcedure="false">'0610'!$A:$F</definedName>
    <definedName function="false" hidden="false" localSheetId="1" name="_xlnm.Print_Area" vbProcedure="false">'0611'!$A:$F</definedName>
    <definedName function="false" hidden="false" localSheetId="2" name="_xlnm.Print_Area" vbProcedure="false">'0612'!$A:$F</definedName>
    <definedName function="false" hidden="false" localSheetId="3" name="_xlnm.Print_Area" vbProcedure="false">'0618 LB'!$A:$F</definedName>
    <definedName function="false" hidden="false" localSheetId="4" name="_xlnm.Print_Area" vbProcedure="false">'0619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9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610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 @ CSP</t>
  </si>
  <si>
    <t xml:space="preserve">Analyzed By:</t>
  </si>
  <si>
    <t xml:space="preserve">ZW</t>
  </si>
  <si>
    <t xml:space="preserve">Date Collected</t>
  </si>
  <si>
    <t xml:space="preserve">revision: 25 Feb 04</t>
  </si>
  <si>
    <t xml:space="preserve">Time</t>
  </si>
  <si>
    <t xml:space="preserve">103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rerun on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611</t>
  </si>
  <si>
    <t xml:space="preserve">SJR @ Vernalis</t>
  </si>
  <si>
    <t xml:space="preserve">1110</t>
  </si>
  <si>
    <t xml:space="preserve">E04-0612</t>
  </si>
  <si>
    <t xml:space="preserve">Toulumne @ Shiloh </t>
  </si>
  <si>
    <t xml:space="preserve">1150</t>
  </si>
  <si>
    <t xml:space="preserve">E04-0618</t>
  </si>
  <si>
    <t xml:space="preserve">Lab Blank</t>
  </si>
  <si>
    <t xml:space="preserve">E04-0619</t>
  </si>
  <si>
    <t xml:space="preserve">Lab Spike</t>
  </si>
  <si>
    <t xml:space="preserve">Resu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3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1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8</v>
      </c>
      <c r="G11" s="5"/>
    </row>
    <row r="12" customFormat="false" ht="12.75" hidden="false" customHeight="false" outlineLevel="0" collapsed="false">
      <c r="B12" s="1" t="s">
        <v>15</v>
      </c>
      <c r="C12" s="5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08.8</v>
      </c>
      <c r="I17" s="0" t="n">
        <v>998.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0.7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904836498923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29</v>
      </c>
      <c r="D22" s="13" t="n">
        <v>0.005</v>
      </c>
      <c r="E22" s="14" t="n">
        <v>0.2</v>
      </c>
      <c r="G22" s="0" t="s">
        <v>39</v>
      </c>
      <c r="H22" s="0" t="n">
        <v>296.57</v>
      </c>
      <c r="I22" s="15" t="n">
        <f aca="false">H22/1000*500/$I$18</f>
        <v>0.290356373604856</v>
      </c>
      <c r="J22" s="15" t="n">
        <f aca="false">IF(I22&gt;=10,ROUND(I22,0),IF(I22&gt;=1,ROUND(I22,1),IF(I22&gt;=0.1,ROUND(I22,2),ROUND(I22,3))))</f>
        <v>0.29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14 J)</v>
      </c>
      <c r="D23" s="13" t="n">
        <v>0.007</v>
      </c>
      <c r="E23" s="14" t="n">
        <v>0.02</v>
      </c>
      <c r="G23" s="0" t="s">
        <v>41</v>
      </c>
      <c r="H23" s="0" t="n">
        <v>13.94</v>
      </c>
      <c r="I23" s="15" t="n">
        <f aca="false">H23/1000*500/$I$18</f>
        <v>0.0136479342079499</v>
      </c>
      <c r="J23" s="15" t="n">
        <f aca="false">IF(I23&gt;=10,ROUND(I23,0),IF(I23&gt;=1,ROUND(I23,1),IF(I23&gt;=0.1,ROUND(I23,2),ROUND(I23,3))))</f>
        <v>0.014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F25" s="0" t="s">
        <v>45</v>
      </c>
      <c r="G25" s="0" t="s">
        <v>46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8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9</v>
      </c>
      <c r="C27" s="12" t="n">
        <f aca="false">IF(J27&lt;D27,"None Detected",IF(J27&lt;=E27,"BQL ("&amp;J27&amp;" J)",IF(J27&gt;=E27,J27)))</f>
        <v>0.054</v>
      </c>
      <c r="D27" s="13" t="n">
        <v>0.004</v>
      </c>
      <c r="E27" s="14" t="n">
        <v>0.01</v>
      </c>
      <c r="G27" s="0" t="s">
        <v>50</v>
      </c>
      <c r="H27" s="0" t="n">
        <v>54.66</v>
      </c>
      <c r="I27" s="15" t="n">
        <f aca="false">H27/1000*500/$I$18</f>
        <v>0.0535147836303113</v>
      </c>
      <c r="J27" s="15" t="n">
        <f aca="false">IF(I27&gt;=10,ROUND(I27,0),IF(I27&gt;=1,ROUND(I27,1),IF(I27&gt;=0.1,ROUND(I27,2),ROUND(I27,3))))</f>
        <v>0.054</v>
      </c>
    </row>
    <row r="28" customFormat="false" ht="12.75" hidden="false" customHeight="false" outlineLevel="0" collapsed="false">
      <c r="B28" s="0" t="s">
        <v>51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2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4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n">
        <v>1.05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8</v>
      </c>
      <c r="E8" s="1" t="s">
        <v>5</v>
      </c>
      <c r="F8" s="5" t="n">
        <v>3803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1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8</v>
      </c>
      <c r="G11" s="5"/>
    </row>
    <row r="12" customFormat="false" ht="12.75" hidden="false" customHeight="false" outlineLevel="0" collapsed="false">
      <c r="B12" s="1" t="s">
        <v>15</v>
      </c>
      <c r="C12" s="5" t="s">
        <v>7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0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90.4</v>
      </c>
      <c r="I17" s="0" t="n">
        <v>950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39.7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2644061515656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66 J)</v>
      </c>
      <c r="D22" s="13" t="n">
        <v>0.005</v>
      </c>
      <c r="E22" s="14" t="n">
        <v>0.2</v>
      </c>
      <c r="G22" s="0" t="s">
        <v>39</v>
      </c>
      <c r="H22" s="0" t="n">
        <v>71.75</v>
      </c>
      <c r="I22" s="15" t="n">
        <f aca="false">H22/1000*500/$I$18</f>
        <v>0.0664721141374838</v>
      </c>
      <c r="J22" s="15" t="n">
        <f aca="false">IF(I22&gt;=10,ROUND(I22,0),IF(I22&gt;=1,ROUND(I22,1),IF(I22&gt;=0.1,ROUND(I22,2),ROUND(I22,3))))</f>
        <v>0.066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23</v>
      </c>
      <c r="D23" s="13" t="n">
        <v>0.007</v>
      </c>
      <c r="E23" s="14" t="n">
        <v>0.02</v>
      </c>
      <c r="G23" s="0" t="s">
        <v>41</v>
      </c>
      <c r="H23" s="0" t="n">
        <v>24.58</v>
      </c>
      <c r="I23" s="15" t="n">
        <f aca="false">H23/1000*500/$I$18</f>
        <v>0.0227719103205485</v>
      </c>
      <c r="J23" s="15" t="n">
        <f aca="false">IF(I23&gt;=10,ROUND(I23,0),IF(I23&gt;=1,ROUND(I23,1),IF(I23&gt;=0.1,ROUND(I23,2),ROUND(I23,3))))</f>
        <v>0.02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6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2" t="str">
        <f aca="false">IF(J26&lt;D26,"None Detected",IF(J26&lt;=E26,"BQL ("&amp;J26&amp;" J)",IF(J26&gt;=E26,J26)))</f>
        <v>BQL (0.018 J)</v>
      </c>
      <c r="D26" s="13" t="n">
        <v>0.007</v>
      </c>
      <c r="E26" s="14" t="n">
        <v>0.02</v>
      </c>
      <c r="G26" s="0" t="s">
        <v>48</v>
      </c>
      <c r="H26" s="0" t="n">
        <v>19.1</v>
      </c>
      <c r="I26" s="15" t="n">
        <f aca="false">H26/1000*500/$I$18</f>
        <v>0.0176950157494905</v>
      </c>
      <c r="J26" s="15" t="n">
        <f aca="false">IF(I26&gt;=10,ROUND(I26,0),IF(I26&gt;=1,ROUND(I26,1),IF(I26&gt;=0.1,ROUND(I26,2),ROUND(I26,3))))</f>
        <v>0.018</v>
      </c>
    </row>
    <row r="27" customFormat="false" ht="12.75" hidden="false" customHeight="false" outlineLevel="0" collapsed="false">
      <c r="B27" s="0" t="s">
        <v>49</v>
      </c>
      <c r="C27" s="12" t="n">
        <f aca="false">IF(J27&lt;D27,"None Detected",IF(J27&lt;=E27,"BQL ("&amp;J27&amp;" J)",IF(J27&gt;=E27,J27)))</f>
        <v>0.024</v>
      </c>
      <c r="D27" s="13" t="n">
        <v>0.004</v>
      </c>
      <c r="E27" s="14" t="n">
        <v>0.01</v>
      </c>
      <c r="G27" s="0" t="s">
        <v>50</v>
      </c>
      <c r="H27" s="0" t="n">
        <v>26.02</v>
      </c>
      <c r="I27" s="15" t="n">
        <f aca="false">H27/1000*500/$I$18</f>
        <v>0.0241059848063739</v>
      </c>
      <c r="J27" s="15" t="n">
        <f aca="false">IF(I27&gt;=10,ROUND(I27,0),IF(I27&gt;=1,ROUND(I27,1),IF(I27&gt;=0.1,ROUND(I27,2),ROUND(I27,3))))</f>
        <v>0.024</v>
      </c>
    </row>
    <row r="28" customFormat="false" ht="12.75" hidden="false" customHeight="false" outlineLevel="0" collapsed="false">
      <c r="B28" s="0" t="s">
        <v>51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2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2" t="str">
        <f aca="false">IF(J29&lt;D29,"None Detected",IF(J29&lt;=E29,"BQL ("&amp;J29&amp;" J)",IF(J29&gt;=E29,J29)))</f>
        <v>BQL (0.007 J)</v>
      </c>
      <c r="D29" s="13" t="n">
        <v>0.007</v>
      </c>
      <c r="E29" s="14" t="n">
        <v>0.05</v>
      </c>
      <c r="G29" s="0" t="s">
        <v>54</v>
      </c>
      <c r="H29" s="0" t="n">
        <v>7.02</v>
      </c>
      <c r="I29" s="15" t="n">
        <f aca="false">H29/1000*500/$I$18</f>
        <v>0.00650361311839911</v>
      </c>
      <c r="J29" s="15" t="n">
        <f aca="false">IF(I29&gt;=10,ROUND(I29,0),IF(I29&gt;=1,ROUND(I29,1),IF(I29&gt;=0.1,ROUND(I29,2),ROUND(I29,3))))</f>
        <v>0.007</v>
      </c>
    </row>
    <row r="30" customFormat="false" ht="12.75" hidden="false" customHeight="false" outlineLevel="0" collapsed="false">
      <c r="B30" s="0" t="s">
        <v>55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n">
        <v>1.1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1</v>
      </c>
      <c r="E8" s="1" t="s">
        <v>5</v>
      </c>
      <c r="F8" s="5" t="n">
        <v>38037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1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8</v>
      </c>
      <c r="G11" s="5"/>
    </row>
    <row r="12" customFormat="false" ht="12.75" hidden="false" customHeight="false" outlineLevel="0" collapsed="false">
      <c r="B12" s="1" t="s">
        <v>15</v>
      </c>
      <c r="C12" s="5" t="s">
        <v>82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6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3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1.5</v>
      </c>
      <c r="I17" s="0" t="n">
        <v>1056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64.6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07619457597934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25 J)</v>
      </c>
      <c r="D22" s="13" t="n">
        <v>0.005</v>
      </c>
      <c r="E22" s="14" t="n">
        <v>0.2</v>
      </c>
      <c r="G22" s="0" t="s">
        <v>39</v>
      </c>
      <c r="H22" s="0" t="n">
        <v>22.8</v>
      </c>
      <c r="I22" s="15" t="n">
        <f aca="false">H22/1000*500/$I$18</f>
        <v>0.0245372363323289</v>
      </c>
      <c r="J22" s="15" t="n">
        <f aca="false">IF(I22&gt;=10,ROUND(I22,0),IF(I22&gt;=1,ROUND(I22,1),IF(I22&gt;=0.1,ROUND(I22,2),ROUND(I22,3))))</f>
        <v>0.025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12 J)</v>
      </c>
      <c r="D23" s="13" t="n">
        <v>0.007</v>
      </c>
      <c r="E23" s="14" t="n">
        <v>0.02</v>
      </c>
      <c r="G23" s="0" t="s">
        <v>41</v>
      </c>
      <c r="H23" s="0" t="n">
        <v>11.56</v>
      </c>
      <c r="I23" s="15" t="n">
        <f aca="false">H23/1000*500/$I$18</f>
        <v>0.0124408092983211</v>
      </c>
      <c r="J23" s="15" t="n">
        <f aca="false">IF(I23&gt;=10,ROUND(I23,0),IF(I23&gt;=1,ROUND(I23,1),IF(I23&gt;=0.1,ROUND(I23,2),ROUND(I23,3))))</f>
        <v>0.012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6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8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9</v>
      </c>
      <c r="C27" s="12" t="str">
        <f aca="false">IF(J27&lt;D27,"None Detected",IF(J27&lt;=E27,"BQL ("&amp;J27&amp;" J)",IF(J27&gt;=E27,J27)))</f>
        <v>BQL (0.005 J)</v>
      </c>
      <c r="D27" s="13" t="n">
        <v>0.004</v>
      </c>
      <c r="E27" s="14" t="n">
        <v>0.01</v>
      </c>
      <c r="G27" s="0" t="s">
        <v>50</v>
      </c>
      <c r="H27" s="0" t="n">
        <v>4.33</v>
      </c>
      <c r="I27" s="15" t="n">
        <f aca="false">H27/1000*500/$I$18</f>
        <v>0.00465992251399053</v>
      </c>
      <c r="J27" s="15" t="n">
        <f aca="false">IF(I27&gt;=10,ROUND(I27,0),IF(I27&gt;=1,ROUND(I27,1),IF(I27&gt;=0.1,ROUND(I27,2),ROUND(I27,3))))</f>
        <v>0.005</v>
      </c>
    </row>
    <row r="28" customFormat="false" ht="12.75" hidden="false" customHeight="false" outlineLevel="0" collapsed="false">
      <c r="B28" s="0" t="s">
        <v>51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2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4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n">
        <v>1.07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4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1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7</v>
      </c>
      <c r="G11" s="5"/>
    </row>
    <row r="12" customFormat="false" ht="12.75" hidden="false" customHeight="false" outlineLevel="0" collapsed="false">
      <c r="B12" s="1" t="s">
        <v>15</v>
      </c>
      <c r="C12" s="4" t="s">
        <v>8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6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7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8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9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50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1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2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3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4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5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n">
        <v>1.04</v>
      </c>
      <c r="J39" s="17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8" t="s">
        <v>76</v>
      </c>
    </row>
    <row r="48" customFormat="false" ht="12.75" hidden="false" customHeight="false" outlineLevel="0" collapsed="false">
      <c r="B48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6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41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7</v>
      </c>
      <c r="G11" s="5"/>
    </row>
    <row r="12" customFormat="false" ht="12.75" hidden="false" customHeight="false" outlineLevel="0" collapsed="false">
      <c r="B12" s="1" t="s">
        <v>15</v>
      </c>
      <c r="C12" s="4" t="s">
        <v>87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88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6" t="n">
        <v>1.06</v>
      </c>
      <c r="D21" s="13"/>
      <c r="E21" s="14"/>
      <c r="G21" s="0" t="s">
        <v>41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9</v>
      </c>
      <c r="C22" s="16" t="n">
        <v>1.01</v>
      </c>
      <c r="D22" s="13"/>
      <c r="E22" s="14"/>
      <c r="G22" s="0" t="s">
        <v>50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9</v>
      </c>
      <c r="C23" s="16" t="n">
        <v>1.18</v>
      </c>
      <c r="D23" s="13"/>
      <c r="E23" s="14"/>
      <c r="G23" s="0" t="s">
        <v>60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1</v>
      </c>
      <c r="D25" s="19" t="n">
        <v>1.12</v>
      </c>
      <c r="J25" s="17"/>
    </row>
    <row r="28" customFormat="false" ht="12.75" hidden="false" customHeight="false" outlineLevel="0" collapsed="false">
      <c r="B28" s="0" t="s">
        <v>72</v>
      </c>
      <c r="D28" s="0" t="s">
        <v>73</v>
      </c>
    </row>
    <row r="30" customFormat="false" ht="12.75" hidden="false" customHeight="false" outlineLevel="0" collapsed="false">
      <c r="B30" s="0" t="s">
        <v>74</v>
      </c>
    </row>
    <row r="31" customFormat="false" ht="12.75" hidden="false" customHeight="false" outlineLevel="0" collapsed="false">
      <c r="B31" s="0" t="s">
        <v>75</v>
      </c>
    </row>
    <row r="33" customFormat="false" ht="12.75" hidden="false" customHeight="false" outlineLevel="0" collapsed="false">
      <c r="B33" s="18" t="s">
        <v>76</v>
      </c>
    </row>
    <row r="34" customFormat="false" ht="12.75" hidden="false" customHeight="false" outlineLevel="0" collapsed="false">
      <c r="B34" s="18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STEPHEN SIEGEL</cp:lastModifiedBy>
  <cp:lastPrinted>2004-04-08T20:13:13Z</cp:lastPrinted>
  <dcterms:modified xsi:type="dcterms:W3CDTF">2004-04-27T16:50:20Z</dcterms:modified>
  <cp:revision>0</cp:revision>
  <dc:subject/>
  <dc:title/>
</cp:coreProperties>
</file>