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9" authorId="0">
      <text>
        <r>
          <rPr>
            <sz val="10"/>
            <color rgb="FF000000"/>
            <rFont val="Tahoma"/>
            <family val="0"/>
          </rPr>
          <t xml:space="preserve">Percent of Concentrations that exceed Chronic Crit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</xdr:rowOff>
              </xdr:from>
              <xdr:to>
                <xdr:col>7</xdr:col>
                <xdr:colOff>72</xdr:colOff>
                <xdr:row>71</xdr:row>
                <xdr:rowOff>4</xdr:rowOff>
              </xdr:to>
            </anchor>
          </commentPr>
        </mc:Choice>
        <mc:Fallback/>
      </mc:AlternateContent>
    </comment>
    <comment ref="I69" authorId="0">
      <text>
        <r>
          <rPr>
            <sz val="10"/>
            <color rgb="FF000000"/>
            <rFont val="Tahoma"/>
            <family val="0"/>
          </rPr>
          <t xml:space="preserve">Percent of Concentrations that exceed Chronic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7</xdr:rowOff>
              </xdr:from>
              <xdr:to>
                <xdr:col>10</xdr:col>
                <xdr:colOff>75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35">
  <si>
    <t xml:space="preserve">Site</t>
  </si>
  <si>
    <t xml:space="preserve">Time</t>
  </si>
  <si>
    <t xml:space="preserve">Date</t>
  </si>
  <si>
    <t xml:space="preserve">ID</t>
  </si>
  <si>
    <t xml:space="preserve">flow</t>
  </si>
  <si>
    <t xml:space="preserve">Diazinon</t>
  </si>
  <si>
    <t xml:space="preserve">Diazinon Chronic Creteria</t>
  </si>
  <si>
    <t xml:space="preserve">LOQ (ppb)</t>
  </si>
  <si>
    <t xml:space="preserve">Chlorpyrifos </t>
  </si>
  <si>
    <t xml:space="preserve">Chlorpyrifos Chronic Creteria</t>
  </si>
  <si>
    <t xml:space="preserve">Comments</t>
  </si>
  <si>
    <t xml:space="preserve">Del Puerto Cr.@V. Rd. </t>
  </si>
  <si>
    <t xml:space="preserve">11274653</t>
  </si>
  <si>
    <t xml:space="preserve">Re-Injection</t>
  </si>
  <si>
    <t xml:space="preserve">blank</t>
  </si>
  <si>
    <t xml:space="preserve">Dry Creek @ Gallo Bridge</t>
  </si>
  <si>
    <t xml:space="preserve">373811120590001</t>
  </si>
  <si>
    <t xml:space="preserve">duplicate</t>
  </si>
  <si>
    <t xml:space="preserve">Dry Creek @ Gallo Bridge </t>
  </si>
  <si>
    <t xml:space="preserve">Orestimba Cr @ River Rd </t>
  </si>
  <si>
    <t xml:space="preserve">11274538</t>
  </si>
  <si>
    <t xml:space="preserve">Salt Slough @ Lander </t>
  </si>
  <si>
    <t xml:space="preserve">11261100</t>
  </si>
  <si>
    <t xml:space="preserve">SJR @ Crows Landing </t>
  </si>
  <si>
    <t xml:space="preserve">11274550</t>
  </si>
  <si>
    <t xml:space="preserve">SJR @ Lander </t>
  </si>
  <si>
    <t xml:space="preserve">11260815</t>
  </si>
  <si>
    <t xml:space="preserve">SJR @ Vernalis</t>
  </si>
  <si>
    <t xml:space="preserve">11303500</t>
  </si>
  <si>
    <t xml:space="preserve">Stanislaus R @ Caswell SP </t>
  </si>
  <si>
    <t xml:space="preserve">374209121103800</t>
  </si>
  <si>
    <t xml:space="preserve">Tuolumme R.@Shiloh Rd </t>
  </si>
  <si>
    <t xml:space="preserve">11290200</t>
  </si>
  <si>
    <t xml:space="preserve">Tuolumne R.@Santa Fe </t>
  </si>
  <si>
    <t xml:space="preserve">373733120539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mm/dd/yy"/>
    <numFmt numFmtId="167" formatCode="0.000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4.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14.85"/>
    <col collapsed="false" customWidth="true" hidden="false" outlineLevel="0" max="12" min="10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7</v>
      </c>
      <c r="L1" s="1" t="s">
        <v>10</v>
      </c>
    </row>
    <row r="2" customFormat="false" ht="12.75" hidden="false" customHeight="false" outlineLevel="0" collapsed="false">
      <c r="A2" s="2" t="s">
        <v>11</v>
      </c>
      <c r="B2" s="3" t="n">
        <v>0.3125</v>
      </c>
      <c r="C2" s="4" t="n">
        <v>37665</v>
      </c>
      <c r="D2" s="0" t="s">
        <v>12</v>
      </c>
      <c r="F2" s="5" t="n">
        <v>0.086</v>
      </c>
      <c r="G2" s="5" t="n">
        <v>0.05</v>
      </c>
      <c r="H2" s="6" t="n">
        <v>0.02</v>
      </c>
      <c r="J2" s="0" t="n">
        <v>0.014</v>
      </c>
      <c r="K2" s="0" t="n">
        <v>0.01</v>
      </c>
    </row>
    <row r="3" customFormat="false" ht="12.75" hidden="false" customHeight="false" outlineLevel="0" collapsed="false">
      <c r="A3" s="2" t="s">
        <v>11</v>
      </c>
      <c r="B3" s="3" t="n">
        <v>0.583333333333333</v>
      </c>
      <c r="C3" s="4" t="n">
        <v>37665</v>
      </c>
      <c r="D3" s="0" t="s">
        <v>12</v>
      </c>
      <c r="F3" s="5" t="n">
        <v>0.047</v>
      </c>
      <c r="G3" s="5" t="n">
        <v>0.05</v>
      </c>
      <c r="H3" s="6" t="n">
        <v>0.02</v>
      </c>
      <c r="J3" s="0" t="n">
        <v>0.014</v>
      </c>
      <c r="K3" s="0" t="n">
        <v>0.01</v>
      </c>
    </row>
    <row r="4" customFormat="false" ht="12.75" hidden="false" customHeight="false" outlineLevel="0" collapsed="false">
      <c r="A4" s="2" t="s">
        <v>11</v>
      </c>
      <c r="B4" s="3" t="n">
        <v>0.9375</v>
      </c>
      <c r="C4" s="4" t="n">
        <v>37665</v>
      </c>
      <c r="D4" s="0" t="s">
        <v>12</v>
      </c>
      <c r="F4" s="5" t="n">
        <v>0.083</v>
      </c>
      <c r="G4" s="5" t="n">
        <v>0.05</v>
      </c>
      <c r="H4" s="6" t="n">
        <v>0.02</v>
      </c>
      <c r="J4" s="0" t="n">
        <v>0.014</v>
      </c>
      <c r="K4" s="0" t="n">
        <v>0.01</v>
      </c>
    </row>
    <row r="5" customFormat="false" ht="12.75" hidden="false" customHeight="false" outlineLevel="0" collapsed="false">
      <c r="A5" s="2" t="s">
        <v>11</v>
      </c>
      <c r="B5" s="3" t="n">
        <v>0.263888888888889</v>
      </c>
      <c r="C5" s="4" t="n">
        <v>37666</v>
      </c>
      <c r="D5" s="0" t="s">
        <v>12</v>
      </c>
      <c r="F5" s="5" t="n">
        <v>0.057</v>
      </c>
      <c r="G5" s="5" t="n">
        <v>0.05</v>
      </c>
      <c r="H5" s="6" t="n">
        <v>0.02</v>
      </c>
      <c r="J5" s="0" t="n">
        <v>0.014</v>
      </c>
      <c r="K5" s="0" t="n">
        <v>0.01</v>
      </c>
    </row>
    <row r="6" customFormat="false" ht="12.75" hidden="false" customHeight="false" outlineLevel="0" collapsed="false">
      <c r="A6" s="2" t="s">
        <v>11</v>
      </c>
      <c r="B6" s="3" t="n">
        <v>0.923611111111111</v>
      </c>
      <c r="C6" s="4" t="n">
        <v>37666</v>
      </c>
      <c r="D6" s="0" t="s">
        <v>12</v>
      </c>
      <c r="F6" s="5" t="n">
        <v>0.044</v>
      </c>
      <c r="G6" s="5" t="n">
        <v>0.05</v>
      </c>
      <c r="H6" s="6" t="n">
        <v>0.02</v>
      </c>
      <c r="J6" s="0" t="n">
        <v>0.014</v>
      </c>
      <c r="K6" s="0" t="n">
        <v>0.01</v>
      </c>
    </row>
    <row r="7" customFormat="false" ht="12.75" hidden="false" customHeight="false" outlineLevel="0" collapsed="false">
      <c r="A7" s="2" t="s">
        <v>11</v>
      </c>
      <c r="B7" s="3" t="n">
        <v>0.111111111111111</v>
      </c>
      <c r="C7" s="4" t="n">
        <v>37668</v>
      </c>
      <c r="D7" s="0" t="s">
        <v>12</v>
      </c>
      <c r="F7" s="5" t="n">
        <v>0.035</v>
      </c>
      <c r="G7" s="5" t="n">
        <v>0.05</v>
      </c>
      <c r="H7" s="6" t="n">
        <v>0.02</v>
      </c>
      <c r="J7" s="0" t="n">
        <v>0.014</v>
      </c>
      <c r="K7" s="0" t="n">
        <v>0.01</v>
      </c>
    </row>
    <row r="8" customFormat="false" ht="12.75" hidden="false" customHeight="false" outlineLevel="0" collapsed="false">
      <c r="A8" s="2" t="s">
        <v>11</v>
      </c>
      <c r="B8" s="3" t="n">
        <v>0.423611111111111</v>
      </c>
      <c r="C8" s="4" t="n">
        <v>37668</v>
      </c>
      <c r="D8" s="0" t="s">
        <v>12</v>
      </c>
      <c r="F8" s="5" t="n">
        <v>0.055</v>
      </c>
      <c r="G8" s="5" t="n">
        <v>0.05</v>
      </c>
      <c r="H8" s="6" t="n">
        <v>0.02</v>
      </c>
      <c r="J8" s="0" t="n">
        <v>0.014</v>
      </c>
      <c r="K8" s="0" t="n">
        <v>0.01</v>
      </c>
    </row>
    <row r="9" customFormat="false" ht="12.75" hidden="false" customHeight="false" outlineLevel="0" collapsed="false">
      <c r="A9" s="2" t="s">
        <v>11</v>
      </c>
      <c r="B9" s="3" t="n">
        <v>0.729166666666667</v>
      </c>
      <c r="C9" s="4" t="n">
        <v>37668</v>
      </c>
      <c r="D9" s="0" t="s">
        <v>12</v>
      </c>
      <c r="F9" s="5" t="n">
        <v>0.057</v>
      </c>
      <c r="G9" s="5" t="n">
        <v>0.05</v>
      </c>
      <c r="H9" s="6" t="n">
        <v>0.02</v>
      </c>
      <c r="J9" s="0" t="n">
        <v>0.014</v>
      </c>
      <c r="K9" s="0" t="n">
        <v>0.01</v>
      </c>
    </row>
    <row r="10" customFormat="false" ht="12.75" hidden="false" customHeight="false" outlineLevel="0" collapsed="false">
      <c r="A10" s="2" t="s">
        <v>11</v>
      </c>
      <c r="B10" s="3" t="n">
        <v>0.451388888888889</v>
      </c>
      <c r="C10" s="4" t="n">
        <v>37669</v>
      </c>
      <c r="D10" s="0" t="s">
        <v>12</v>
      </c>
      <c r="F10" s="5" t="n">
        <v>0.037</v>
      </c>
      <c r="G10" s="5" t="n">
        <v>0.05</v>
      </c>
      <c r="H10" s="6" t="n">
        <v>0.02</v>
      </c>
      <c r="J10" s="0" t="n">
        <v>0.014</v>
      </c>
      <c r="K10" s="0" t="n">
        <v>0.01</v>
      </c>
    </row>
    <row r="11" customFormat="false" ht="12.75" hidden="false" customHeight="false" outlineLevel="0" collapsed="false">
      <c r="A11" s="2" t="s">
        <v>11</v>
      </c>
      <c r="B11" s="3" t="n">
        <v>0.729166666666667</v>
      </c>
      <c r="C11" s="4" t="n">
        <v>37669</v>
      </c>
      <c r="D11" s="0" t="s">
        <v>12</v>
      </c>
      <c r="F11" s="5" t="n">
        <v>0.045</v>
      </c>
      <c r="G11" s="5" t="n">
        <v>0.05</v>
      </c>
      <c r="H11" s="6" t="n">
        <v>0.02</v>
      </c>
      <c r="J11" s="0" t="n">
        <v>0.014</v>
      </c>
      <c r="K11" s="0" t="n">
        <v>0.01</v>
      </c>
    </row>
    <row r="12" customFormat="false" ht="12.75" hidden="false" customHeight="false" outlineLevel="0" collapsed="false">
      <c r="A12" s="2" t="s">
        <v>11</v>
      </c>
      <c r="B12" s="3" t="n">
        <v>0.541666666666667</v>
      </c>
      <c r="C12" s="4" t="n">
        <v>37693</v>
      </c>
      <c r="D12" s="0" t="s">
        <v>12</v>
      </c>
      <c r="F12" s="5" t="n">
        <v>0.024</v>
      </c>
      <c r="G12" s="5" t="n">
        <v>0.05</v>
      </c>
      <c r="H12" s="6" t="n">
        <v>0.02</v>
      </c>
      <c r="J12" s="0" t="n">
        <v>0.014</v>
      </c>
      <c r="K12" s="0" t="n">
        <v>0.01</v>
      </c>
    </row>
    <row r="13" customFormat="false" ht="12.75" hidden="false" customHeight="false" outlineLevel="0" collapsed="false">
      <c r="A13" s="2" t="s">
        <v>11</v>
      </c>
      <c r="B13" s="3" t="n">
        <v>0.548611111111111</v>
      </c>
      <c r="C13" s="4" t="n">
        <v>37695</v>
      </c>
      <c r="D13" s="0" t="s">
        <v>12</v>
      </c>
      <c r="F13" s="5" t="n">
        <v>0.11</v>
      </c>
      <c r="G13" s="5" t="n">
        <v>0.05</v>
      </c>
      <c r="H13" s="6" t="n">
        <v>0.02</v>
      </c>
      <c r="I13" s="5" t="n">
        <v>0.097</v>
      </c>
      <c r="J13" s="0" t="n">
        <v>0.014</v>
      </c>
      <c r="K13" s="0" t="n">
        <v>0.01</v>
      </c>
    </row>
    <row r="14" customFormat="false" ht="12.75" hidden="false" customHeight="false" outlineLevel="0" collapsed="false">
      <c r="A14" s="2" t="s">
        <v>11</v>
      </c>
      <c r="B14" s="3" t="n">
        <v>0.854166666666667</v>
      </c>
      <c r="C14" s="4" t="n">
        <v>37695</v>
      </c>
      <c r="D14" s="0" t="s">
        <v>12</v>
      </c>
      <c r="F14" s="5" t="n">
        <v>0.023</v>
      </c>
      <c r="G14" s="5" t="n">
        <v>0.05</v>
      </c>
      <c r="H14" s="6" t="n">
        <v>0.02</v>
      </c>
      <c r="I14" s="5" t="n">
        <v>0.038</v>
      </c>
      <c r="J14" s="0" t="n">
        <v>0.014</v>
      </c>
      <c r="K14" s="0" t="n">
        <v>0.01</v>
      </c>
    </row>
    <row r="15" customFormat="false" ht="12.75" hidden="false" customHeight="false" outlineLevel="0" collapsed="false">
      <c r="A15" s="2" t="s">
        <v>11</v>
      </c>
      <c r="B15" s="3" t="n">
        <v>0.201388888888889</v>
      </c>
      <c r="C15" s="4" t="n">
        <v>37696</v>
      </c>
      <c r="D15" s="0" t="s">
        <v>12</v>
      </c>
      <c r="F15" s="5" t="n">
        <v>0.027</v>
      </c>
      <c r="G15" s="5" t="n">
        <v>0.05</v>
      </c>
      <c r="H15" s="6" t="n">
        <v>0.02</v>
      </c>
      <c r="I15" s="5" t="n">
        <v>0.029</v>
      </c>
      <c r="J15" s="0" t="n">
        <v>0.014</v>
      </c>
      <c r="K15" s="0" t="n">
        <v>0.01</v>
      </c>
    </row>
    <row r="16" customFormat="false" ht="12.75" hidden="false" customHeight="false" outlineLevel="0" collapsed="false">
      <c r="A16" s="2" t="s">
        <v>11</v>
      </c>
      <c r="B16" s="3" t="n">
        <v>0.569444444444444</v>
      </c>
      <c r="C16" s="4" t="n">
        <v>37696</v>
      </c>
      <c r="D16" s="0" t="s">
        <v>12</v>
      </c>
      <c r="F16" s="5" t="n">
        <v>0.023</v>
      </c>
      <c r="G16" s="5" t="n">
        <v>0.05</v>
      </c>
      <c r="H16" s="6" t="n">
        <v>0.02</v>
      </c>
      <c r="I16" s="5" t="n">
        <v>0.016</v>
      </c>
      <c r="J16" s="0" t="n">
        <v>0.014</v>
      </c>
      <c r="K16" s="0" t="n">
        <v>0.01</v>
      </c>
    </row>
    <row r="17" customFormat="false" ht="12.75" hidden="false" customHeight="false" outlineLevel="0" collapsed="false">
      <c r="A17" s="2" t="s">
        <v>11</v>
      </c>
      <c r="B17" s="3" t="n">
        <v>0.881944444444445</v>
      </c>
      <c r="C17" s="4" t="n">
        <v>37696</v>
      </c>
      <c r="D17" s="0" t="s">
        <v>12</v>
      </c>
      <c r="F17" s="5" t="n">
        <v>0.023</v>
      </c>
      <c r="G17" s="5" t="n">
        <v>0.05</v>
      </c>
      <c r="H17" s="6" t="n">
        <v>0.02</v>
      </c>
      <c r="I17" s="5" t="n">
        <v>0.026</v>
      </c>
      <c r="J17" s="0" t="n">
        <v>0.014</v>
      </c>
      <c r="K17" s="0" t="n">
        <v>0.01</v>
      </c>
    </row>
    <row r="18" customFormat="false" ht="12.75" hidden="false" customHeight="false" outlineLevel="0" collapsed="false">
      <c r="A18" s="2" t="s">
        <v>11</v>
      </c>
      <c r="B18" s="3" t="n">
        <v>0.1875</v>
      </c>
      <c r="C18" s="4" t="n">
        <v>37697</v>
      </c>
      <c r="D18" s="0" t="s">
        <v>12</v>
      </c>
      <c r="F18" s="5" t="n">
        <v>0.024</v>
      </c>
      <c r="G18" s="5" t="n">
        <v>0.05</v>
      </c>
      <c r="H18" s="6" t="n">
        <v>0.02</v>
      </c>
      <c r="J18" s="0" t="n">
        <v>0.014</v>
      </c>
      <c r="K18" s="0" t="n">
        <v>0.01</v>
      </c>
    </row>
    <row r="19" customFormat="false" ht="12.75" hidden="false" customHeight="false" outlineLevel="0" collapsed="false">
      <c r="A19" s="2" t="s">
        <v>11</v>
      </c>
      <c r="B19" s="3" t="n">
        <v>0.1875</v>
      </c>
      <c r="C19" s="4" t="n">
        <v>37697</v>
      </c>
      <c r="D19" s="0" t="s">
        <v>12</v>
      </c>
      <c r="F19" s="5" t="n">
        <v>0.024</v>
      </c>
      <c r="G19" s="5" t="n">
        <v>0.05</v>
      </c>
      <c r="H19" s="6" t="n">
        <v>0.02</v>
      </c>
      <c r="J19" s="0" t="n">
        <v>0.014</v>
      </c>
      <c r="K19" s="0" t="n">
        <v>0.01</v>
      </c>
      <c r="L19" s="0" t="s">
        <v>13</v>
      </c>
    </row>
    <row r="20" customFormat="false" ht="12.75" hidden="false" customHeight="false" outlineLevel="0" collapsed="false">
      <c r="A20" s="2" t="s">
        <v>11</v>
      </c>
      <c r="B20" s="3" t="n">
        <v>0.188194444444444</v>
      </c>
      <c r="C20" s="4" t="n">
        <v>37697</v>
      </c>
      <c r="D20" s="0" t="s">
        <v>12</v>
      </c>
      <c r="F20" s="5"/>
      <c r="G20" s="5" t="n">
        <v>0.05</v>
      </c>
      <c r="H20" s="6" t="n">
        <v>0.02</v>
      </c>
      <c r="J20" s="0" t="n">
        <v>0.014</v>
      </c>
      <c r="K20" s="0" t="n">
        <v>0.01</v>
      </c>
      <c r="L20" s="0" t="s">
        <v>14</v>
      </c>
    </row>
    <row r="21" customFormat="false" ht="12.75" hidden="false" customHeight="false" outlineLevel="0" collapsed="false">
      <c r="A21" s="2" t="s">
        <v>11</v>
      </c>
      <c r="B21" s="3" t="n">
        <v>0.513888888888889</v>
      </c>
      <c r="C21" s="4" t="n">
        <v>37697</v>
      </c>
      <c r="D21" s="0" t="s">
        <v>12</v>
      </c>
      <c r="F21" s="5" t="n">
        <v>0.056</v>
      </c>
      <c r="G21" s="5" t="n">
        <v>0.05</v>
      </c>
      <c r="H21" s="6" t="n">
        <v>0.02</v>
      </c>
      <c r="I21" s="5" t="n">
        <v>0.015</v>
      </c>
      <c r="J21" s="0" t="n">
        <v>0.014</v>
      </c>
      <c r="K21" s="0" t="n">
        <v>0.01</v>
      </c>
    </row>
    <row r="22" customFormat="false" ht="12.75" hidden="false" customHeight="false" outlineLevel="0" collapsed="false">
      <c r="A22" s="2" t="s">
        <v>15</v>
      </c>
      <c r="B22" s="3" t="n">
        <v>0.909722222222222</v>
      </c>
      <c r="C22" s="4" t="n">
        <v>37665</v>
      </c>
      <c r="D22" s="0" t="s">
        <v>16</v>
      </c>
      <c r="F22" s="5" t="n">
        <v>0.29</v>
      </c>
      <c r="G22" s="5" t="n">
        <v>0.05</v>
      </c>
      <c r="H22" s="6" t="n">
        <v>0.02</v>
      </c>
      <c r="J22" s="0" t="n">
        <v>0.014</v>
      </c>
      <c r="K22" s="0" t="n">
        <v>0.01</v>
      </c>
    </row>
    <row r="23" customFormat="false" ht="12.75" hidden="false" customHeight="false" outlineLevel="0" collapsed="false">
      <c r="A23" s="2" t="s">
        <v>15</v>
      </c>
      <c r="B23" s="3" t="n">
        <v>0.222222222222222</v>
      </c>
      <c r="C23" s="4" t="n">
        <v>37666</v>
      </c>
      <c r="D23" s="0" t="s">
        <v>16</v>
      </c>
      <c r="F23" s="5" t="n">
        <v>0.26</v>
      </c>
      <c r="G23" s="5" t="n">
        <v>0.05</v>
      </c>
      <c r="H23" s="6" t="n">
        <v>0.02</v>
      </c>
      <c r="J23" s="0" t="n">
        <v>0.014</v>
      </c>
      <c r="K23" s="0" t="n">
        <v>0.01</v>
      </c>
    </row>
    <row r="24" customFormat="false" ht="12.75" hidden="false" customHeight="false" outlineLevel="0" collapsed="false">
      <c r="A24" s="2" t="s">
        <v>15</v>
      </c>
      <c r="B24" s="3" t="n">
        <v>0.224305555555556</v>
      </c>
      <c r="C24" s="4" t="n">
        <v>37666</v>
      </c>
      <c r="D24" s="0" t="s">
        <v>16</v>
      </c>
      <c r="F24" s="5" t="n">
        <v>0.26</v>
      </c>
      <c r="G24" s="5" t="n">
        <v>0.05</v>
      </c>
      <c r="H24" s="6" t="n">
        <v>0.02</v>
      </c>
      <c r="J24" s="0" t="n">
        <v>0.014</v>
      </c>
      <c r="K24" s="0" t="n">
        <v>0.01</v>
      </c>
      <c r="L24" s="0" t="s">
        <v>17</v>
      </c>
    </row>
    <row r="25" customFormat="false" ht="12.75" hidden="false" customHeight="false" outlineLevel="0" collapsed="false">
      <c r="A25" s="2" t="s">
        <v>15</v>
      </c>
      <c r="B25" s="3" t="n">
        <v>0.0763888888888889</v>
      </c>
      <c r="C25" s="4" t="n">
        <v>37668</v>
      </c>
      <c r="D25" s="0" t="s">
        <v>16</v>
      </c>
      <c r="F25" s="5" t="n">
        <v>0.15</v>
      </c>
      <c r="G25" s="5" t="n">
        <v>0.05</v>
      </c>
      <c r="H25" s="6" t="n">
        <v>0.02</v>
      </c>
      <c r="J25" s="0" t="n">
        <v>0.014</v>
      </c>
      <c r="K25" s="0" t="n">
        <v>0.01</v>
      </c>
    </row>
    <row r="26" customFormat="false" ht="12.75" hidden="false" customHeight="false" outlineLevel="0" collapsed="false">
      <c r="A26" s="2" t="s">
        <v>15</v>
      </c>
      <c r="B26" s="3" t="n">
        <v>0.402777777777778</v>
      </c>
      <c r="C26" s="4" t="n">
        <v>37669</v>
      </c>
      <c r="D26" s="0" t="s">
        <v>16</v>
      </c>
      <c r="F26" s="5" t="n">
        <v>0.12</v>
      </c>
      <c r="G26" s="5" t="n">
        <v>0.05</v>
      </c>
      <c r="H26" s="6" t="n">
        <v>0.02</v>
      </c>
      <c r="J26" s="0" t="n">
        <v>0.014</v>
      </c>
      <c r="K26" s="0" t="n">
        <v>0.01</v>
      </c>
    </row>
    <row r="27" customFormat="false" ht="12.75" hidden="false" customHeight="false" outlineLevel="0" collapsed="false">
      <c r="A27" s="2" t="s">
        <v>15</v>
      </c>
      <c r="B27" s="3" t="n">
        <v>0.404861111111111</v>
      </c>
      <c r="C27" s="4" t="n">
        <v>37669</v>
      </c>
      <c r="D27" s="0" t="s">
        <v>16</v>
      </c>
      <c r="F27" s="5" t="n">
        <v>0.12</v>
      </c>
      <c r="G27" s="5" t="n">
        <v>0.05</v>
      </c>
      <c r="H27" s="6" t="n">
        <v>0.02</v>
      </c>
      <c r="J27" s="0" t="n">
        <v>0.014</v>
      </c>
      <c r="K27" s="0" t="n">
        <v>0.01</v>
      </c>
      <c r="L27" s="0" t="s">
        <v>17</v>
      </c>
    </row>
    <row r="28" customFormat="false" ht="12.75" hidden="false" customHeight="false" outlineLevel="0" collapsed="false">
      <c r="A28" s="2" t="s">
        <v>15</v>
      </c>
      <c r="B28" s="3" t="n">
        <v>0.701388888888889</v>
      </c>
      <c r="C28" s="4" t="n">
        <v>37669</v>
      </c>
      <c r="D28" s="0" t="s">
        <v>16</v>
      </c>
      <c r="F28" s="5" t="n">
        <v>0.11</v>
      </c>
      <c r="G28" s="5" t="n">
        <v>0.05</v>
      </c>
      <c r="H28" s="6" t="n">
        <v>0.02</v>
      </c>
      <c r="J28" s="0" t="n">
        <v>0.014</v>
      </c>
      <c r="K28" s="0" t="n">
        <v>0.01</v>
      </c>
    </row>
    <row r="29" customFormat="false" ht="12.75" hidden="false" customHeight="false" outlineLevel="0" collapsed="false">
      <c r="A29" s="2" t="s">
        <v>15</v>
      </c>
      <c r="B29" s="3" t="n">
        <v>0.0416666666666667</v>
      </c>
      <c r="C29" s="4" t="n">
        <v>37696</v>
      </c>
      <c r="D29" s="0" t="s">
        <v>16</v>
      </c>
      <c r="F29" s="5" t="n">
        <v>0.084</v>
      </c>
      <c r="G29" s="5" t="n">
        <v>0.05</v>
      </c>
      <c r="H29" s="6" t="n">
        <v>0.02</v>
      </c>
      <c r="I29" s="5" t="n">
        <v>0.017</v>
      </c>
      <c r="J29" s="0" t="n">
        <v>0.014</v>
      </c>
      <c r="K29" s="0" t="n">
        <v>0.01</v>
      </c>
    </row>
    <row r="30" customFormat="false" ht="12.75" hidden="false" customHeight="false" outlineLevel="0" collapsed="false">
      <c r="A30" s="2" t="s">
        <v>15</v>
      </c>
      <c r="B30" s="3" t="n">
        <v>0.166666666666667</v>
      </c>
      <c r="C30" s="4" t="n">
        <v>37696</v>
      </c>
      <c r="D30" s="0" t="s">
        <v>16</v>
      </c>
      <c r="F30" s="5" t="n">
        <v>0.11</v>
      </c>
      <c r="G30" s="5" t="n">
        <v>0.05</v>
      </c>
      <c r="H30" s="6" t="n">
        <v>0.02</v>
      </c>
      <c r="I30" s="5" t="n">
        <v>0.018</v>
      </c>
      <c r="J30" s="0" t="n">
        <v>0.014</v>
      </c>
      <c r="K30" s="0" t="n">
        <v>0.01</v>
      </c>
    </row>
    <row r="31" customFormat="false" ht="12.75" hidden="false" customHeight="false" outlineLevel="0" collapsed="false">
      <c r="A31" s="2" t="s">
        <v>15</v>
      </c>
      <c r="B31" s="3" t="n">
        <v>0.861111111111111</v>
      </c>
      <c r="C31" s="4" t="n">
        <v>37696</v>
      </c>
      <c r="D31" s="0" t="s">
        <v>16</v>
      </c>
      <c r="F31" s="5" t="n">
        <v>0.066</v>
      </c>
      <c r="G31" s="5" t="n">
        <v>0.05</v>
      </c>
      <c r="H31" s="6" t="n">
        <v>0.02</v>
      </c>
      <c r="J31" s="0" t="n">
        <v>0.014</v>
      </c>
      <c r="K31" s="0" t="n">
        <v>0.01</v>
      </c>
    </row>
    <row r="32" customFormat="false" ht="12.75" hidden="false" customHeight="false" outlineLevel="0" collapsed="false">
      <c r="A32" s="2" t="s">
        <v>15</v>
      </c>
      <c r="B32" s="3" t="n">
        <v>0.159722222222222</v>
      </c>
      <c r="C32" s="4" t="n">
        <v>37697</v>
      </c>
      <c r="D32" s="0" t="s">
        <v>16</v>
      </c>
      <c r="F32" s="5" t="n">
        <v>0.043</v>
      </c>
      <c r="G32" s="5" t="n">
        <v>0.05</v>
      </c>
      <c r="H32" s="6" t="n">
        <v>0.02</v>
      </c>
      <c r="J32" s="0" t="n">
        <v>0.014</v>
      </c>
      <c r="K32" s="0" t="n">
        <v>0.01</v>
      </c>
    </row>
    <row r="33" customFormat="false" ht="12.75" hidden="false" customHeight="false" outlineLevel="0" collapsed="false">
      <c r="A33" s="2" t="s">
        <v>15</v>
      </c>
      <c r="B33" s="3" t="n">
        <v>0.493055555555556</v>
      </c>
      <c r="C33" s="4" t="n">
        <v>37697</v>
      </c>
      <c r="D33" s="0" t="s">
        <v>16</v>
      </c>
      <c r="F33" s="6" t="n">
        <v>0.06</v>
      </c>
      <c r="G33" s="5" t="n">
        <v>0.05</v>
      </c>
      <c r="H33" s="6" t="n">
        <v>0.02</v>
      </c>
      <c r="I33" s="5" t="n">
        <v>0.015</v>
      </c>
      <c r="J33" s="0" t="n">
        <v>0.014</v>
      </c>
      <c r="K33" s="0" t="n">
        <v>0.01</v>
      </c>
    </row>
    <row r="34" customFormat="false" ht="12.75" hidden="false" customHeight="false" outlineLevel="0" collapsed="false">
      <c r="A34" s="0" t="s">
        <v>18</v>
      </c>
      <c r="B34" s="3" t="n">
        <v>0.270833333333333</v>
      </c>
      <c r="C34" s="4" t="n">
        <v>37665</v>
      </c>
      <c r="D34" s="0" t="s">
        <v>16</v>
      </c>
      <c r="F34" s="5" t="n">
        <v>0.22</v>
      </c>
      <c r="G34" s="5" t="n">
        <v>0.05</v>
      </c>
      <c r="H34" s="6" t="n">
        <v>0.02</v>
      </c>
      <c r="J34" s="0" t="n">
        <v>0.014</v>
      </c>
      <c r="K34" s="0" t="n">
        <v>0.01</v>
      </c>
    </row>
    <row r="35" customFormat="false" ht="12.75" hidden="false" customHeight="false" outlineLevel="0" collapsed="false">
      <c r="A35" s="0" t="s">
        <v>18</v>
      </c>
      <c r="B35" s="3" t="n">
        <v>0.555555555555556</v>
      </c>
      <c r="C35" s="4" t="n">
        <v>37665</v>
      </c>
      <c r="D35" s="0" t="s">
        <v>16</v>
      </c>
      <c r="F35" s="5" t="n">
        <v>0.14</v>
      </c>
      <c r="G35" s="5" t="n">
        <v>0.05</v>
      </c>
      <c r="H35" s="6" t="n">
        <v>0.02</v>
      </c>
      <c r="J35" s="0" t="n">
        <v>0.014</v>
      </c>
      <c r="K35" s="0" t="n">
        <v>0.01</v>
      </c>
    </row>
    <row r="36" customFormat="false" ht="12.75" hidden="false" customHeight="false" outlineLevel="0" collapsed="false">
      <c r="A36" s="2" t="s">
        <v>18</v>
      </c>
      <c r="B36" s="3" t="n">
        <v>0.388888888888889</v>
      </c>
      <c r="C36" s="4" t="n">
        <v>37668</v>
      </c>
      <c r="D36" s="0" t="s">
        <v>16</v>
      </c>
      <c r="F36" s="5" t="n">
        <v>0.17</v>
      </c>
      <c r="G36" s="5" t="n">
        <v>0.05</v>
      </c>
      <c r="H36" s="6" t="n">
        <v>0.02</v>
      </c>
      <c r="J36" s="0" t="n">
        <v>0.014</v>
      </c>
      <c r="K36" s="0" t="n">
        <v>0.01</v>
      </c>
    </row>
    <row r="37" customFormat="false" ht="12.75" hidden="false" customHeight="false" outlineLevel="0" collapsed="false">
      <c r="A37" s="2" t="s">
        <v>18</v>
      </c>
      <c r="B37" s="3" t="n">
        <v>0.701388888888889</v>
      </c>
      <c r="C37" s="4" t="n">
        <v>37668</v>
      </c>
      <c r="D37" s="0" t="s">
        <v>16</v>
      </c>
      <c r="F37" s="5" t="n">
        <v>0.23</v>
      </c>
      <c r="G37" s="5" t="n">
        <v>0.05</v>
      </c>
      <c r="H37" s="6" t="n">
        <v>0.02</v>
      </c>
      <c r="J37" s="0" t="n">
        <v>0.014</v>
      </c>
      <c r="K37" s="0" t="n">
        <v>0.01</v>
      </c>
    </row>
    <row r="38" customFormat="false" ht="12.75" hidden="false" customHeight="false" outlineLevel="0" collapsed="false">
      <c r="A38" s="2" t="s">
        <v>18</v>
      </c>
      <c r="B38" s="3" t="n">
        <v>0.520833333333333</v>
      </c>
      <c r="C38" s="4" t="n">
        <v>37695</v>
      </c>
      <c r="D38" s="0" t="s">
        <v>16</v>
      </c>
      <c r="F38" s="5" t="n">
        <v>0.29</v>
      </c>
      <c r="G38" s="5" t="n">
        <v>0.05</v>
      </c>
      <c r="H38" s="6" t="n">
        <v>0.02</v>
      </c>
      <c r="I38" s="6" t="n">
        <v>0.05</v>
      </c>
      <c r="J38" s="0" t="n">
        <v>0.014</v>
      </c>
      <c r="K38" s="0" t="n">
        <v>0.01</v>
      </c>
    </row>
    <row r="39" customFormat="false" ht="12.75" hidden="false" customHeight="false" outlineLevel="0" collapsed="false">
      <c r="A39" s="2" t="s">
        <v>18</v>
      </c>
      <c r="B39" s="3" t="n">
        <v>0.833333333333333</v>
      </c>
      <c r="C39" s="4" t="n">
        <v>37695</v>
      </c>
      <c r="D39" s="0" t="s">
        <v>16</v>
      </c>
      <c r="F39" s="5" t="n">
        <v>0.16</v>
      </c>
      <c r="G39" s="5" t="n">
        <v>0.05</v>
      </c>
      <c r="H39" s="6" t="n">
        <v>0.02</v>
      </c>
      <c r="I39" s="6" t="n">
        <v>0.02</v>
      </c>
      <c r="J39" s="0" t="n">
        <v>0.014</v>
      </c>
      <c r="K39" s="0" t="n">
        <v>0.01</v>
      </c>
    </row>
    <row r="40" customFormat="false" ht="12.75" hidden="false" customHeight="false" outlineLevel="0" collapsed="false">
      <c r="A40" s="2" t="s">
        <v>18</v>
      </c>
      <c r="B40" s="3" t="n">
        <v>0.159722222222222</v>
      </c>
      <c r="C40" s="4" t="n">
        <v>37697</v>
      </c>
      <c r="D40" s="0" t="s">
        <v>16</v>
      </c>
      <c r="F40" s="6" t="n">
        <v>0.04</v>
      </c>
      <c r="G40" s="5" t="n">
        <v>0.05</v>
      </c>
      <c r="H40" s="6" t="n">
        <v>0.02</v>
      </c>
      <c r="I40" s="5" t="n">
        <v>0.012</v>
      </c>
      <c r="J40" s="0" t="n">
        <v>0.014</v>
      </c>
      <c r="K40" s="0" t="n">
        <v>0.01</v>
      </c>
      <c r="L40" s="0" t="s">
        <v>13</v>
      </c>
    </row>
    <row r="41" customFormat="false" ht="12.75" hidden="false" customHeight="false" outlineLevel="0" collapsed="false">
      <c r="A41" s="2" t="s">
        <v>18</v>
      </c>
      <c r="B41" s="3" t="n">
        <v>0.495138888888889</v>
      </c>
      <c r="C41" s="4" t="n">
        <v>37697</v>
      </c>
      <c r="D41" s="0" t="s">
        <v>16</v>
      </c>
      <c r="F41" s="5" t="n">
        <v>0.063</v>
      </c>
      <c r="G41" s="5" t="n">
        <v>0.05</v>
      </c>
      <c r="H41" s="6" t="n">
        <v>0.02</v>
      </c>
      <c r="I41" s="5" t="n">
        <v>0.021</v>
      </c>
      <c r="J41" s="0" t="n">
        <v>0.014</v>
      </c>
      <c r="K41" s="0" t="n">
        <v>0.01</v>
      </c>
      <c r="L41" s="0" t="s">
        <v>17</v>
      </c>
    </row>
    <row r="42" customFormat="false" ht="12.75" hidden="false" customHeight="false" outlineLevel="0" collapsed="false">
      <c r="A42" s="0" t="s">
        <v>19</v>
      </c>
      <c r="B42" s="3" t="n">
        <v>0.201388888888889</v>
      </c>
      <c r="C42" s="4" t="n">
        <v>37665</v>
      </c>
      <c r="D42" s="0" t="s">
        <v>20</v>
      </c>
      <c r="F42" s="5" t="n">
        <v>0.023</v>
      </c>
      <c r="G42" s="5" t="n">
        <v>0.05</v>
      </c>
      <c r="H42" s="6" t="n">
        <v>0.02</v>
      </c>
      <c r="J42" s="0" t="n">
        <v>0.014</v>
      </c>
      <c r="K42" s="0" t="n">
        <v>0.01</v>
      </c>
    </row>
    <row r="43" customFormat="false" ht="12.75" hidden="false" customHeight="false" outlineLevel="0" collapsed="false">
      <c r="A43" s="0" t="s">
        <v>19</v>
      </c>
      <c r="B43" s="3" t="n">
        <v>0.6875</v>
      </c>
      <c r="C43" s="4" t="n">
        <v>37665</v>
      </c>
      <c r="D43" s="0" t="s">
        <v>20</v>
      </c>
      <c r="F43" s="5" t="n">
        <v>0.022</v>
      </c>
      <c r="G43" s="5" t="n">
        <v>0.05</v>
      </c>
      <c r="H43" s="6" t="n">
        <v>0.02</v>
      </c>
      <c r="J43" s="0" t="n">
        <v>0.014</v>
      </c>
      <c r="K43" s="0" t="n">
        <v>0.01</v>
      </c>
    </row>
    <row r="44" customFormat="false" ht="12.75" hidden="false" customHeight="false" outlineLevel="0" collapsed="false">
      <c r="A44" s="0" t="s">
        <v>19</v>
      </c>
      <c r="B44" s="3" t="n">
        <v>0.979166666666667</v>
      </c>
      <c r="C44" s="4" t="n">
        <v>37695</v>
      </c>
      <c r="D44" s="0" t="s">
        <v>20</v>
      </c>
      <c r="G44" s="5" t="n">
        <v>0.05</v>
      </c>
      <c r="H44" s="6" t="n">
        <v>0.02</v>
      </c>
      <c r="I44" s="6" t="n">
        <v>0.01</v>
      </c>
      <c r="J44" s="0" t="n">
        <v>0.014</v>
      </c>
      <c r="K44" s="0" t="n">
        <v>0.01</v>
      </c>
    </row>
    <row r="45" customFormat="false" ht="12.75" hidden="false" customHeight="false" outlineLevel="0" collapsed="false">
      <c r="A45" s="2" t="s">
        <v>21</v>
      </c>
      <c r="B45" s="3" t="n">
        <v>0.381944444444444</v>
      </c>
      <c r="C45" s="4" t="n">
        <v>37707</v>
      </c>
      <c r="D45" s="0" t="s">
        <v>22</v>
      </c>
      <c r="G45" s="5" t="n">
        <v>0.05</v>
      </c>
      <c r="H45" s="6" t="n">
        <v>0.02</v>
      </c>
      <c r="I45" s="5" t="n">
        <v>0.016</v>
      </c>
      <c r="J45" s="0" t="n">
        <v>0.014</v>
      </c>
      <c r="K45" s="0" t="n">
        <v>0.01</v>
      </c>
    </row>
    <row r="46" customFormat="false" ht="12.75" hidden="false" customHeight="false" outlineLevel="0" collapsed="false">
      <c r="A46" s="2" t="s">
        <v>23</v>
      </c>
      <c r="B46" s="3" t="n">
        <v>0.423611111111111</v>
      </c>
      <c r="C46" s="4" t="n">
        <v>37693</v>
      </c>
      <c r="D46" s="0" t="s">
        <v>24</v>
      </c>
      <c r="G46" s="5" t="n">
        <v>0.05</v>
      </c>
      <c r="H46" s="6" t="n">
        <v>0.02</v>
      </c>
      <c r="I46" s="5" t="n">
        <v>0.032</v>
      </c>
      <c r="J46" s="0" t="n">
        <v>0.014</v>
      </c>
      <c r="K46" s="0" t="n">
        <v>0.01</v>
      </c>
    </row>
    <row r="47" customFormat="false" ht="12.75" hidden="false" customHeight="false" outlineLevel="0" collapsed="false">
      <c r="A47" s="2" t="s">
        <v>23</v>
      </c>
      <c r="B47" s="3" t="n">
        <v>0.493055555555556</v>
      </c>
      <c r="C47" s="4" t="n">
        <v>37695</v>
      </c>
      <c r="D47" s="0" t="s">
        <v>24</v>
      </c>
      <c r="G47" s="5" t="n">
        <v>0.05</v>
      </c>
      <c r="H47" s="6" t="n">
        <v>0.02</v>
      </c>
      <c r="I47" s="5" t="n">
        <v>0.023</v>
      </c>
      <c r="J47" s="0" t="n">
        <v>0.014</v>
      </c>
      <c r="K47" s="0" t="n">
        <v>0.01</v>
      </c>
    </row>
    <row r="48" customFormat="false" ht="12.75" hidden="false" customHeight="false" outlineLevel="0" collapsed="false">
      <c r="A48" s="2" t="s">
        <v>23</v>
      </c>
      <c r="B48" s="3" t="n">
        <v>0.986111111111111</v>
      </c>
      <c r="C48" s="4" t="n">
        <v>37695</v>
      </c>
      <c r="D48" s="0" t="s">
        <v>24</v>
      </c>
      <c r="G48" s="5" t="n">
        <v>0.05</v>
      </c>
      <c r="H48" s="6" t="n">
        <v>0.02</v>
      </c>
      <c r="I48" s="5" t="n">
        <v>0.019</v>
      </c>
      <c r="J48" s="0" t="n">
        <v>0.014</v>
      </c>
      <c r="K48" s="0" t="n">
        <v>0.01</v>
      </c>
    </row>
    <row r="49" customFormat="false" ht="12.75" hidden="false" customHeight="false" outlineLevel="0" collapsed="false">
      <c r="A49" s="2" t="s">
        <v>23</v>
      </c>
      <c r="B49" s="3" t="n">
        <v>0.465277777777778</v>
      </c>
      <c r="C49" s="4" t="n">
        <v>37696</v>
      </c>
      <c r="D49" s="0" t="s">
        <v>24</v>
      </c>
      <c r="G49" s="5" t="n">
        <v>0.05</v>
      </c>
      <c r="H49" s="6" t="n">
        <v>0.02</v>
      </c>
      <c r="I49" s="6" t="n">
        <v>0.02</v>
      </c>
      <c r="J49" s="0" t="n">
        <v>0.014</v>
      </c>
      <c r="K49" s="0" t="n">
        <v>0.01</v>
      </c>
    </row>
    <row r="50" customFormat="false" ht="12.75" hidden="false" customHeight="false" outlineLevel="0" collapsed="false">
      <c r="A50" s="2" t="s">
        <v>23</v>
      </c>
      <c r="B50" s="3" t="n">
        <v>0.986111111111111</v>
      </c>
      <c r="C50" s="4" t="n">
        <v>37696</v>
      </c>
      <c r="D50" s="0" t="s">
        <v>24</v>
      </c>
      <c r="G50" s="5" t="n">
        <v>0.05</v>
      </c>
      <c r="H50" s="6" t="n">
        <v>0.02</v>
      </c>
      <c r="I50" s="5" t="n">
        <v>0.015</v>
      </c>
      <c r="J50" s="0" t="n">
        <v>0.014</v>
      </c>
      <c r="K50" s="0" t="n">
        <v>0.01</v>
      </c>
    </row>
    <row r="51" customFormat="false" ht="12.75" hidden="false" customHeight="false" outlineLevel="0" collapsed="false">
      <c r="A51" s="2" t="s">
        <v>23</v>
      </c>
      <c r="B51" s="3" t="n">
        <v>0.458333333333333</v>
      </c>
      <c r="C51" s="4" t="n">
        <v>37697</v>
      </c>
      <c r="D51" s="0" t="s">
        <v>24</v>
      </c>
      <c r="G51" s="5" t="n">
        <v>0.05</v>
      </c>
      <c r="H51" s="6" t="n">
        <v>0.02</v>
      </c>
      <c r="I51" s="5" t="n">
        <v>0.011</v>
      </c>
      <c r="J51" s="0" t="n">
        <v>0.014</v>
      </c>
      <c r="K51" s="0" t="n">
        <v>0.01</v>
      </c>
    </row>
    <row r="52" customFormat="false" ht="12.75" hidden="false" customHeight="false" outlineLevel="0" collapsed="false">
      <c r="A52" s="2" t="s">
        <v>23</v>
      </c>
      <c r="B52" s="3" t="n">
        <v>0.472222222222222</v>
      </c>
      <c r="C52" s="4" t="n">
        <v>37697</v>
      </c>
      <c r="D52" s="0" t="s">
        <v>24</v>
      </c>
      <c r="G52" s="5" t="n">
        <v>0.05</v>
      </c>
      <c r="H52" s="6" t="n">
        <v>0.02</v>
      </c>
      <c r="I52" s="5" t="n">
        <v>0.017</v>
      </c>
      <c r="J52" s="0" t="n">
        <v>0.014</v>
      </c>
      <c r="K52" s="0" t="n">
        <v>0.01</v>
      </c>
    </row>
    <row r="53" customFormat="false" ht="12.75" hidden="false" customHeight="false" outlineLevel="0" collapsed="false">
      <c r="A53" s="2" t="s">
        <v>25</v>
      </c>
      <c r="B53" s="3" t="n">
        <v>0.395833333333333</v>
      </c>
      <c r="C53" s="4" t="n">
        <v>37707</v>
      </c>
      <c r="D53" s="0" t="s">
        <v>26</v>
      </c>
      <c r="G53" s="5" t="n">
        <v>0.05</v>
      </c>
      <c r="H53" s="6" t="n">
        <v>0.02</v>
      </c>
      <c r="I53" s="6" t="n">
        <v>0.06</v>
      </c>
      <c r="J53" s="0" t="n">
        <v>0.014</v>
      </c>
      <c r="K53" s="0" t="n">
        <v>0.01</v>
      </c>
    </row>
    <row r="54" customFormat="false" ht="12.75" hidden="false" customHeight="false" outlineLevel="0" collapsed="false">
      <c r="A54" s="2" t="s">
        <v>27</v>
      </c>
      <c r="B54" s="3" t="n">
        <v>0.472222222222222</v>
      </c>
      <c r="C54" s="4" t="n">
        <v>37693</v>
      </c>
      <c r="D54" s="0" t="s">
        <v>28</v>
      </c>
      <c r="G54" s="5" t="n">
        <v>0.05</v>
      </c>
      <c r="H54" s="6" t="n">
        <v>0.02</v>
      </c>
      <c r="I54" s="5" t="n">
        <v>0.018</v>
      </c>
      <c r="J54" s="0" t="n">
        <v>0.014</v>
      </c>
      <c r="K54" s="0" t="n">
        <v>0.01</v>
      </c>
    </row>
    <row r="55" customFormat="false" ht="12.75" hidden="false" customHeight="false" outlineLevel="0" collapsed="false">
      <c r="A55" s="2" t="s">
        <v>27</v>
      </c>
      <c r="B55" s="3" t="n">
        <v>0.541666666666667</v>
      </c>
      <c r="C55" s="4" t="n">
        <v>37695</v>
      </c>
      <c r="D55" s="0" t="s">
        <v>28</v>
      </c>
      <c r="G55" s="5" t="n">
        <v>0.05</v>
      </c>
      <c r="H55" s="6" t="n">
        <v>0.02</v>
      </c>
      <c r="I55" s="5" t="n">
        <v>0.012</v>
      </c>
      <c r="J55" s="0" t="n">
        <v>0.014</v>
      </c>
      <c r="K55" s="0" t="n">
        <v>0.01</v>
      </c>
    </row>
    <row r="56" customFormat="false" ht="12.75" hidden="false" customHeight="false" outlineLevel="0" collapsed="false">
      <c r="A56" s="2" t="s">
        <v>27</v>
      </c>
      <c r="B56" s="3" t="n">
        <v>0.0416666666666667</v>
      </c>
      <c r="C56" s="4" t="n">
        <v>37696</v>
      </c>
      <c r="D56" s="0" t="s">
        <v>28</v>
      </c>
      <c r="G56" s="5" t="n">
        <v>0.05</v>
      </c>
      <c r="H56" s="6" t="n">
        <v>0.02</v>
      </c>
      <c r="I56" s="5" t="n">
        <v>0.012</v>
      </c>
      <c r="J56" s="0" t="n">
        <v>0.014</v>
      </c>
      <c r="K56" s="0" t="n">
        <v>0.01</v>
      </c>
    </row>
    <row r="57" customFormat="false" ht="12.75" hidden="false" customHeight="false" outlineLevel="0" collapsed="false">
      <c r="A57" s="2" t="s">
        <v>27</v>
      </c>
      <c r="B57" s="3" t="n">
        <v>0.513888888888889</v>
      </c>
      <c r="C57" s="4" t="n">
        <v>37696</v>
      </c>
      <c r="D57" s="0" t="s">
        <v>28</v>
      </c>
      <c r="F57" s="5" t="n">
        <v>0.013</v>
      </c>
      <c r="G57" s="5" t="n">
        <v>0.05</v>
      </c>
      <c r="H57" s="6" t="n">
        <v>0.02</v>
      </c>
      <c r="J57" s="0" t="n">
        <v>0.014</v>
      </c>
      <c r="K57" s="0" t="n">
        <v>0.01</v>
      </c>
    </row>
    <row r="58" customFormat="false" ht="12.75" hidden="false" customHeight="false" outlineLevel="0" collapsed="false">
      <c r="A58" s="2" t="s">
        <v>27</v>
      </c>
      <c r="B58" s="3" t="n">
        <v>0.0347222222222222</v>
      </c>
      <c r="C58" s="4" t="n">
        <v>37697</v>
      </c>
      <c r="D58" s="0" t="s">
        <v>28</v>
      </c>
      <c r="G58" s="5" t="n">
        <v>0.05</v>
      </c>
      <c r="H58" s="6" t="n">
        <v>0.02</v>
      </c>
      <c r="I58" s="5" t="n">
        <v>0.013</v>
      </c>
      <c r="J58" s="0" t="n">
        <v>0.014</v>
      </c>
      <c r="K58" s="0" t="n">
        <v>0.01</v>
      </c>
    </row>
    <row r="59" customFormat="false" ht="12.75" hidden="false" customHeight="false" outlineLevel="0" collapsed="false">
      <c r="A59" s="2" t="s">
        <v>27</v>
      </c>
      <c r="B59" s="3" t="n">
        <v>0.520833333333333</v>
      </c>
      <c r="C59" s="4" t="n">
        <v>37697</v>
      </c>
      <c r="D59" s="0" t="s">
        <v>28</v>
      </c>
      <c r="G59" s="5" t="n">
        <v>0.05</v>
      </c>
      <c r="H59" s="6" t="n">
        <v>0.02</v>
      </c>
      <c r="I59" s="5" t="n">
        <v>0.011</v>
      </c>
      <c r="J59" s="0" t="n">
        <v>0.014</v>
      </c>
      <c r="K59" s="0" t="n">
        <v>0.01</v>
      </c>
    </row>
    <row r="60" customFormat="false" ht="12.75" hidden="false" customHeight="false" outlineLevel="0" collapsed="false">
      <c r="A60" s="0" t="s">
        <v>29</v>
      </c>
      <c r="B60" s="3" t="n">
        <v>0.319444444444445</v>
      </c>
      <c r="C60" s="4" t="n">
        <v>37665</v>
      </c>
      <c r="D60" s="0" t="s">
        <v>30</v>
      </c>
      <c r="F60" s="5" t="n">
        <v>0.032</v>
      </c>
      <c r="G60" s="5" t="n">
        <v>0.05</v>
      </c>
      <c r="H60" s="6" t="n">
        <v>0.02</v>
      </c>
      <c r="J60" s="0" t="n">
        <v>0.014</v>
      </c>
      <c r="K60" s="0" t="n">
        <v>0.01</v>
      </c>
    </row>
    <row r="61" customFormat="false" ht="12.75" hidden="false" customHeight="false" outlineLevel="0" collapsed="false">
      <c r="A61" s="2" t="s">
        <v>29</v>
      </c>
      <c r="B61" s="3" t="n">
        <v>0.784722222222222</v>
      </c>
      <c r="C61" s="4" t="n">
        <v>37666</v>
      </c>
      <c r="D61" s="0" t="s">
        <v>30</v>
      </c>
      <c r="F61" s="5" t="n">
        <v>0.096</v>
      </c>
      <c r="G61" s="5" t="n">
        <v>0.05</v>
      </c>
      <c r="H61" s="6" t="n">
        <v>0.02</v>
      </c>
      <c r="J61" s="0" t="n">
        <v>0.014</v>
      </c>
      <c r="K61" s="0" t="n">
        <v>0.01</v>
      </c>
    </row>
    <row r="62" customFormat="false" ht="12.75" hidden="false" customHeight="false" outlineLevel="0" collapsed="false">
      <c r="A62" s="2" t="s">
        <v>29</v>
      </c>
      <c r="B62" s="3" t="n">
        <v>0.5625</v>
      </c>
      <c r="C62" s="4" t="n">
        <v>37695</v>
      </c>
      <c r="D62" s="0" t="s">
        <v>30</v>
      </c>
      <c r="F62" s="5" t="n">
        <v>0.028</v>
      </c>
      <c r="G62" s="5" t="n">
        <v>0.05</v>
      </c>
      <c r="H62" s="6" t="n">
        <v>0.02</v>
      </c>
      <c r="J62" s="0" t="n">
        <v>0.014</v>
      </c>
      <c r="K62" s="0" t="n">
        <v>0.01</v>
      </c>
    </row>
    <row r="63" customFormat="false" ht="12.75" hidden="false" customHeight="false" outlineLevel="0" collapsed="false">
      <c r="A63" s="2" t="s">
        <v>31</v>
      </c>
      <c r="B63" s="3" t="n">
        <v>0.729166666666667</v>
      </c>
      <c r="C63" s="4" t="n">
        <v>37665</v>
      </c>
      <c r="D63" s="0" t="s">
        <v>32</v>
      </c>
      <c r="F63" s="5" t="n">
        <v>0.032</v>
      </c>
      <c r="G63" s="5" t="n">
        <v>0.05</v>
      </c>
      <c r="H63" s="6" t="n">
        <v>0.02</v>
      </c>
      <c r="J63" s="0" t="n">
        <v>0.014</v>
      </c>
      <c r="K63" s="0" t="n">
        <v>0.01</v>
      </c>
    </row>
    <row r="64" customFormat="false" ht="12.75" hidden="false" customHeight="false" outlineLevel="0" collapsed="false">
      <c r="A64" s="2" t="s">
        <v>31</v>
      </c>
      <c r="B64" s="3" t="n">
        <v>0.729166666666667</v>
      </c>
      <c r="C64" s="4" t="n">
        <v>37666</v>
      </c>
      <c r="D64" s="0" t="s">
        <v>32</v>
      </c>
      <c r="F64" s="5" t="n">
        <v>0.02</v>
      </c>
      <c r="G64" s="5" t="n">
        <v>0.05</v>
      </c>
      <c r="H64" s="6" t="n">
        <v>0.02</v>
      </c>
      <c r="J64" s="0" t="n">
        <v>0.014</v>
      </c>
      <c r="K64" s="0" t="n">
        <v>0.01</v>
      </c>
    </row>
    <row r="65" customFormat="false" ht="12.75" hidden="false" customHeight="false" outlineLevel="0" collapsed="false">
      <c r="A65" s="2" t="s">
        <v>31</v>
      </c>
      <c r="B65" s="3" t="n">
        <v>0.902777777777778</v>
      </c>
      <c r="C65" s="4" t="n">
        <v>37668</v>
      </c>
      <c r="D65" s="0" t="s">
        <v>32</v>
      </c>
      <c r="F65" s="5" t="n">
        <v>0.032</v>
      </c>
      <c r="G65" s="5" t="n">
        <v>0.05</v>
      </c>
      <c r="H65" s="6" t="n">
        <v>0.02</v>
      </c>
      <c r="J65" s="0" t="n">
        <v>0.014</v>
      </c>
      <c r="K65" s="0" t="n">
        <v>0.01</v>
      </c>
    </row>
    <row r="66" customFormat="false" ht="12.75" hidden="false" customHeight="false" outlineLevel="0" collapsed="false">
      <c r="A66" s="2" t="s">
        <v>31</v>
      </c>
      <c r="B66" s="3" t="n">
        <v>0.0208333333333333</v>
      </c>
      <c r="C66" s="4" t="n">
        <v>37696</v>
      </c>
      <c r="D66" s="0" t="s">
        <v>32</v>
      </c>
      <c r="F66" s="6" t="n">
        <v>0.05</v>
      </c>
      <c r="G66" s="5" t="n">
        <v>0.05</v>
      </c>
      <c r="H66" s="6" t="n">
        <v>0.02</v>
      </c>
      <c r="I66" s="5" t="n">
        <v>0.015</v>
      </c>
      <c r="J66" s="0" t="n">
        <v>0.014</v>
      </c>
      <c r="K66" s="0" t="n">
        <v>0.01</v>
      </c>
    </row>
    <row r="67" customFormat="false" ht="12.75" hidden="false" customHeight="false" outlineLevel="0" collapsed="false">
      <c r="A67" s="2" t="s">
        <v>31</v>
      </c>
      <c r="B67" s="3" t="n">
        <v>0.493055555555556</v>
      </c>
      <c r="C67" s="4" t="n">
        <v>37696</v>
      </c>
      <c r="D67" s="0" t="s">
        <v>32</v>
      </c>
      <c r="F67" s="5" t="n">
        <v>0.021</v>
      </c>
      <c r="G67" s="5" t="n">
        <v>0.05</v>
      </c>
      <c r="H67" s="6" t="n">
        <v>0.02</v>
      </c>
      <c r="J67" s="0" t="n">
        <v>0.014</v>
      </c>
      <c r="K67" s="0" t="n">
        <v>0.01</v>
      </c>
    </row>
    <row r="68" customFormat="false" ht="12.75" hidden="false" customHeight="false" outlineLevel="0" collapsed="false">
      <c r="A68" s="2" t="s">
        <v>33</v>
      </c>
      <c r="B68" s="3" t="n">
        <v>0.493055555555556</v>
      </c>
      <c r="C68" s="4" t="n">
        <v>37693</v>
      </c>
      <c r="D68" s="0" t="s">
        <v>34</v>
      </c>
      <c r="G68" s="5" t="n">
        <v>0.05</v>
      </c>
      <c r="H68" s="6" t="n">
        <v>0.02</v>
      </c>
      <c r="I68" s="5" t="n">
        <v>0.017</v>
      </c>
      <c r="J68" s="0" t="n">
        <v>0.014</v>
      </c>
      <c r="K68" s="0" t="n">
        <v>0.01</v>
      </c>
    </row>
    <row r="69" customFormat="false" ht="12.75" hidden="false" customHeight="false" outlineLevel="0" collapsed="false">
      <c r="F69" s="7" t="n">
        <f aca="false">27/COUNT(F2:F68)</f>
        <v>0.54</v>
      </c>
      <c r="H69" s="6"/>
      <c r="I69" s="7" t="n">
        <f aca="false">23/COUNT(I2:I68)</f>
        <v>0.766666666666667</v>
      </c>
    </row>
    <row r="70" customFormat="false" ht="12.75" hidden="false" customHeight="false" outlineLevel="0" collapsed="false">
      <c r="H70" s="6"/>
    </row>
    <row r="71" customFormat="false" ht="12.75" hidden="false" customHeight="false" outlineLevel="0" collapsed="false">
      <c r="H71" s="6"/>
    </row>
    <row r="72" customFormat="false" ht="12.75" hidden="false" customHeight="false" outlineLevel="0" collapsed="false">
      <c r="H72" s="6"/>
    </row>
    <row r="73" customFormat="false" ht="12.75" hidden="false" customHeight="false" outlineLevel="0" collapsed="false">
      <c r="H73" s="6"/>
    </row>
    <row r="74" customFormat="false" ht="12.75" hidden="false" customHeight="false" outlineLevel="0" collapsed="false">
      <c r="H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0:18:31Z</dcterms:created>
  <dc:creator>Nate Martin</dc:creator>
  <dc:description/>
  <dc:language>en-US</dc:language>
  <cp:lastModifiedBy>Nate Martin</cp:lastModifiedBy>
  <dcterms:modified xsi:type="dcterms:W3CDTF">2003-05-13T17:56:21Z</dcterms:modified>
  <cp:revision>0</cp:revision>
  <dc:subject/>
  <dc:title/>
</cp:coreProperties>
</file>