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Orestimba Creek</t>
  </si>
  <si>
    <t xml:space="preserve">Highline Canal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8211431"/>
        <c:axId val="21121413"/>
      </c:barChart>
      <c:catAx>
        <c:axId val="182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13"/>
        <c:crossesAt val="0"/>
        <c:auto val="1"/>
        <c:lblAlgn val="ctr"/>
        <c:lblOffset val="100"/>
        <c:noMultiLvlLbl val="0"/>
      </c:catAx>
      <c:valAx>
        <c:axId val="211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0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34722222222222</v>
      </c>
      <c r="D13" s="20" t="n">
        <v>37438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81944444444444</v>
      </c>
      <c r="D14" s="27" t="n">
        <v>37438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95833333333333</v>
      </c>
      <c r="D15" s="27" t="n">
        <v>37438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16666666666667</v>
      </c>
      <c r="D16" s="27" t="n">
        <v>37438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</v>
      </c>
      <c r="D17" s="27" t="n">
        <v>37438</v>
      </c>
      <c r="E17" s="28" t="n">
        <v>3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486111111111111</v>
      </c>
      <c r="D18" s="33" t="n">
        <v>37438</v>
      </c>
      <c r="E18" s="34" t="n">
        <v>3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16:33Z</cp:lastPrinted>
  <dcterms:modified xsi:type="dcterms:W3CDTF">2002-07-18T21:18:12Z</dcterms:modified>
  <cp:revision>0</cp:revision>
  <dc:subject/>
  <dc:title/>
</cp:coreProperties>
</file>