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Date Time</t>
  </si>
  <si>
    <t xml:space="preserve">Precipitation @ Modesto 1st storm</t>
  </si>
  <si>
    <t xml:space="preserve">SJR @ Vernalis</t>
  </si>
  <si>
    <t xml:space="preserve">Orestimba Cr. @ R.Rd</t>
  </si>
  <si>
    <t xml:space="preserve">Del Puerto @ V.Rd</t>
  </si>
  <si>
    <t xml:space="preserve">Stanislaus @ OB</t>
  </si>
  <si>
    <t xml:space="preserve">Tuolumne R @ Shilo</t>
  </si>
  <si>
    <t xml:space="preserve">Dry Creek @ GB</t>
  </si>
  <si>
    <t xml:space="preserve">Stanislaus @ Ripon</t>
  </si>
  <si>
    <t xml:space="preserve">SJR @ Crows Landing</t>
  </si>
  <si>
    <t xml:space="preserve">Merced R. @ R. Rd</t>
  </si>
  <si>
    <t xml:space="preserve">38.58</t>
  </si>
  <si>
    <t xml:space="preserve">5.23</t>
  </si>
  <si>
    <t xml:space="preserve">Precipitation @ Modes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 v Stage SJR Storm 1 &amp;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69615108774"/>
          <c:y val="0.123733832008727"/>
          <c:w val="0.738417403777193"/>
          <c:h val="0.80972417017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Precipitation @ Modest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B$2:$B$125</c:f>
              <c:numCache>
                <c:formatCode>General</c:formatCode>
                <c:ptCount val="124"/>
                <c:pt idx="0">
                  <c:v>0.02</c:v>
                </c:pt>
                <c:pt idx="1">
                  <c:v>0.03</c:v>
                </c:pt>
                <c:pt idx="2">
                  <c:v>0.09</c:v>
                </c:pt>
                <c:pt idx="3">
                  <c:v>0.09</c:v>
                </c:pt>
                <c:pt idx="4">
                  <c:v>0.03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  <c:pt idx="10">
                  <c:v>0.02</c:v>
                </c:pt>
                <c:pt idx="77">
                  <c:v>0.02</c:v>
                </c:pt>
                <c:pt idx="78">
                  <c:v>0.12</c:v>
                </c:pt>
                <c:pt idx="79">
                  <c:v>0.06</c:v>
                </c:pt>
                <c:pt idx="80">
                  <c:v>0.03</c:v>
                </c:pt>
              </c:numCache>
            </c:numRef>
          </c:val>
        </c:ser>
        <c:gapWidth val="150"/>
        <c:overlap val="0"/>
        <c:axId val="53538441"/>
        <c:axId val="24627996"/>
      </c:barChart>
      <c:lineChart>
        <c:grouping val="standard"/>
        <c:varyColors val="0"/>
        <c:ser>
          <c:idx val="1"/>
          <c:order val="1"/>
          <c:tx>
            <c:strRef>
              <c:f>Sheet2!$C$1</c:f>
              <c:strCache>
                <c:ptCount val="1"/>
                <c:pt idx="0">
                  <c:v>Tuolumne R @ Shil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C$2:$C$125</c:f>
              <c:numCache>
                <c:formatCode>General</c:formatCode>
                <c:ptCount val="124"/>
                <c:pt idx="0">
                  <c:v>38.55</c:v>
                </c:pt>
                <c:pt idx="1">
                  <c:v>38.56</c:v>
                </c:pt>
                <c:pt idx="2">
                  <c:v>38.58</c:v>
                </c:pt>
                <c:pt idx="3">
                  <c:v>38.59</c:v>
                </c:pt>
                <c:pt idx="4">
                  <c:v>38.63</c:v>
                </c:pt>
                <c:pt idx="5">
                  <c:v>38.65</c:v>
                </c:pt>
                <c:pt idx="6">
                  <c:v>38.65</c:v>
                </c:pt>
                <c:pt idx="7">
                  <c:v>38.65</c:v>
                </c:pt>
                <c:pt idx="8">
                  <c:v>38.65</c:v>
                </c:pt>
                <c:pt idx="9">
                  <c:v>38.64</c:v>
                </c:pt>
                <c:pt idx="10">
                  <c:v>38.63</c:v>
                </c:pt>
                <c:pt idx="11">
                  <c:v>38.62</c:v>
                </c:pt>
                <c:pt idx="12">
                  <c:v>38.62</c:v>
                </c:pt>
                <c:pt idx="13">
                  <c:v>38.62</c:v>
                </c:pt>
                <c:pt idx="14">
                  <c:v>38.61</c:v>
                </c:pt>
                <c:pt idx="15">
                  <c:v>38.61</c:v>
                </c:pt>
                <c:pt idx="16">
                  <c:v>38.62</c:v>
                </c:pt>
                <c:pt idx="17">
                  <c:v>38.62</c:v>
                </c:pt>
                <c:pt idx="18">
                  <c:v>38.62</c:v>
                </c:pt>
                <c:pt idx="19">
                  <c:v>38.62</c:v>
                </c:pt>
                <c:pt idx="20">
                  <c:v>38.62</c:v>
                </c:pt>
                <c:pt idx="21">
                  <c:v>38.62</c:v>
                </c:pt>
                <c:pt idx="22">
                  <c:v>38.61</c:v>
                </c:pt>
                <c:pt idx="23">
                  <c:v>38.62</c:v>
                </c:pt>
                <c:pt idx="24">
                  <c:v>38.62</c:v>
                </c:pt>
                <c:pt idx="25">
                  <c:v>38.62</c:v>
                </c:pt>
                <c:pt idx="26">
                  <c:v>38.62</c:v>
                </c:pt>
                <c:pt idx="27">
                  <c:v>38.62</c:v>
                </c:pt>
                <c:pt idx="28">
                  <c:v>38.62</c:v>
                </c:pt>
                <c:pt idx="29">
                  <c:v>38.62</c:v>
                </c:pt>
                <c:pt idx="30">
                  <c:v>38.61</c:v>
                </c:pt>
                <c:pt idx="31">
                  <c:v>38.62</c:v>
                </c:pt>
                <c:pt idx="32">
                  <c:v>38.61</c:v>
                </c:pt>
                <c:pt idx="33">
                  <c:v>38.61</c:v>
                </c:pt>
                <c:pt idx="34">
                  <c:v>38.6</c:v>
                </c:pt>
                <c:pt idx="35">
                  <c:v>38.6</c:v>
                </c:pt>
                <c:pt idx="36">
                  <c:v>38.6</c:v>
                </c:pt>
                <c:pt idx="37">
                  <c:v>38.6</c:v>
                </c:pt>
                <c:pt idx="38">
                  <c:v>38.6</c:v>
                </c:pt>
                <c:pt idx="39">
                  <c:v>38.59</c:v>
                </c:pt>
                <c:pt idx="40">
                  <c:v>38.58</c:v>
                </c:pt>
                <c:pt idx="41">
                  <c:v>38.58</c:v>
                </c:pt>
                <c:pt idx="42">
                  <c:v>38.58</c:v>
                </c:pt>
                <c:pt idx="43">
                  <c:v>38.58</c:v>
                </c:pt>
                <c:pt idx="44">
                  <c:v>38.58</c:v>
                </c:pt>
                <c:pt idx="45">
                  <c:v>38.57</c:v>
                </c:pt>
                <c:pt idx="46">
                  <c:v>38.57</c:v>
                </c:pt>
                <c:pt idx="47">
                  <c:v>38.56</c:v>
                </c:pt>
                <c:pt idx="48">
                  <c:v>38.56</c:v>
                </c:pt>
                <c:pt idx="49">
                  <c:v>38.55</c:v>
                </c:pt>
                <c:pt idx="50">
                  <c:v>38.55</c:v>
                </c:pt>
                <c:pt idx="51">
                  <c:v>38.55</c:v>
                </c:pt>
                <c:pt idx="52">
                  <c:v>38.55</c:v>
                </c:pt>
                <c:pt idx="53">
                  <c:v>38.55</c:v>
                </c:pt>
                <c:pt idx="54">
                  <c:v>38.55</c:v>
                </c:pt>
                <c:pt idx="55">
                  <c:v>38.54</c:v>
                </c:pt>
                <c:pt idx="56">
                  <c:v>38.54</c:v>
                </c:pt>
                <c:pt idx="57">
                  <c:v>38.55</c:v>
                </c:pt>
                <c:pt idx="58">
                  <c:v>38.55</c:v>
                </c:pt>
                <c:pt idx="59">
                  <c:v>38.55</c:v>
                </c:pt>
                <c:pt idx="60">
                  <c:v>38.55</c:v>
                </c:pt>
                <c:pt idx="61">
                  <c:v>38.56</c:v>
                </c:pt>
                <c:pt idx="62">
                  <c:v>38.56</c:v>
                </c:pt>
                <c:pt idx="63">
                  <c:v>38.56</c:v>
                </c:pt>
                <c:pt idx="64">
                  <c:v>38.57</c:v>
                </c:pt>
                <c:pt idx="65">
                  <c:v>38.57</c:v>
                </c:pt>
                <c:pt idx="67">
                  <c:v>38.58</c:v>
                </c:pt>
                <c:pt idx="68">
                  <c:v>38.57</c:v>
                </c:pt>
                <c:pt idx="69">
                  <c:v>38.58</c:v>
                </c:pt>
                <c:pt idx="70">
                  <c:v>38.57</c:v>
                </c:pt>
                <c:pt idx="71">
                  <c:v>38.57</c:v>
                </c:pt>
                <c:pt idx="72">
                  <c:v>38.57</c:v>
                </c:pt>
                <c:pt idx="73">
                  <c:v>38.57</c:v>
                </c:pt>
                <c:pt idx="74">
                  <c:v>38.57</c:v>
                </c:pt>
                <c:pt idx="75">
                  <c:v>38.57</c:v>
                </c:pt>
                <c:pt idx="76">
                  <c:v>38.57</c:v>
                </c:pt>
                <c:pt idx="77">
                  <c:v>38.57</c:v>
                </c:pt>
                <c:pt idx="78">
                  <c:v>38.58</c:v>
                </c:pt>
                <c:pt idx="79">
                  <c:v>38.6</c:v>
                </c:pt>
                <c:pt idx="80">
                  <c:v>38.66</c:v>
                </c:pt>
                <c:pt idx="81">
                  <c:v>38.71</c:v>
                </c:pt>
                <c:pt idx="82">
                  <c:v>38.74</c:v>
                </c:pt>
                <c:pt idx="83">
                  <c:v>38.74</c:v>
                </c:pt>
                <c:pt idx="84">
                  <c:v>38.72</c:v>
                </c:pt>
                <c:pt idx="85">
                  <c:v>38.71</c:v>
                </c:pt>
                <c:pt idx="86">
                  <c:v>38.69</c:v>
                </c:pt>
                <c:pt idx="87">
                  <c:v>38.68</c:v>
                </c:pt>
                <c:pt idx="88">
                  <c:v>38.67</c:v>
                </c:pt>
                <c:pt idx="89">
                  <c:v>38.66</c:v>
                </c:pt>
                <c:pt idx="90">
                  <c:v>38.65</c:v>
                </c:pt>
                <c:pt idx="91">
                  <c:v>38.65</c:v>
                </c:pt>
                <c:pt idx="92">
                  <c:v>38.64</c:v>
                </c:pt>
                <c:pt idx="93">
                  <c:v>38.63</c:v>
                </c:pt>
                <c:pt idx="94">
                  <c:v>38.63</c:v>
                </c:pt>
                <c:pt idx="95">
                  <c:v>38.62</c:v>
                </c:pt>
                <c:pt idx="96">
                  <c:v>38.62</c:v>
                </c:pt>
                <c:pt idx="97">
                  <c:v>38.62</c:v>
                </c:pt>
                <c:pt idx="98">
                  <c:v>38.61</c:v>
                </c:pt>
                <c:pt idx="99">
                  <c:v>38.61</c:v>
                </c:pt>
                <c:pt idx="100">
                  <c:v>38.61</c:v>
                </c:pt>
                <c:pt idx="101">
                  <c:v>38.61</c:v>
                </c:pt>
                <c:pt idx="102">
                  <c:v>38.6</c:v>
                </c:pt>
                <c:pt idx="103">
                  <c:v>38.59</c:v>
                </c:pt>
                <c:pt idx="104">
                  <c:v>38.58</c:v>
                </c:pt>
                <c:pt idx="105">
                  <c:v>38.58</c:v>
                </c:pt>
                <c:pt idx="106">
                  <c:v>38.58</c:v>
                </c:pt>
                <c:pt idx="107">
                  <c:v>38.57</c:v>
                </c:pt>
                <c:pt idx="108">
                  <c:v>38.57</c:v>
                </c:pt>
                <c:pt idx="109">
                  <c:v>38.56</c:v>
                </c:pt>
                <c:pt idx="110">
                  <c:v>38.55</c:v>
                </c:pt>
                <c:pt idx="111">
                  <c:v>38.55</c:v>
                </c:pt>
                <c:pt idx="112">
                  <c:v>38.55</c:v>
                </c:pt>
                <c:pt idx="113">
                  <c:v>38.55</c:v>
                </c:pt>
                <c:pt idx="114">
                  <c:v>38.55</c:v>
                </c:pt>
                <c:pt idx="115">
                  <c:v>38.54</c:v>
                </c:pt>
                <c:pt idx="116">
                  <c:v>38.54</c:v>
                </c:pt>
                <c:pt idx="117">
                  <c:v>38.55</c:v>
                </c:pt>
                <c:pt idx="118">
                  <c:v>38.55</c:v>
                </c:pt>
                <c:pt idx="119">
                  <c:v>38.55</c:v>
                </c:pt>
                <c:pt idx="120">
                  <c:v>38.56</c:v>
                </c:pt>
                <c:pt idx="121">
                  <c:v>38.55</c:v>
                </c:pt>
                <c:pt idx="122">
                  <c:v>38.55</c:v>
                </c:pt>
                <c:pt idx="123">
                  <c:v>38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Dry Creek @ GB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D$2:$D$125</c:f>
              <c:numCache>
                <c:formatCode>General</c:formatCode>
                <c:ptCount val="124"/>
                <c:pt idx="0">
                  <c:v>65.94</c:v>
                </c:pt>
                <c:pt idx="1">
                  <c:v>65.94</c:v>
                </c:pt>
                <c:pt idx="2">
                  <c:v>65.94</c:v>
                </c:pt>
                <c:pt idx="3">
                  <c:v>65.94</c:v>
                </c:pt>
                <c:pt idx="4">
                  <c:v>65.97</c:v>
                </c:pt>
                <c:pt idx="5">
                  <c:v>65.98</c:v>
                </c:pt>
                <c:pt idx="6">
                  <c:v>65.98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5.98</c:v>
                </c:pt>
                <c:pt idx="11">
                  <c:v>65.97</c:v>
                </c:pt>
                <c:pt idx="12">
                  <c:v>65.97</c:v>
                </c:pt>
                <c:pt idx="13">
                  <c:v>65.97</c:v>
                </c:pt>
                <c:pt idx="14">
                  <c:v>65.97</c:v>
                </c:pt>
                <c:pt idx="15">
                  <c:v>65.97</c:v>
                </c:pt>
                <c:pt idx="16">
                  <c:v>65.97</c:v>
                </c:pt>
                <c:pt idx="17">
                  <c:v>65.97</c:v>
                </c:pt>
                <c:pt idx="18">
                  <c:v>65.97</c:v>
                </c:pt>
                <c:pt idx="19">
                  <c:v>65.97</c:v>
                </c:pt>
                <c:pt idx="20">
                  <c:v>65.97</c:v>
                </c:pt>
                <c:pt idx="21">
                  <c:v>65.97</c:v>
                </c:pt>
                <c:pt idx="22">
                  <c:v>65.97</c:v>
                </c:pt>
                <c:pt idx="23">
                  <c:v>65.97</c:v>
                </c:pt>
                <c:pt idx="24">
                  <c:v>65.97</c:v>
                </c:pt>
                <c:pt idx="25">
                  <c:v>65.97</c:v>
                </c:pt>
                <c:pt idx="26">
                  <c:v>65.97</c:v>
                </c:pt>
                <c:pt idx="27">
                  <c:v>65.97</c:v>
                </c:pt>
                <c:pt idx="28">
                  <c:v>65.97</c:v>
                </c:pt>
                <c:pt idx="29">
                  <c:v>65.96</c:v>
                </c:pt>
                <c:pt idx="30">
                  <c:v>65.96</c:v>
                </c:pt>
                <c:pt idx="31">
                  <c:v>65.96</c:v>
                </c:pt>
                <c:pt idx="32">
                  <c:v>65.96</c:v>
                </c:pt>
                <c:pt idx="33">
                  <c:v>65.96</c:v>
                </c:pt>
                <c:pt idx="34">
                  <c:v>65.96</c:v>
                </c:pt>
                <c:pt idx="35">
                  <c:v>65.96</c:v>
                </c:pt>
                <c:pt idx="36">
                  <c:v>65.96</c:v>
                </c:pt>
                <c:pt idx="37">
                  <c:v>65.95</c:v>
                </c:pt>
                <c:pt idx="38">
                  <c:v>65.95</c:v>
                </c:pt>
                <c:pt idx="39">
                  <c:v>65.95</c:v>
                </c:pt>
                <c:pt idx="40">
                  <c:v>65.95</c:v>
                </c:pt>
                <c:pt idx="41">
                  <c:v>65.95</c:v>
                </c:pt>
                <c:pt idx="42">
                  <c:v>65.95</c:v>
                </c:pt>
                <c:pt idx="43">
                  <c:v>65.95</c:v>
                </c:pt>
                <c:pt idx="44">
                  <c:v>65.95</c:v>
                </c:pt>
                <c:pt idx="45">
                  <c:v>65.95</c:v>
                </c:pt>
                <c:pt idx="46">
                  <c:v>65.95</c:v>
                </c:pt>
                <c:pt idx="47">
                  <c:v>65.95</c:v>
                </c:pt>
                <c:pt idx="48">
                  <c:v>65.95</c:v>
                </c:pt>
                <c:pt idx="49">
                  <c:v>65.95</c:v>
                </c:pt>
                <c:pt idx="50">
                  <c:v>65.95</c:v>
                </c:pt>
                <c:pt idx="51">
                  <c:v>65.95</c:v>
                </c:pt>
                <c:pt idx="52">
                  <c:v>65.95</c:v>
                </c:pt>
                <c:pt idx="53">
                  <c:v>65.95</c:v>
                </c:pt>
                <c:pt idx="54">
                  <c:v>65.95</c:v>
                </c:pt>
                <c:pt idx="55">
                  <c:v>65.95</c:v>
                </c:pt>
                <c:pt idx="56">
                  <c:v>65.94</c:v>
                </c:pt>
                <c:pt idx="57">
                  <c:v>65.94</c:v>
                </c:pt>
                <c:pt idx="58">
                  <c:v>65.94</c:v>
                </c:pt>
                <c:pt idx="59">
                  <c:v>65.94</c:v>
                </c:pt>
                <c:pt idx="60">
                  <c:v>65.94</c:v>
                </c:pt>
                <c:pt idx="61">
                  <c:v>65.94</c:v>
                </c:pt>
                <c:pt idx="62">
                  <c:v>65.94</c:v>
                </c:pt>
                <c:pt idx="63">
                  <c:v>65.94</c:v>
                </c:pt>
                <c:pt idx="64">
                  <c:v>65.94</c:v>
                </c:pt>
                <c:pt idx="65">
                  <c:v>65.94</c:v>
                </c:pt>
                <c:pt idx="66">
                  <c:v>65.94</c:v>
                </c:pt>
                <c:pt idx="67">
                  <c:v>65.94</c:v>
                </c:pt>
                <c:pt idx="68">
                  <c:v>65.92</c:v>
                </c:pt>
                <c:pt idx="69">
                  <c:v>65.91</c:v>
                </c:pt>
                <c:pt idx="70">
                  <c:v>65.9</c:v>
                </c:pt>
                <c:pt idx="71">
                  <c:v>65.89</c:v>
                </c:pt>
                <c:pt idx="72">
                  <c:v>65.89</c:v>
                </c:pt>
                <c:pt idx="73">
                  <c:v>65.89</c:v>
                </c:pt>
                <c:pt idx="74">
                  <c:v>65.89</c:v>
                </c:pt>
                <c:pt idx="75">
                  <c:v>65.89</c:v>
                </c:pt>
                <c:pt idx="76">
                  <c:v>65.89</c:v>
                </c:pt>
                <c:pt idx="77">
                  <c:v>65.88</c:v>
                </c:pt>
                <c:pt idx="78">
                  <c:v>65.88</c:v>
                </c:pt>
                <c:pt idx="79">
                  <c:v>65.88</c:v>
                </c:pt>
                <c:pt idx="80">
                  <c:v>65.88</c:v>
                </c:pt>
                <c:pt idx="81">
                  <c:v>65.88</c:v>
                </c:pt>
                <c:pt idx="82">
                  <c:v>65.88</c:v>
                </c:pt>
                <c:pt idx="83">
                  <c:v>65.88</c:v>
                </c:pt>
                <c:pt idx="84">
                  <c:v>65.88</c:v>
                </c:pt>
                <c:pt idx="85">
                  <c:v>65.9</c:v>
                </c:pt>
                <c:pt idx="86">
                  <c:v>66.01</c:v>
                </c:pt>
                <c:pt idx="87">
                  <c:v>66.01</c:v>
                </c:pt>
                <c:pt idx="88">
                  <c:v>66.05</c:v>
                </c:pt>
                <c:pt idx="89">
                  <c:v>66</c:v>
                </c:pt>
                <c:pt idx="90">
                  <c:v>66</c:v>
                </c:pt>
                <c:pt idx="91">
                  <c:v>66</c:v>
                </c:pt>
                <c:pt idx="92">
                  <c:v>65.92</c:v>
                </c:pt>
                <c:pt idx="93">
                  <c:v>65.9</c:v>
                </c:pt>
                <c:pt idx="94">
                  <c:v>65.89</c:v>
                </c:pt>
                <c:pt idx="95">
                  <c:v>65.88</c:v>
                </c:pt>
                <c:pt idx="96">
                  <c:v>65.88</c:v>
                </c:pt>
                <c:pt idx="97">
                  <c:v>65.88</c:v>
                </c:pt>
                <c:pt idx="98">
                  <c:v>65.88</c:v>
                </c:pt>
                <c:pt idx="99">
                  <c:v>65.87</c:v>
                </c:pt>
                <c:pt idx="100">
                  <c:v>65.87</c:v>
                </c:pt>
                <c:pt idx="101">
                  <c:v>65.87</c:v>
                </c:pt>
                <c:pt idx="102">
                  <c:v>65.87</c:v>
                </c:pt>
                <c:pt idx="103">
                  <c:v>65.87</c:v>
                </c:pt>
                <c:pt idx="104">
                  <c:v>65.87</c:v>
                </c:pt>
                <c:pt idx="105">
                  <c:v>65.87</c:v>
                </c:pt>
                <c:pt idx="106">
                  <c:v>65.87</c:v>
                </c:pt>
                <c:pt idx="107">
                  <c:v>65.86</c:v>
                </c:pt>
                <c:pt idx="108">
                  <c:v>65.86</c:v>
                </c:pt>
                <c:pt idx="109">
                  <c:v>65.86</c:v>
                </c:pt>
                <c:pt idx="110">
                  <c:v>65.86</c:v>
                </c:pt>
                <c:pt idx="111">
                  <c:v>65.86</c:v>
                </c:pt>
                <c:pt idx="112">
                  <c:v>65.86</c:v>
                </c:pt>
                <c:pt idx="113">
                  <c:v>65.86</c:v>
                </c:pt>
                <c:pt idx="114">
                  <c:v>65.86</c:v>
                </c:pt>
                <c:pt idx="115">
                  <c:v>65.86</c:v>
                </c:pt>
                <c:pt idx="116">
                  <c:v>65.85</c:v>
                </c:pt>
                <c:pt idx="117">
                  <c:v>65.85</c:v>
                </c:pt>
                <c:pt idx="118">
                  <c:v>65.85</c:v>
                </c:pt>
                <c:pt idx="119">
                  <c:v>65.85</c:v>
                </c:pt>
                <c:pt idx="120">
                  <c:v>65.85</c:v>
                </c:pt>
                <c:pt idx="121">
                  <c:v>65.85</c:v>
                </c:pt>
                <c:pt idx="122">
                  <c:v>65.85</c:v>
                </c:pt>
                <c:pt idx="123">
                  <c:v>65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1</c:f>
              <c:strCache>
                <c:ptCount val="1"/>
                <c:pt idx="0">
                  <c:v>Stanislaus @ Ripo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E$2:$E$125</c:f>
              <c:numCache>
                <c:formatCode>General</c:formatCode>
                <c:ptCount val="124"/>
                <c:pt idx="0">
                  <c:v>39.74</c:v>
                </c:pt>
                <c:pt idx="1">
                  <c:v>39.74</c:v>
                </c:pt>
                <c:pt idx="2">
                  <c:v>39.75</c:v>
                </c:pt>
                <c:pt idx="3">
                  <c:v>39.77</c:v>
                </c:pt>
                <c:pt idx="4">
                  <c:v>39.76</c:v>
                </c:pt>
                <c:pt idx="5">
                  <c:v>39.73</c:v>
                </c:pt>
                <c:pt idx="6">
                  <c:v>39.72</c:v>
                </c:pt>
                <c:pt idx="7">
                  <c:v>39.72</c:v>
                </c:pt>
                <c:pt idx="8">
                  <c:v>39.7</c:v>
                </c:pt>
                <c:pt idx="9">
                  <c:v>39.71</c:v>
                </c:pt>
                <c:pt idx="10">
                  <c:v>39.71</c:v>
                </c:pt>
                <c:pt idx="11">
                  <c:v>39.71</c:v>
                </c:pt>
                <c:pt idx="12">
                  <c:v>39.71</c:v>
                </c:pt>
                <c:pt idx="13">
                  <c:v>39.71</c:v>
                </c:pt>
                <c:pt idx="14">
                  <c:v>39.72</c:v>
                </c:pt>
                <c:pt idx="15">
                  <c:v>39.72</c:v>
                </c:pt>
                <c:pt idx="16">
                  <c:v>39.72</c:v>
                </c:pt>
                <c:pt idx="17">
                  <c:v>39.73</c:v>
                </c:pt>
                <c:pt idx="18">
                  <c:v>39.72</c:v>
                </c:pt>
                <c:pt idx="19">
                  <c:v>39.74</c:v>
                </c:pt>
                <c:pt idx="20">
                  <c:v>39.72</c:v>
                </c:pt>
                <c:pt idx="21">
                  <c:v>39.73</c:v>
                </c:pt>
                <c:pt idx="22">
                  <c:v>39.74</c:v>
                </c:pt>
                <c:pt idx="23">
                  <c:v>39.73</c:v>
                </c:pt>
                <c:pt idx="24">
                  <c:v>39.74</c:v>
                </c:pt>
                <c:pt idx="25">
                  <c:v>39.73</c:v>
                </c:pt>
                <c:pt idx="26">
                  <c:v>39.73</c:v>
                </c:pt>
                <c:pt idx="27">
                  <c:v>39.71</c:v>
                </c:pt>
                <c:pt idx="28">
                  <c:v>39.72</c:v>
                </c:pt>
                <c:pt idx="29">
                  <c:v>39.7</c:v>
                </c:pt>
                <c:pt idx="30">
                  <c:v>39.68</c:v>
                </c:pt>
                <c:pt idx="31">
                  <c:v>39.68</c:v>
                </c:pt>
                <c:pt idx="32">
                  <c:v>39.66</c:v>
                </c:pt>
                <c:pt idx="33">
                  <c:v>39.67</c:v>
                </c:pt>
                <c:pt idx="34">
                  <c:v>39.67</c:v>
                </c:pt>
                <c:pt idx="35">
                  <c:v>39.67</c:v>
                </c:pt>
                <c:pt idx="36">
                  <c:v>39.67</c:v>
                </c:pt>
                <c:pt idx="37">
                  <c:v>39.68</c:v>
                </c:pt>
                <c:pt idx="38">
                  <c:v>39.69</c:v>
                </c:pt>
                <c:pt idx="39">
                  <c:v>39.67</c:v>
                </c:pt>
                <c:pt idx="40">
                  <c:v>39.68</c:v>
                </c:pt>
                <c:pt idx="41">
                  <c:v>39.69</c:v>
                </c:pt>
                <c:pt idx="42">
                  <c:v>39.69</c:v>
                </c:pt>
                <c:pt idx="43">
                  <c:v>39.68</c:v>
                </c:pt>
                <c:pt idx="44">
                  <c:v>39.68</c:v>
                </c:pt>
                <c:pt idx="45">
                  <c:v>39.69</c:v>
                </c:pt>
                <c:pt idx="46">
                  <c:v>39.69</c:v>
                </c:pt>
                <c:pt idx="47">
                  <c:v>39.7</c:v>
                </c:pt>
                <c:pt idx="48">
                  <c:v>39.7</c:v>
                </c:pt>
                <c:pt idx="49">
                  <c:v>39.7</c:v>
                </c:pt>
                <c:pt idx="50">
                  <c:v>39.71</c:v>
                </c:pt>
                <c:pt idx="51">
                  <c:v>39.7</c:v>
                </c:pt>
                <c:pt idx="52">
                  <c:v>39.69</c:v>
                </c:pt>
                <c:pt idx="53">
                  <c:v>39.69</c:v>
                </c:pt>
                <c:pt idx="54">
                  <c:v>39.69</c:v>
                </c:pt>
                <c:pt idx="55">
                  <c:v>39.68</c:v>
                </c:pt>
                <c:pt idx="56">
                  <c:v>39.7</c:v>
                </c:pt>
                <c:pt idx="57">
                  <c:v>39.69</c:v>
                </c:pt>
                <c:pt idx="58">
                  <c:v>39.69</c:v>
                </c:pt>
                <c:pt idx="59">
                  <c:v>39.68</c:v>
                </c:pt>
                <c:pt idx="60">
                  <c:v>39.68</c:v>
                </c:pt>
                <c:pt idx="61">
                  <c:v>39.68</c:v>
                </c:pt>
                <c:pt idx="62">
                  <c:v>39.68</c:v>
                </c:pt>
                <c:pt idx="63">
                  <c:v>39.67</c:v>
                </c:pt>
                <c:pt idx="64">
                  <c:v>39.67</c:v>
                </c:pt>
                <c:pt idx="65">
                  <c:v>39.66</c:v>
                </c:pt>
                <c:pt idx="66">
                  <c:v>39.66</c:v>
                </c:pt>
                <c:pt idx="67">
                  <c:v>39.67</c:v>
                </c:pt>
                <c:pt idx="68">
                  <c:v>39.67</c:v>
                </c:pt>
                <c:pt idx="69">
                  <c:v>39.66</c:v>
                </c:pt>
                <c:pt idx="70">
                  <c:v>39.65</c:v>
                </c:pt>
                <c:pt idx="71">
                  <c:v>39.65</c:v>
                </c:pt>
                <c:pt idx="72">
                  <c:v>39.68</c:v>
                </c:pt>
                <c:pt idx="73">
                  <c:v>39.69</c:v>
                </c:pt>
                <c:pt idx="74">
                  <c:v>39.72</c:v>
                </c:pt>
                <c:pt idx="75">
                  <c:v>39.73</c:v>
                </c:pt>
                <c:pt idx="76">
                  <c:v>39.71</c:v>
                </c:pt>
                <c:pt idx="77">
                  <c:v>39.7</c:v>
                </c:pt>
                <c:pt idx="78">
                  <c:v>39.69</c:v>
                </c:pt>
                <c:pt idx="79">
                  <c:v>39.7</c:v>
                </c:pt>
                <c:pt idx="80">
                  <c:v>39.69</c:v>
                </c:pt>
                <c:pt idx="81">
                  <c:v>39.7</c:v>
                </c:pt>
                <c:pt idx="82">
                  <c:v>39.7</c:v>
                </c:pt>
                <c:pt idx="83">
                  <c:v>39.72</c:v>
                </c:pt>
                <c:pt idx="84">
                  <c:v>39.72</c:v>
                </c:pt>
                <c:pt idx="85">
                  <c:v>39.72</c:v>
                </c:pt>
                <c:pt idx="86">
                  <c:v>39.73</c:v>
                </c:pt>
                <c:pt idx="87">
                  <c:v>39.74</c:v>
                </c:pt>
                <c:pt idx="88">
                  <c:v>39.74</c:v>
                </c:pt>
                <c:pt idx="89">
                  <c:v>39.75</c:v>
                </c:pt>
                <c:pt idx="90">
                  <c:v>39.74</c:v>
                </c:pt>
                <c:pt idx="91">
                  <c:v>39.73</c:v>
                </c:pt>
                <c:pt idx="92">
                  <c:v>39.75</c:v>
                </c:pt>
                <c:pt idx="93">
                  <c:v>39.76</c:v>
                </c:pt>
                <c:pt idx="94">
                  <c:v>39.75</c:v>
                </c:pt>
                <c:pt idx="95">
                  <c:v>39.75</c:v>
                </c:pt>
                <c:pt idx="96">
                  <c:v>39.76</c:v>
                </c:pt>
                <c:pt idx="97">
                  <c:v>39.75</c:v>
                </c:pt>
                <c:pt idx="98">
                  <c:v>39.76</c:v>
                </c:pt>
                <c:pt idx="99">
                  <c:v>39.76</c:v>
                </c:pt>
                <c:pt idx="100">
                  <c:v>39.75</c:v>
                </c:pt>
                <c:pt idx="101">
                  <c:v>39.75</c:v>
                </c:pt>
                <c:pt idx="102">
                  <c:v>39.73</c:v>
                </c:pt>
                <c:pt idx="103">
                  <c:v>39.71</c:v>
                </c:pt>
                <c:pt idx="104">
                  <c:v>39.71</c:v>
                </c:pt>
                <c:pt idx="105">
                  <c:v>39.72</c:v>
                </c:pt>
                <c:pt idx="106">
                  <c:v>39.7</c:v>
                </c:pt>
                <c:pt idx="107">
                  <c:v>39.7</c:v>
                </c:pt>
                <c:pt idx="108">
                  <c:v>39.7</c:v>
                </c:pt>
                <c:pt idx="109">
                  <c:v>39.69</c:v>
                </c:pt>
                <c:pt idx="110">
                  <c:v>39.69</c:v>
                </c:pt>
                <c:pt idx="111">
                  <c:v>39.69</c:v>
                </c:pt>
                <c:pt idx="112">
                  <c:v>39.68</c:v>
                </c:pt>
                <c:pt idx="113">
                  <c:v>39.68</c:v>
                </c:pt>
                <c:pt idx="114">
                  <c:v>39.67</c:v>
                </c:pt>
                <c:pt idx="115">
                  <c:v>39.68</c:v>
                </c:pt>
                <c:pt idx="116">
                  <c:v>39.68</c:v>
                </c:pt>
                <c:pt idx="117">
                  <c:v>39.68</c:v>
                </c:pt>
                <c:pt idx="118">
                  <c:v>39.68</c:v>
                </c:pt>
                <c:pt idx="119">
                  <c:v>39.68</c:v>
                </c:pt>
                <c:pt idx="120">
                  <c:v>39.68</c:v>
                </c:pt>
                <c:pt idx="121">
                  <c:v>39.68</c:v>
                </c:pt>
                <c:pt idx="122">
                  <c:v>39.66</c:v>
                </c:pt>
                <c:pt idx="123">
                  <c:v>39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1</c:f>
              <c:strCache>
                <c:ptCount val="1"/>
                <c:pt idx="0">
                  <c:v>SJR @ Crows Landing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F$2:$F$125</c:f>
              <c:numCache>
                <c:formatCode>General</c:formatCode>
                <c:ptCount val="124"/>
                <c:pt idx="0">
                  <c:v>32.44</c:v>
                </c:pt>
                <c:pt idx="1">
                  <c:v>32.45</c:v>
                </c:pt>
                <c:pt idx="2">
                  <c:v>32.45</c:v>
                </c:pt>
                <c:pt idx="3">
                  <c:v>32.46</c:v>
                </c:pt>
                <c:pt idx="4">
                  <c:v>32.46</c:v>
                </c:pt>
                <c:pt idx="5">
                  <c:v>32.47</c:v>
                </c:pt>
                <c:pt idx="6">
                  <c:v>32.46</c:v>
                </c:pt>
                <c:pt idx="7">
                  <c:v>32.46</c:v>
                </c:pt>
                <c:pt idx="8">
                  <c:v>32.46</c:v>
                </c:pt>
                <c:pt idx="9">
                  <c:v>32.45</c:v>
                </c:pt>
                <c:pt idx="10">
                  <c:v>32.45</c:v>
                </c:pt>
                <c:pt idx="11">
                  <c:v>32.45</c:v>
                </c:pt>
                <c:pt idx="12">
                  <c:v>32.44</c:v>
                </c:pt>
                <c:pt idx="13">
                  <c:v>32.44</c:v>
                </c:pt>
                <c:pt idx="14">
                  <c:v>32.44</c:v>
                </c:pt>
                <c:pt idx="15">
                  <c:v>32.44</c:v>
                </c:pt>
                <c:pt idx="16">
                  <c:v>32.44</c:v>
                </c:pt>
                <c:pt idx="17">
                  <c:v>32.44</c:v>
                </c:pt>
                <c:pt idx="18">
                  <c:v>32.44</c:v>
                </c:pt>
                <c:pt idx="19">
                  <c:v>32.44</c:v>
                </c:pt>
                <c:pt idx="20">
                  <c:v>32.43</c:v>
                </c:pt>
                <c:pt idx="21">
                  <c:v>32.43</c:v>
                </c:pt>
                <c:pt idx="22">
                  <c:v>32.42</c:v>
                </c:pt>
                <c:pt idx="23">
                  <c:v>32.42</c:v>
                </c:pt>
                <c:pt idx="24">
                  <c:v>32.42</c:v>
                </c:pt>
                <c:pt idx="25">
                  <c:v>32.42</c:v>
                </c:pt>
                <c:pt idx="26">
                  <c:v>32.42</c:v>
                </c:pt>
                <c:pt idx="27">
                  <c:v>32.42</c:v>
                </c:pt>
                <c:pt idx="28">
                  <c:v>32.42</c:v>
                </c:pt>
                <c:pt idx="29">
                  <c:v>32.41</c:v>
                </c:pt>
                <c:pt idx="30">
                  <c:v>32.41</c:v>
                </c:pt>
                <c:pt idx="31">
                  <c:v>32.41</c:v>
                </c:pt>
                <c:pt idx="32">
                  <c:v>32.41</c:v>
                </c:pt>
                <c:pt idx="33">
                  <c:v>32.4</c:v>
                </c:pt>
                <c:pt idx="34">
                  <c:v>32.4</c:v>
                </c:pt>
                <c:pt idx="35">
                  <c:v>32.4</c:v>
                </c:pt>
                <c:pt idx="36">
                  <c:v>32.4</c:v>
                </c:pt>
                <c:pt idx="37">
                  <c:v>32.4</c:v>
                </c:pt>
                <c:pt idx="38">
                  <c:v>32.4</c:v>
                </c:pt>
                <c:pt idx="39">
                  <c:v>32.4</c:v>
                </c:pt>
                <c:pt idx="40">
                  <c:v>32.4</c:v>
                </c:pt>
                <c:pt idx="41">
                  <c:v>32.4</c:v>
                </c:pt>
                <c:pt idx="42">
                  <c:v>32.41</c:v>
                </c:pt>
                <c:pt idx="43">
                  <c:v>32.41</c:v>
                </c:pt>
                <c:pt idx="44">
                  <c:v>32.41</c:v>
                </c:pt>
                <c:pt idx="45">
                  <c:v>32.41</c:v>
                </c:pt>
                <c:pt idx="46">
                  <c:v>32.41</c:v>
                </c:pt>
                <c:pt idx="47">
                  <c:v>32.41</c:v>
                </c:pt>
                <c:pt idx="48">
                  <c:v>32.41</c:v>
                </c:pt>
                <c:pt idx="49">
                  <c:v>32.41</c:v>
                </c:pt>
                <c:pt idx="50">
                  <c:v>32.41</c:v>
                </c:pt>
                <c:pt idx="51">
                  <c:v>32.41</c:v>
                </c:pt>
                <c:pt idx="52">
                  <c:v>32.41</c:v>
                </c:pt>
                <c:pt idx="53">
                  <c:v>32.42</c:v>
                </c:pt>
                <c:pt idx="54">
                  <c:v>32.42</c:v>
                </c:pt>
                <c:pt idx="55">
                  <c:v>32.42</c:v>
                </c:pt>
                <c:pt idx="56">
                  <c:v>32.42</c:v>
                </c:pt>
                <c:pt idx="57">
                  <c:v>32.43</c:v>
                </c:pt>
                <c:pt idx="58">
                  <c:v>32.43</c:v>
                </c:pt>
                <c:pt idx="59">
                  <c:v>32.44</c:v>
                </c:pt>
                <c:pt idx="60">
                  <c:v>32.45</c:v>
                </c:pt>
                <c:pt idx="61">
                  <c:v>32.45</c:v>
                </c:pt>
                <c:pt idx="62">
                  <c:v>32.45</c:v>
                </c:pt>
                <c:pt idx="63">
                  <c:v>32.46</c:v>
                </c:pt>
                <c:pt idx="64">
                  <c:v>32.46</c:v>
                </c:pt>
                <c:pt idx="65">
                  <c:v>32.46</c:v>
                </c:pt>
                <c:pt idx="66">
                  <c:v>32.46</c:v>
                </c:pt>
                <c:pt idx="67">
                  <c:v>32.46</c:v>
                </c:pt>
                <c:pt idx="68">
                  <c:v>32.46</c:v>
                </c:pt>
                <c:pt idx="69">
                  <c:v>32.46</c:v>
                </c:pt>
                <c:pt idx="70">
                  <c:v>32.46</c:v>
                </c:pt>
                <c:pt idx="71">
                  <c:v>32.46</c:v>
                </c:pt>
                <c:pt idx="72">
                  <c:v>32.46</c:v>
                </c:pt>
                <c:pt idx="73">
                  <c:v>32.46</c:v>
                </c:pt>
                <c:pt idx="74">
                  <c:v>32.46</c:v>
                </c:pt>
                <c:pt idx="75">
                  <c:v>32.46</c:v>
                </c:pt>
                <c:pt idx="76">
                  <c:v>32.46</c:v>
                </c:pt>
                <c:pt idx="77">
                  <c:v>32.46</c:v>
                </c:pt>
                <c:pt idx="78">
                  <c:v>32.47</c:v>
                </c:pt>
                <c:pt idx="79">
                  <c:v>32.47</c:v>
                </c:pt>
                <c:pt idx="80">
                  <c:v>32.47</c:v>
                </c:pt>
                <c:pt idx="81">
                  <c:v>32.48</c:v>
                </c:pt>
                <c:pt idx="82">
                  <c:v>32.48</c:v>
                </c:pt>
                <c:pt idx="83">
                  <c:v>32.48</c:v>
                </c:pt>
                <c:pt idx="84">
                  <c:v>32.48</c:v>
                </c:pt>
                <c:pt idx="85">
                  <c:v>32.49</c:v>
                </c:pt>
                <c:pt idx="86">
                  <c:v>32.48</c:v>
                </c:pt>
                <c:pt idx="87">
                  <c:v>32.49</c:v>
                </c:pt>
                <c:pt idx="88">
                  <c:v>32.49</c:v>
                </c:pt>
                <c:pt idx="89">
                  <c:v>32.49</c:v>
                </c:pt>
                <c:pt idx="90">
                  <c:v>32.49</c:v>
                </c:pt>
                <c:pt idx="91">
                  <c:v>32.49</c:v>
                </c:pt>
                <c:pt idx="92">
                  <c:v>32.49</c:v>
                </c:pt>
                <c:pt idx="93">
                  <c:v>32.49</c:v>
                </c:pt>
                <c:pt idx="94">
                  <c:v>32.49</c:v>
                </c:pt>
                <c:pt idx="95">
                  <c:v>32.49</c:v>
                </c:pt>
                <c:pt idx="96">
                  <c:v>32.5</c:v>
                </c:pt>
                <c:pt idx="97">
                  <c:v>32.5</c:v>
                </c:pt>
                <c:pt idx="98">
                  <c:v>32.5</c:v>
                </c:pt>
                <c:pt idx="99">
                  <c:v>32.5</c:v>
                </c:pt>
                <c:pt idx="100">
                  <c:v>32.5</c:v>
                </c:pt>
                <c:pt idx="101">
                  <c:v>32.5</c:v>
                </c:pt>
                <c:pt idx="102">
                  <c:v>32.5</c:v>
                </c:pt>
                <c:pt idx="103">
                  <c:v>32.5</c:v>
                </c:pt>
                <c:pt idx="104">
                  <c:v>32</c:v>
                </c:pt>
                <c:pt idx="105">
                  <c:v>32.51</c:v>
                </c:pt>
                <c:pt idx="106">
                  <c:v>32.51</c:v>
                </c:pt>
                <c:pt idx="107">
                  <c:v>32.52</c:v>
                </c:pt>
                <c:pt idx="108">
                  <c:v>32.52</c:v>
                </c:pt>
                <c:pt idx="109">
                  <c:v>32.53</c:v>
                </c:pt>
                <c:pt idx="110">
                  <c:v>32.53</c:v>
                </c:pt>
                <c:pt idx="111">
                  <c:v>32.53</c:v>
                </c:pt>
                <c:pt idx="112">
                  <c:v>32.53</c:v>
                </c:pt>
                <c:pt idx="113">
                  <c:v>32.54</c:v>
                </c:pt>
                <c:pt idx="114">
                  <c:v>32.54</c:v>
                </c:pt>
                <c:pt idx="115">
                  <c:v>32.54</c:v>
                </c:pt>
                <c:pt idx="116">
                  <c:v>32.54</c:v>
                </c:pt>
                <c:pt idx="117">
                  <c:v>32.55</c:v>
                </c:pt>
                <c:pt idx="118">
                  <c:v>32.55</c:v>
                </c:pt>
                <c:pt idx="119">
                  <c:v>32.55</c:v>
                </c:pt>
                <c:pt idx="120">
                  <c:v>32.55</c:v>
                </c:pt>
                <c:pt idx="121">
                  <c:v>32.55</c:v>
                </c:pt>
                <c:pt idx="122">
                  <c:v>32.54</c:v>
                </c:pt>
                <c:pt idx="123">
                  <c:v>32.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1</c:f>
              <c:strCache>
                <c:ptCount val="1"/>
                <c:pt idx="0">
                  <c:v>Merced R. @ R. R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2!$G$2:$G$125</c:f>
              <c:numCache>
                <c:formatCode>General</c:formatCode>
                <c:ptCount val="124"/>
                <c:pt idx="0">
                  <c:v>56.95</c:v>
                </c:pt>
                <c:pt idx="1">
                  <c:v>56.95</c:v>
                </c:pt>
                <c:pt idx="2">
                  <c:v>56.95</c:v>
                </c:pt>
                <c:pt idx="3">
                  <c:v>56.95</c:v>
                </c:pt>
                <c:pt idx="4">
                  <c:v>56.95</c:v>
                </c:pt>
                <c:pt idx="5">
                  <c:v>56.95</c:v>
                </c:pt>
                <c:pt idx="6">
                  <c:v>56.95</c:v>
                </c:pt>
                <c:pt idx="7">
                  <c:v>56.95</c:v>
                </c:pt>
                <c:pt idx="8">
                  <c:v>56.95</c:v>
                </c:pt>
                <c:pt idx="9">
                  <c:v>56.95</c:v>
                </c:pt>
                <c:pt idx="10">
                  <c:v>56.95</c:v>
                </c:pt>
                <c:pt idx="11">
                  <c:v>56.95</c:v>
                </c:pt>
                <c:pt idx="12">
                  <c:v>56.95</c:v>
                </c:pt>
                <c:pt idx="13">
                  <c:v>56.95</c:v>
                </c:pt>
                <c:pt idx="14">
                  <c:v>56.95</c:v>
                </c:pt>
                <c:pt idx="15">
                  <c:v>56.95</c:v>
                </c:pt>
                <c:pt idx="16">
                  <c:v>56.95</c:v>
                </c:pt>
                <c:pt idx="17">
                  <c:v>56.95</c:v>
                </c:pt>
                <c:pt idx="18">
                  <c:v>56.95</c:v>
                </c:pt>
                <c:pt idx="19">
                  <c:v>56.95</c:v>
                </c:pt>
                <c:pt idx="20">
                  <c:v>56.96</c:v>
                </c:pt>
                <c:pt idx="21">
                  <c:v>56.96</c:v>
                </c:pt>
                <c:pt idx="22">
                  <c:v>56.96</c:v>
                </c:pt>
                <c:pt idx="23">
                  <c:v>56.96</c:v>
                </c:pt>
                <c:pt idx="24">
                  <c:v>56.96</c:v>
                </c:pt>
                <c:pt idx="25">
                  <c:v>56.96</c:v>
                </c:pt>
                <c:pt idx="26">
                  <c:v>56.96</c:v>
                </c:pt>
                <c:pt idx="27">
                  <c:v>56.96</c:v>
                </c:pt>
                <c:pt idx="28">
                  <c:v>56.96</c:v>
                </c:pt>
                <c:pt idx="29">
                  <c:v>56.96</c:v>
                </c:pt>
                <c:pt idx="30">
                  <c:v>56.96</c:v>
                </c:pt>
                <c:pt idx="31">
                  <c:v>56.97</c:v>
                </c:pt>
                <c:pt idx="32">
                  <c:v>56.97</c:v>
                </c:pt>
                <c:pt idx="33">
                  <c:v>56.97</c:v>
                </c:pt>
                <c:pt idx="34">
                  <c:v>56.97</c:v>
                </c:pt>
                <c:pt idx="35">
                  <c:v>56.97</c:v>
                </c:pt>
                <c:pt idx="36">
                  <c:v>56.97</c:v>
                </c:pt>
                <c:pt idx="37">
                  <c:v>56.97</c:v>
                </c:pt>
                <c:pt idx="38">
                  <c:v>56.97</c:v>
                </c:pt>
                <c:pt idx="39">
                  <c:v>56.97</c:v>
                </c:pt>
                <c:pt idx="40">
                  <c:v>56.97</c:v>
                </c:pt>
                <c:pt idx="41">
                  <c:v>56.97</c:v>
                </c:pt>
                <c:pt idx="42">
                  <c:v>56.97</c:v>
                </c:pt>
                <c:pt idx="43">
                  <c:v>56.97</c:v>
                </c:pt>
                <c:pt idx="44">
                  <c:v>56.97</c:v>
                </c:pt>
                <c:pt idx="45">
                  <c:v>56.97</c:v>
                </c:pt>
                <c:pt idx="46">
                  <c:v>56.97</c:v>
                </c:pt>
                <c:pt idx="47">
                  <c:v>56.97</c:v>
                </c:pt>
                <c:pt idx="48">
                  <c:v>56.97</c:v>
                </c:pt>
                <c:pt idx="49">
                  <c:v>56.97</c:v>
                </c:pt>
                <c:pt idx="50">
                  <c:v>56.97</c:v>
                </c:pt>
                <c:pt idx="51">
                  <c:v>56.97</c:v>
                </c:pt>
                <c:pt idx="52">
                  <c:v>56.97</c:v>
                </c:pt>
                <c:pt idx="53">
                  <c:v>56.97</c:v>
                </c:pt>
                <c:pt idx="54">
                  <c:v>56.97</c:v>
                </c:pt>
                <c:pt idx="55">
                  <c:v>56.97</c:v>
                </c:pt>
                <c:pt idx="56">
                  <c:v>56.97</c:v>
                </c:pt>
                <c:pt idx="57">
                  <c:v>56.97</c:v>
                </c:pt>
                <c:pt idx="58">
                  <c:v>56.97</c:v>
                </c:pt>
                <c:pt idx="59">
                  <c:v>56.97</c:v>
                </c:pt>
                <c:pt idx="60">
                  <c:v>56.97</c:v>
                </c:pt>
                <c:pt idx="61">
                  <c:v>56.97</c:v>
                </c:pt>
                <c:pt idx="62">
                  <c:v>56.97</c:v>
                </c:pt>
                <c:pt idx="63">
                  <c:v>56.97</c:v>
                </c:pt>
                <c:pt idx="64">
                  <c:v>56.97</c:v>
                </c:pt>
                <c:pt idx="65">
                  <c:v>56.97</c:v>
                </c:pt>
                <c:pt idx="66">
                  <c:v>56.97</c:v>
                </c:pt>
                <c:pt idx="67">
                  <c:v>56.97</c:v>
                </c:pt>
                <c:pt idx="68">
                  <c:v>56.97</c:v>
                </c:pt>
                <c:pt idx="69">
                  <c:v>56.97</c:v>
                </c:pt>
                <c:pt idx="70">
                  <c:v>56.96</c:v>
                </c:pt>
                <c:pt idx="71">
                  <c:v>56.96</c:v>
                </c:pt>
                <c:pt idx="72">
                  <c:v>56.96</c:v>
                </c:pt>
                <c:pt idx="73">
                  <c:v>56.96</c:v>
                </c:pt>
                <c:pt idx="74">
                  <c:v>56.95</c:v>
                </c:pt>
                <c:pt idx="75">
                  <c:v>56.94</c:v>
                </c:pt>
                <c:pt idx="76">
                  <c:v>56.94</c:v>
                </c:pt>
                <c:pt idx="77">
                  <c:v>56.94</c:v>
                </c:pt>
                <c:pt idx="78">
                  <c:v>56.94</c:v>
                </c:pt>
                <c:pt idx="79">
                  <c:v>56.94</c:v>
                </c:pt>
                <c:pt idx="80">
                  <c:v>56.94</c:v>
                </c:pt>
                <c:pt idx="81">
                  <c:v>56.94</c:v>
                </c:pt>
                <c:pt idx="82">
                  <c:v>56.94</c:v>
                </c:pt>
                <c:pt idx="83">
                  <c:v>56.94</c:v>
                </c:pt>
                <c:pt idx="84">
                  <c:v>56.94</c:v>
                </c:pt>
                <c:pt idx="85">
                  <c:v>56.94</c:v>
                </c:pt>
                <c:pt idx="86">
                  <c:v>56.94</c:v>
                </c:pt>
                <c:pt idx="87">
                  <c:v>56.94</c:v>
                </c:pt>
                <c:pt idx="88">
                  <c:v>56.94</c:v>
                </c:pt>
                <c:pt idx="89">
                  <c:v>56.94</c:v>
                </c:pt>
                <c:pt idx="90">
                  <c:v>56.94</c:v>
                </c:pt>
                <c:pt idx="91">
                  <c:v>56.95</c:v>
                </c:pt>
                <c:pt idx="92">
                  <c:v>56.95</c:v>
                </c:pt>
                <c:pt idx="93">
                  <c:v>56.95</c:v>
                </c:pt>
                <c:pt idx="94">
                  <c:v>56.95</c:v>
                </c:pt>
                <c:pt idx="95">
                  <c:v>56.95</c:v>
                </c:pt>
                <c:pt idx="96">
                  <c:v>56.95</c:v>
                </c:pt>
                <c:pt idx="97">
                  <c:v>56.95</c:v>
                </c:pt>
                <c:pt idx="98">
                  <c:v>56.95</c:v>
                </c:pt>
                <c:pt idx="99">
                  <c:v>56.95</c:v>
                </c:pt>
                <c:pt idx="100">
                  <c:v>56.95</c:v>
                </c:pt>
                <c:pt idx="101">
                  <c:v>56.95</c:v>
                </c:pt>
                <c:pt idx="102">
                  <c:v>56.95</c:v>
                </c:pt>
                <c:pt idx="103">
                  <c:v>56.95</c:v>
                </c:pt>
                <c:pt idx="104">
                  <c:v>56.95</c:v>
                </c:pt>
                <c:pt idx="105">
                  <c:v>56.95</c:v>
                </c:pt>
                <c:pt idx="106">
                  <c:v>56.95</c:v>
                </c:pt>
                <c:pt idx="107">
                  <c:v>56.95</c:v>
                </c:pt>
                <c:pt idx="108">
                  <c:v>56.95</c:v>
                </c:pt>
                <c:pt idx="109">
                  <c:v>56.9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6.95</c:v>
                </c:pt>
                <c:pt idx="114">
                  <c:v>56.95</c:v>
                </c:pt>
                <c:pt idx="115">
                  <c:v>56.95</c:v>
                </c:pt>
                <c:pt idx="116">
                  <c:v>56.95</c:v>
                </c:pt>
                <c:pt idx="117">
                  <c:v>56.95</c:v>
                </c:pt>
                <c:pt idx="118">
                  <c:v>56.95</c:v>
                </c:pt>
                <c:pt idx="119">
                  <c:v>56.95</c:v>
                </c:pt>
                <c:pt idx="120">
                  <c:v>56.95</c:v>
                </c:pt>
                <c:pt idx="121">
                  <c:v>56.95</c:v>
                </c:pt>
                <c:pt idx="122">
                  <c:v>56.95</c:v>
                </c:pt>
                <c:pt idx="123">
                  <c:v>56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1964"/>
        <c:axId val="53398052"/>
      </c:lineChart>
      <c:catAx>
        <c:axId val="5353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96"/>
        <c:crossesAt val="0"/>
        <c:auto val="1"/>
        <c:lblAlgn val="ctr"/>
        <c:lblOffset val="100"/>
        <c:noMultiLvlLbl val="0"/>
      </c:catAx>
      <c:valAx>
        <c:axId val="24627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441"/>
        <c:crossesAt val="1"/>
        <c:crossBetween val="midCat"/>
      </c:valAx>
      <c:catAx>
        <c:axId val="60831964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052"/>
        <c:auto val="1"/>
        <c:lblAlgn val="ctr"/>
        <c:lblOffset val="100"/>
        <c:noMultiLvlLbl val="0"/>
      </c:catAx>
      <c:valAx>
        <c:axId val="533980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9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854410710017"/>
          <c:y val="0.221754714040829"/>
          <c:w val="0.153478364809945"/>
          <c:h val="0.698223468910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p V Stage SJR Storm 1 &amp;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125615763547"/>
          <c:y val="0.116835326586937"/>
          <c:w val="0.809690578817734"/>
          <c:h val="0.811336777298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recipitation @ Modesto 1st sto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B$2:$B$125</c:f>
              <c:numCache>
                <c:formatCode>General</c:formatCode>
                <c:ptCount val="124"/>
                <c:pt idx="0">
                  <c:v>0.02</c:v>
                </c:pt>
                <c:pt idx="1">
                  <c:v>0.03</c:v>
                </c:pt>
                <c:pt idx="2">
                  <c:v>0.09</c:v>
                </c:pt>
                <c:pt idx="3">
                  <c:v>0.09</c:v>
                </c:pt>
                <c:pt idx="4">
                  <c:v>0.03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  <c:pt idx="10">
                  <c:v>0.02</c:v>
                </c:pt>
                <c:pt idx="77">
                  <c:v>0.02</c:v>
                </c:pt>
                <c:pt idx="78">
                  <c:v>0.12</c:v>
                </c:pt>
                <c:pt idx="79">
                  <c:v>0.06</c:v>
                </c:pt>
                <c:pt idx="80">
                  <c:v>0.03</c:v>
                </c:pt>
              </c:numCache>
            </c:numRef>
          </c:val>
        </c:ser>
        <c:gapWidth val="150"/>
        <c:overlap val="0"/>
        <c:axId val="77886031"/>
        <c:axId val="53284232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SJR @ Vernali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C$2:$C$125</c:f>
              <c:numCache>
                <c:formatCode>General</c:formatCode>
                <c:ptCount val="124"/>
                <c:pt idx="0">
                  <c:v>9.46</c:v>
                </c:pt>
                <c:pt idx="1">
                  <c:v>9.49</c:v>
                </c:pt>
                <c:pt idx="2">
                  <c:v>9.48</c:v>
                </c:pt>
                <c:pt idx="3">
                  <c:v>9.48</c:v>
                </c:pt>
                <c:pt idx="4">
                  <c:v>9.49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51</c:v>
                </c:pt>
                <c:pt idx="9">
                  <c:v>9.51</c:v>
                </c:pt>
                <c:pt idx="10">
                  <c:v>9.51</c:v>
                </c:pt>
                <c:pt idx="11">
                  <c:v>9.52</c:v>
                </c:pt>
                <c:pt idx="12">
                  <c:v>9.51</c:v>
                </c:pt>
                <c:pt idx="13">
                  <c:v>9.52</c:v>
                </c:pt>
                <c:pt idx="14">
                  <c:v>9.51</c:v>
                </c:pt>
                <c:pt idx="15">
                  <c:v>9.52</c:v>
                </c:pt>
                <c:pt idx="16">
                  <c:v>9.51</c:v>
                </c:pt>
                <c:pt idx="17">
                  <c:v>9.52</c:v>
                </c:pt>
                <c:pt idx="18">
                  <c:v>9.51</c:v>
                </c:pt>
                <c:pt idx="19">
                  <c:v>9.52</c:v>
                </c:pt>
                <c:pt idx="20">
                  <c:v>9.52</c:v>
                </c:pt>
                <c:pt idx="21">
                  <c:v>9.51</c:v>
                </c:pt>
                <c:pt idx="22">
                  <c:v>9.52</c:v>
                </c:pt>
                <c:pt idx="23">
                  <c:v>9.53</c:v>
                </c:pt>
                <c:pt idx="24">
                  <c:v>9.53</c:v>
                </c:pt>
                <c:pt idx="25">
                  <c:v>9.53</c:v>
                </c:pt>
                <c:pt idx="26">
                  <c:v>9.53</c:v>
                </c:pt>
                <c:pt idx="27">
                  <c:v>9.52</c:v>
                </c:pt>
                <c:pt idx="28">
                  <c:v>9.51</c:v>
                </c:pt>
                <c:pt idx="29">
                  <c:v>9.51</c:v>
                </c:pt>
                <c:pt idx="30">
                  <c:v>9.51</c:v>
                </c:pt>
                <c:pt idx="31">
                  <c:v>9.51</c:v>
                </c:pt>
                <c:pt idx="32">
                  <c:v>9.51</c:v>
                </c:pt>
                <c:pt idx="33">
                  <c:v>9.5</c:v>
                </c:pt>
                <c:pt idx="34">
                  <c:v>9.51</c:v>
                </c:pt>
                <c:pt idx="35">
                  <c:v>9.51</c:v>
                </c:pt>
                <c:pt idx="36">
                  <c:v>9.5</c:v>
                </c:pt>
                <c:pt idx="37">
                  <c:v>9.5</c:v>
                </c:pt>
                <c:pt idx="38">
                  <c:v>9.49</c:v>
                </c:pt>
                <c:pt idx="39">
                  <c:v>9.49</c:v>
                </c:pt>
                <c:pt idx="40">
                  <c:v>9.49</c:v>
                </c:pt>
                <c:pt idx="41">
                  <c:v>9.49</c:v>
                </c:pt>
                <c:pt idx="42">
                  <c:v>9.49</c:v>
                </c:pt>
                <c:pt idx="43">
                  <c:v>9.48</c:v>
                </c:pt>
                <c:pt idx="44">
                  <c:v>9.48</c:v>
                </c:pt>
                <c:pt idx="45">
                  <c:v>9.48</c:v>
                </c:pt>
                <c:pt idx="46">
                  <c:v>9.47</c:v>
                </c:pt>
                <c:pt idx="47">
                  <c:v>9.48</c:v>
                </c:pt>
                <c:pt idx="48">
                  <c:v>9.48</c:v>
                </c:pt>
                <c:pt idx="49">
                  <c:v>9.49</c:v>
                </c:pt>
                <c:pt idx="50">
                  <c:v>9.49</c:v>
                </c:pt>
                <c:pt idx="51">
                  <c:v>9.48</c:v>
                </c:pt>
                <c:pt idx="52">
                  <c:v>9.48</c:v>
                </c:pt>
                <c:pt idx="53">
                  <c:v>9.47</c:v>
                </c:pt>
                <c:pt idx="54">
                  <c:v>9.47</c:v>
                </c:pt>
                <c:pt idx="55">
                  <c:v>9.47</c:v>
                </c:pt>
                <c:pt idx="56">
                  <c:v>9.47</c:v>
                </c:pt>
                <c:pt idx="57">
                  <c:v>9.47</c:v>
                </c:pt>
                <c:pt idx="58">
                  <c:v>9.46</c:v>
                </c:pt>
                <c:pt idx="59">
                  <c:v>9.46</c:v>
                </c:pt>
                <c:pt idx="60">
                  <c:v>9.46</c:v>
                </c:pt>
                <c:pt idx="61">
                  <c:v>9.46</c:v>
                </c:pt>
                <c:pt idx="62">
                  <c:v>9.47</c:v>
                </c:pt>
                <c:pt idx="63">
                  <c:v>9.46</c:v>
                </c:pt>
                <c:pt idx="64">
                  <c:v>9.47</c:v>
                </c:pt>
                <c:pt idx="65">
                  <c:v>9.47</c:v>
                </c:pt>
                <c:pt idx="66">
                  <c:v>9.47</c:v>
                </c:pt>
                <c:pt idx="67">
                  <c:v>9.47</c:v>
                </c:pt>
                <c:pt idx="68">
                  <c:v>9.47</c:v>
                </c:pt>
                <c:pt idx="69">
                  <c:v>9.47</c:v>
                </c:pt>
                <c:pt idx="70">
                  <c:v>9.47</c:v>
                </c:pt>
                <c:pt idx="71">
                  <c:v>9.47</c:v>
                </c:pt>
                <c:pt idx="72">
                  <c:v>9.47</c:v>
                </c:pt>
                <c:pt idx="73">
                  <c:v>9.48</c:v>
                </c:pt>
                <c:pt idx="74">
                  <c:v>9.49</c:v>
                </c:pt>
                <c:pt idx="75">
                  <c:v>9.49</c:v>
                </c:pt>
                <c:pt idx="76">
                  <c:v>9.49</c:v>
                </c:pt>
                <c:pt idx="77">
                  <c:v>9.48</c:v>
                </c:pt>
                <c:pt idx="78">
                  <c:v>9.49</c:v>
                </c:pt>
                <c:pt idx="79">
                  <c:v>9.49</c:v>
                </c:pt>
                <c:pt idx="80">
                  <c:v>9.49</c:v>
                </c:pt>
                <c:pt idx="81">
                  <c:v>9.49</c:v>
                </c:pt>
                <c:pt idx="82">
                  <c:v>9.49</c:v>
                </c:pt>
                <c:pt idx="83">
                  <c:v>9.49</c:v>
                </c:pt>
                <c:pt idx="84">
                  <c:v>9.49</c:v>
                </c:pt>
                <c:pt idx="85">
                  <c:v>9.49</c:v>
                </c:pt>
                <c:pt idx="86">
                  <c:v>9.49</c:v>
                </c:pt>
                <c:pt idx="87">
                  <c:v>9.49</c:v>
                </c:pt>
                <c:pt idx="88">
                  <c:v>9.49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1</c:v>
                </c:pt>
                <c:pt idx="93">
                  <c:v>9.52</c:v>
                </c:pt>
                <c:pt idx="94">
                  <c:v>9.52</c:v>
                </c:pt>
                <c:pt idx="95">
                  <c:v>9.52</c:v>
                </c:pt>
                <c:pt idx="96">
                  <c:v>9.53</c:v>
                </c:pt>
                <c:pt idx="97">
                  <c:v>9.54</c:v>
                </c:pt>
                <c:pt idx="98">
                  <c:v>9.54</c:v>
                </c:pt>
                <c:pt idx="99">
                  <c:v>9.54</c:v>
                </c:pt>
                <c:pt idx="100">
                  <c:v>9.54</c:v>
                </c:pt>
                <c:pt idx="101">
                  <c:v>9.54</c:v>
                </c:pt>
                <c:pt idx="102">
                  <c:v>9.55</c:v>
                </c:pt>
                <c:pt idx="103">
                  <c:v>9.54</c:v>
                </c:pt>
                <c:pt idx="104">
                  <c:v>9.54</c:v>
                </c:pt>
                <c:pt idx="105">
                  <c:v>9.54</c:v>
                </c:pt>
                <c:pt idx="106">
                  <c:v>9.55</c:v>
                </c:pt>
                <c:pt idx="107">
                  <c:v>9.54</c:v>
                </c:pt>
                <c:pt idx="108">
                  <c:v>9.54</c:v>
                </c:pt>
                <c:pt idx="109">
                  <c:v>9.53</c:v>
                </c:pt>
                <c:pt idx="110">
                  <c:v>9.54</c:v>
                </c:pt>
                <c:pt idx="111">
                  <c:v>9.54</c:v>
                </c:pt>
                <c:pt idx="112">
                  <c:v>9.54</c:v>
                </c:pt>
                <c:pt idx="113">
                  <c:v>9.54</c:v>
                </c:pt>
                <c:pt idx="114">
                  <c:v>9.54</c:v>
                </c:pt>
                <c:pt idx="115">
                  <c:v>9.54</c:v>
                </c:pt>
                <c:pt idx="116">
                  <c:v>9.54</c:v>
                </c:pt>
                <c:pt idx="117">
                  <c:v>9.54</c:v>
                </c:pt>
                <c:pt idx="118">
                  <c:v>9.54</c:v>
                </c:pt>
                <c:pt idx="119">
                  <c:v>9.54</c:v>
                </c:pt>
                <c:pt idx="120">
                  <c:v>9.54</c:v>
                </c:pt>
                <c:pt idx="121">
                  <c:v>9.55</c:v>
                </c:pt>
                <c:pt idx="122">
                  <c:v>9.55</c:v>
                </c:pt>
                <c:pt idx="123">
                  <c:v>9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Orestimba Cr. @ R.R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D$2:$D$125</c:f>
              <c:numCache>
                <c:formatCode>General</c:formatCode>
                <c:ptCount val="124"/>
                <c:pt idx="4">
                  <c:v>5.23</c:v>
                </c:pt>
                <c:pt idx="5">
                  <c:v>5.21</c:v>
                </c:pt>
                <c:pt idx="6">
                  <c:v>5.18</c:v>
                </c:pt>
                <c:pt idx="7">
                  <c:v>5.2</c:v>
                </c:pt>
                <c:pt idx="8">
                  <c:v>5.2</c:v>
                </c:pt>
                <c:pt idx="9">
                  <c:v>5.16</c:v>
                </c:pt>
                <c:pt idx="10">
                  <c:v>5.19</c:v>
                </c:pt>
                <c:pt idx="11">
                  <c:v>5.22</c:v>
                </c:pt>
                <c:pt idx="12">
                  <c:v>5.27</c:v>
                </c:pt>
                <c:pt idx="13">
                  <c:v>5.31</c:v>
                </c:pt>
                <c:pt idx="14">
                  <c:v>5.25</c:v>
                </c:pt>
                <c:pt idx="15">
                  <c:v>5.28</c:v>
                </c:pt>
                <c:pt idx="16">
                  <c:v>5.32</c:v>
                </c:pt>
                <c:pt idx="17">
                  <c:v>5.31</c:v>
                </c:pt>
                <c:pt idx="18">
                  <c:v>5.27</c:v>
                </c:pt>
                <c:pt idx="19">
                  <c:v>5.26</c:v>
                </c:pt>
                <c:pt idx="20">
                  <c:v>5.25</c:v>
                </c:pt>
                <c:pt idx="21">
                  <c:v>5.19</c:v>
                </c:pt>
                <c:pt idx="22">
                  <c:v>5.17</c:v>
                </c:pt>
                <c:pt idx="23">
                  <c:v>5.16</c:v>
                </c:pt>
                <c:pt idx="24">
                  <c:v>5.14</c:v>
                </c:pt>
                <c:pt idx="25">
                  <c:v>5.11</c:v>
                </c:pt>
                <c:pt idx="26">
                  <c:v>5.07</c:v>
                </c:pt>
                <c:pt idx="27">
                  <c:v>5.05</c:v>
                </c:pt>
                <c:pt idx="28">
                  <c:v>5.05</c:v>
                </c:pt>
                <c:pt idx="29">
                  <c:v>5.03</c:v>
                </c:pt>
                <c:pt idx="30">
                  <c:v>4.98</c:v>
                </c:pt>
                <c:pt idx="31">
                  <c:v>4.97</c:v>
                </c:pt>
                <c:pt idx="32">
                  <c:v>4.96</c:v>
                </c:pt>
                <c:pt idx="33">
                  <c:v>4.95</c:v>
                </c:pt>
                <c:pt idx="34">
                  <c:v>4.94</c:v>
                </c:pt>
                <c:pt idx="35">
                  <c:v>4.91</c:v>
                </c:pt>
                <c:pt idx="36">
                  <c:v>4.9</c:v>
                </c:pt>
                <c:pt idx="37">
                  <c:v>4.88</c:v>
                </c:pt>
                <c:pt idx="38">
                  <c:v>4.86</c:v>
                </c:pt>
                <c:pt idx="39">
                  <c:v>4.87</c:v>
                </c:pt>
                <c:pt idx="40">
                  <c:v>4.87</c:v>
                </c:pt>
                <c:pt idx="41">
                  <c:v>4.88</c:v>
                </c:pt>
                <c:pt idx="42">
                  <c:v>4.88</c:v>
                </c:pt>
                <c:pt idx="43">
                  <c:v>4.86</c:v>
                </c:pt>
                <c:pt idx="44">
                  <c:v>4.88</c:v>
                </c:pt>
                <c:pt idx="45">
                  <c:v>4.88</c:v>
                </c:pt>
                <c:pt idx="46">
                  <c:v>4.85</c:v>
                </c:pt>
                <c:pt idx="47">
                  <c:v>4.85</c:v>
                </c:pt>
                <c:pt idx="48">
                  <c:v>4.84</c:v>
                </c:pt>
                <c:pt idx="49">
                  <c:v>4.83</c:v>
                </c:pt>
                <c:pt idx="50">
                  <c:v>4.81</c:v>
                </c:pt>
                <c:pt idx="51">
                  <c:v>4.78</c:v>
                </c:pt>
                <c:pt idx="52">
                  <c:v>4.8</c:v>
                </c:pt>
                <c:pt idx="53">
                  <c:v>4.77</c:v>
                </c:pt>
                <c:pt idx="54">
                  <c:v>4.77</c:v>
                </c:pt>
                <c:pt idx="55">
                  <c:v>4.77</c:v>
                </c:pt>
                <c:pt idx="56">
                  <c:v>4.77</c:v>
                </c:pt>
                <c:pt idx="57">
                  <c:v>4.8</c:v>
                </c:pt>
                <c:pt idx="58">
                  <c:v>5.13</c:v>
                </c:pt>
                <c:pt idx="59">
                  <c:v>5.1</c:v>
                </c:pt>
                <c:pt idx="60">
                  <c:v>5.1</c:v>
                </c:pt>
                <c:pt idx="61">
                  <c:v>5.07</c:v>
                </c:pt>
                <c:pt idx="62">
                  <c:v>5.07</c:v>
                </c:pt>
                <c:pt idx="63">
                  <c:v>5.08</c:v>
                </c:pt>
                <c:pt idx="64">
                  <c:v>5.21</c:v>
                </c:pt>
                <c:pt idx="65">
                  <c:v>5.26</c:v>
                </c:pt>
                <c:pt idx="66">
                  <c:v>5.28</c:v>
                </c:pt>
                <c:pt idx="68">
                  <c:v>5.26</c:v>
                </c:pt>
                <c:pt idx="69">
                  <c:v>5.28</c:v>
                </c:pt>
                <c:pt idx="70">
                  <c:v>5.24</c:v>
                </c:pt>
                <c:pt idx="71">
                  <c:v>5.21</c:v>
                </c:pt>
                <c:pt idx="72">
                  <c:v>5.16</c:v>
                </c:pt>
                <c:pt idx="73">
                  <c:v>5.16</c:v>
                </c:pt>
                <c:pt idx="74">
                  <c:v>5.14</c:v>
                </c:pt>
                <c:pt idx="75">
                  <c:v>5.11</c:v>
                </c:pt>
                <c:pt idx="76">
                  <c:v>5.13</c:v>
                </c:pt>
                <c:pt idx="77">
                  <c:v>5.1</c:v>
                </c:pt>
                <c:pt idx="78">
                  <c:v>5.1</c:v>
                </c:pt>
                <c:pt idx="79">
                  <c:v>5.11</c:v>
                </c:pt>
                <c:pt idx="80">
                  <c:v>5.17</c:v>
                </c:pt>
                <c:pt idx="81">
                  <c:v>5.22</c:v>
                </c:pt>
                <c:pt idx="82">
                  <c:v>5.26</c:v>
                </c:pt>
                <c:pt idx="83">
                  <c:v>5.24</c:v>
                </c:pt>
                <c:pt idx="84">
                  <c:v>5.22</c:v>
                </c:pt>
                <c:pt idx="85">
                  <c:v>5.21</c:v>
                </c:pt>
                <c:pt idx="86">
                  <c:v>5.19</c:v>
                </c:pt>
                <c:pt idx="87">
                  <c:v>5.23</c:v>
                </c:pt>
                <c:pt idx="88">
                  <c:v>5.19</c:v>
                </c:pt>
                <c:pt idx="89">
                  <c:v>5.14</c:v>
                </c:pt>
                <c:pt idx="90">
                  <c:v>5.13</c:v>
                </c:pt>
                <c:pt idx="91">
                  <c:v>5.13</c:v>
                </c:pt>
                <c:pt idx="92">
                  <c:v>5.15</c:v>
                </c:pt>
                <c:pt idx="93">
                  <c:v>5.1</c:v>
                </c:pt>
                <c:pt idx="94">
                  <c:v>5.08</c:v>
                </c:pt>
                <c:pt idx="95">
                  <c:v>5.05</c:v>
                </c:pt>
                <c:pt idx="96">
                  <c:v>4.98</c:v>
                </c:pt>
                <c:pt idx="97">
                  <c:v>4.97</c:v>
                </c:pt>
                <c:pt idx="98">
                  <c:v>4.98</c:v>
                </c:pt>
                <c:pt idx="99">
                  <c:v>4.95</c:v>
                </c:pt>
                <c:pt idx="100">
                  <c:v>4.97</c:v>
                </c:pt>
                <c:pt idx="101">
                  <c:v>4.97</c:v>
                </c:pt>
                <c:pt idx="102">
                  <c:v>4.96</c:v>
                </c:pt>
                <c:pt idx="103">
                  <c:v>4.97</c:v>
                </c:pt>
                <c:pt idx="104">
                  <c:v>4.99</c:v>
                </c:pt>
                <c:pt idx="105">
                  <c:v>4.98</c:v>
                </c:pt>
                <c:pt idx="106">
                  <c:v>4.99</c:v>
                </c:pt>
                <c:pt idx="107">
                  <c:v>4.98</c:v>
                </c:pt>
                <c:pt idx="108">
                  <c:v>4.99</c:v>
                </c:pt>
                <c:pt idx="109">
                  <c:v>5</c:v>
                </c:pt>
                <c:pt idx="110">
                  <c:v>4.99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4.98</c:v>
                </c:pt>
                <c:pt idx="116">
                  <c:v>4.98</c:v>
                </c:pt>
                <c:pt idx="117">
                  <c:v>4.98</c:v>
                </c:pt>
                <c:pt idx="118">
                  <c:v>4.96</c:v>
                </c:pt>
                <c:pt idx="119">
                  <c:v>4.97</c:v>
                </c:pt>
                <c:pt idx="120">
                  <c:v>4.98</c:v>
                </c:pt>
                <c:pt idx="121">
                  <c:v>4.96</c:v>
                </c:pt>
                <c:pt idx="122">
                  <c:v>4.96</c:v>
                </c:pt>
                <c:pt idx="123">
                  <c:v>4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Del Puerto @ V.R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E$2:$E$125</c:f>
              <c:numCache>
                <c:formatCode>General</c:formatCode>
                <c:ptCount val="124"/>
                <c:pt idx="0">
                  <c:v>1.98</c:v>
                </c:pt>
                <c:pt idx="1">
                  <c:v>1.98</c:v>
                </c:pt>
                <c:pt idx="2">
                  <c:v>2</c:v>
                </c:pt>
                <c:pt idx="3">
                  <c:v>2</c:v>
                </c:pt>
                <c:pt idx="4">
                  <c:v>2.01</c:v>
                </c:pt>
                <c:pt idx="5">
                  <c:v>2.02</c:v>
                </c:pt>
                <c:pt idx="6">
                  <c:v>2.03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3</c:v>
                </c:pt>
                <c:pt idx="15">
                  <c:v>2.03</c:v>
                </c:pt>
                <c:pt idx="16">
                  <c:v>2.02</c:v>
                </c:pt>
                <c:pt idx="17">
                  <c:v>2.02</c:v>
                </c:pt>
                <c:pt idx="18">
                  <c:v>2.02</c:v>
                </c:pt>
                <c:pt idx="19">
                  <c:v>2.02</c:v>
                </c:pt>
                <c:pt idx="20">
                  <c:v>2.01</c:v>
                </c:pt>
                <c:pt idx="21">
                  <c:v>2.01</c:v>
                </c:pt>
                <c:pt idx="22">
                  <c:v>2</c:v>
                </c:pt>
                <c:pt idx="23">
                  <c:v>2</c:v>
                </c:pt>
                <c:pt idx="24">
                  <c:v>1.99</c:v>
                </c:pt>
                <c:pt idx="25">
                  <c:v>1.99</c:v>
                </c:pt>
                <c:pt idx="26">
                  <c:v>1.98</c:v>
                </c:pt>
                <c:pt idx="27">
                  <c:v>1.98</c:v>
                </c:pt>
                <c:pt idx="28">
                  <c:v>1.98</c:v>
                </c:pt>
                <c:pt idx="29">
                  <c:v>1.98</c:v>
                </c:pt>
                <c:pt idx="30">
                  <c:v>1.97</c:v>
                </c:pt>
                <c:pt idx="31">
                  <c:v>1.97</c:v>
                </c:pt>
                <c:pt idx="32">
                  <c:v>1.97</c:v>
                </c:pt>
                <c:pt idx="33">
                  <c:v>1.97</c:v>
                </c:pt>
                <c:pt idx="34">
                  <c:v>1.96</c:v>
                </c:pt>
                <c:pt idx="35">
                  <c:v>1.96</c:v>
                </c:pt>
                <c:pt idx="36">
                  <c:v>1.96</c:v>
                </c:pt>
                <c:pt idx="37">
                  <c:v>1.96</c:v>
                </c:pt>
                <c:pt idx="38">
                  <c:v>1.95</c:v>
                </c:pt>
                <c:pt idx="39">
                  <c:v>1.95</c:v>
                </c:pt>
                <c:pt idx="40">
                  <c:v>1.95</c:v>
                </c:pt>
                <c:pt idx="41">
                  <c:v>1.95</c:v>
                </c:pt>
                <c:pt idx="42">
                  <c:v>1.95</c:v>
                </c:pt>
                <c:pt idx="43">
                  <c:v>1.94</c:v>
                </c:pt>
                <c:pt idx="44">
                  <c:v>1.94</c:v>
                </c:pt>
                <c:pt idx="45">
                  <c:v>1.94</c:v>
                </c:pt>
                <c:pt idx="46">
                  <c:v>1.93</c:v>
                </c:pt>
                <c:pt idx="47">
                  <c:v>1.93</c:v>
                </c:pt>
                <c:pt idx="48">
                  <c:v>1.93</c:v>
                </c:pt>
                <c:pt idx="49">
                  <c:v>1.93</c:v>
                </c:pt>
                <c:pt idx="50">
                  <c:v>1.93</c:v>
                </c:pt>
                <c:pt idx="51">
                  <c:v>1.93</c:v>
                </c:pt>
                <c:pt idx="52">
                  <c:v>1.93</c:v>
                </c:pt>
                <c:pt idx="53">
                  <c:v>1.93</c:v>
                </c:pt>
                <c:pt idx="54">
                  <c:v>1.93</c:v>
                </c:pt>
                <c:pt idx="55">
                  <c:v>1.93</c:v>
                </c:pt>
                <c:pt idx="56">
                  <c:v>1.93</c:v>
                </c:pt>
                <c:pt idx="57">
                  <c:v>1.93</c:v>
                </c:pt>
                <c:pt idx="58">
                  <c:v>1.92</c:v>
                </c:pt>
                <c:pt idx="59">
                  <c:v>1.92</c:v>
                </c:pt>
                <c:pt idx="60">
                  <c:v>1.92</c:v>
                </c:pt>
                <c:pt idx="61">
                  <c:v>1.92</c:v>
                </c:pt>
                <c:pt idx="62">
                  <c:v>1.92</c:v>
                </c:pt>
                <c:pt idx="63">
                  <c:v>1.92</c:v>
                </c:pt>
                <c:pt idx="64">
                  <c:v>1.92</c:v>
                </c:pt>
                <c:pt idx="65">
                  <c:v>1.92</c:v>
                </c:pt>
                <c:pt idx="66">
                  <c:v>1.92</c:v>
                </c:pt>
                <c:pt idx="67">
                  <c:v>1.92</c:v>
                </c:pt>
                <c:pt idx="68">
                  <c:v>1.92</c:v>
                </c:pt>
                <c:pt idx="69">
                  <c:v>1.91</c:v>
                </c:pt>
                <c:pt idx="70">
                  <c:v>1.9</c:v>
                </c:pt>
                <c:pt idx="71">
                  <c:v>1.91</c:v>
                </c:pt>
                <c:pt idx="72">
                  <c:v>1.91</c:v>
                </c:pt>
                <c:pt idx="73">
                  <c:v>1.91</c:v>
                </c:pt>
                <c:pt idx="74">
                  <c:v>1.9</c:v>
                </c:pt>
                <c:pt idx="75">
                  <c:v>1.92</c:v>
                </c:pt>
                <c:pt idx="76">
                  <c:v>1.92</c:v>
                </c:pt>
                <c:pt idx="77">
                  <c:v>1.93</c:v>
                </c:pt>
                <c:pt idx="78">
                  <c:v>1.93</c:v>
                </c:pt>
                <c:pt idx="79">
                  <c:v>1.93</c:v>
                </c:pt>
                <c:pt idx="80">
                  <c:v>1.93</c:v>
                </c:pt>
                <c:pt idx="81">
                  <c:v>1.93</c:v>
                </c:pt>
                <c:pt idx="82">
                  <c:v>1.94</c:v>
                </c:pt>
                <c:pt idx="83">
                  <c:v>1.94</c:v>
                </c:pt>
                <c:pt idx="84">
                  <c:v>1.94</c:v>
                </c:pt>
                <c:pt idx="85">
                  <c:v>1.94</c:v>
                </c:pt>
                <c:pt idx="86">
                  <c:v>1.94</c:v>
                </c:pt>
                <c:pt idx="87">
                  <c:v>1.94</c:v>
                </c:pt>
                <c:pt idx="88">
                  <c:v>1.95</c:v>
                </c:pt>
                <c:pt idx="89">
                  <c:v>1.94</c:v>
                </c:pt>
                <c:pt idx="90">
                  <c:v>1.94</c:v>
                </c:pt>
                <c:pt idx="91">
                  <c:v>1.95</c:v>
                </c:pt>
                <c:pt idx="92">
                  <c:v>1.97</c:v>
                </c:pt>
                <c:pt idx="93">
                  <c:v>1.97</c:v>
                </c:pt>
                <c:pt idx="94">
                  <c:v>1.97</c:v>
                </c:pt>
                <c:pt idx="95">
                  <c:v>1.97</c:v>
                </c:pt>
                <c:pt idx="96">
                  <c:v>1.97</c:v>
                </c:pt>
                <c:pt idx="97">
                  <c:v>1.97</c:v>
                </c:pt>
                <c:pt idx="98">
                  <c:v>1.97</c:v>
                </c:pt>
                <c:pt idx="99">
                  <c:v>1.97</c:v>
                </c:pt>
                <c:pt idx="100">
                  <c:v>1.97</c:v>
                </c:pt>
                <c:pt idx="101">
                  <c:v>1.97</c:v>
                </c:pt>
                <c:pt idx="102">
                  <c:v>1.96</c:v>
                </c:pt>
                <c:pt idx="103">
                  <c:v>1.96</c:v>
                </c:pt>
                <c:pt idx="104">
                  <c:v>1.96</c:v>
                </c:pt>
                <c:pt idx="105">
                  <c:v>1.96</c:v>
                </c:pt>
                <c:pt idx="106">
                  <c:v>1.96</c:v>
                </c:pt>
                <c:pt idx="107">
                  <c:v>1.96</c:v>
                </c:pt>
                <c:pt idx="108">
                  <c:v>1.97</c:v>
                </c:pt>
                <c:pt idx="109">
                  <c:v>1.96</c:v>
                </c:pt>
                <c:pt idx="110">
                  <c:v>1.95</c:v>
                </c:pt>
                <c:pt idx="111">
                  <c:v>1.95</c:v>
                </c:pt>
                <c:pt idx="112">
                  <c:v>1.95</c:v>
                </c:pt>
                <c:pt idx="113">
                  <c:v>1.95</c:v>
                </c:pt>
                <c:pt idx="114">
                  <c:v>1.95</c:v>
                </c:pt>
                <c:pt idx="115">
                  <c:v>1.94</c:v>
                </c:pt>
                <c:pt idx="116">
                  <c:v>1.94</c:v>
                </c:pt>
                <c:pt idx="117">
                  <c:v>1.93</c:v>
                </c:pt>
                <c:pt idx="118">
                  <c:v>1.93</c:v>
                </c:pt>
                <c:pt idx="119">
                  <c:v>1.93</c:v>
                </c:pt>
                <c:pt idx="120">
                  <c:v>1.93</c:v>
                </c:pt>
                <c:pt idx="121">
                  <c:v>1.93</c:v>
                </c:pt>
                <c:pt idx="122">
                  <c:v>1.93</c:v>
                </c:pt>
                <c:pt idx="123">
                  <c:v>1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Stanislaus @ OB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5</c:f>
              <c:strCache>
                <c:ptCount val="124"/>
                <c:pt idx="0">
                  <c:v>2/12/2003 20:00</c:v>
                </c:pt>
                <c:pt idx="1">
                  <c:v>2/12/2003 21:00</c:v>
                </c:pt>
                <c:pt idx="2">
                  <c:v>2/12/2003 22:00</c:v>
                </c:pt>
                <c:pt idx="3">
                  <c:v>2/12/2003 23:00</c:v>
                </c:pt>
                <c:pt idx="4">
                  <c:v>2/13/2003 0:00</c:v>
                </c:pt>
                <c:pt idx="5">
                  <c:v>2/13/2003 1:00</c:v>
                </c:pt>
                <c:pt idx="6">
                  <c:v>2/13/2003 2:00</c:v>
                </c:pt>
                <c:pt idx="7">
                  <c:v>2/13/2003 3:00</c:v>
                </c:pt>
                <c:pt idx="8">
                  <c:v>2/13/2003 4:00</c:v>
                </c:pt>
                <c:pt idx="9">
                  <c:v>2/13/2003 5:00</c:v>
                </c:pt>
                <c:pt idx="10">
                  <c:v>2/13/2003 6:00</c:v>
                </c:pt>
                <c:pt idx="11">
                  <c:v>2/13/2003 7:00</c:v>
                </c:pt>
                <c:pt idx="12">
                  <c:v>2/13/2003 8:00</c:v>
                </c:pt>
                <c:pt idx="13">
                  <c:v>2/13/2003 9:00</c:v>
                </c:pt>
                <c:pt idx="14">
                  <c:v>2/13/2003 10:00</c:v>
                </c:pt>
                <c:pt idx="15">
                  <c:v>2/13/2003 11:00</c:v>
                </c:pt>
                <c:pt idx="16">
                  <c:v>2/13/2003 12:00</c:v>
                </c:pt>
                <c:pt idx="17">
                  <c:v>2/13/2003 13:00</c:v>
                </c:pt>
                <c:pt idx="18">
                  <c:v>2/13/2003 14:00</c:v>
                </c:pt>
                <c:pt idx="19">
                  <c:v>2/13/2003 15:00</c:v>
                </c:pt>
                <c:pt idx="20">
                  <c:v>2/13/2003 16:00</c:v>
                </c:pt>
                <c:pt idx="21">
                  <c:v>2/13/2003 17:00</c:v>
                </c:pt>
                <c:pt idx="22">
                  <c:v>2/13/2003 18:00</c:v>
                </c:pt>
                <c:pt idx="23">
                  <c:v>2/13/2003 19:00</c:v>
                </c:pt>
                <c:pt idx="24">
                  <c:v>2/13/2003 20:00</c:v>
                </c:pt>
                <c:pt idx="25">
                  <c:v>2/13/2003 21:00</c:v>
                </c:pt>
                <c:pt idx="26">
                  <c:v>2/13/2003 22:00</c:v>
                </c:pt>
                <c:pt idx="27">
                  <c:v>2/13/2003 23:00</c:v>
                </c:pt>
                <c:pt idx="28">
                  <c:v>2/14/2003 0:00</c:v>
                </c:pt>
                <c:pt idx="29">
                  <c:v>2/14/2003 1:00</c:v>
                </c:pt>
                <c:pt idx="30">
                  <c:v>2/14/2003 2:00</c:v>
                </c:pt>
                <c:pt idx="31">
                  <c:v>2/14/2003 3:00</c:v>
                </c:pt>
                <c:pt idx="32">
                  <c:v>2/14/2003 4:00</c:v>
                </c:pt>
                <c:pt idx="33">
                  <c:v>2/14/2003 5:00</c:v>
                </c:pt>
                <c:pt idx="34">
                  <c:v>2/14/2003 7:00</c:v>
                </c:pt>
                <c:pt idx="35">
                  <c:v>2/14/2003 7:00</c:v>
                </c:pt>
                <c:pt idx="36">
                  <c:v>2/14/2003 8:00</c:v>
                </c:pt>
                <c:pt idx="37">
                  <c:v>2/14/2003 9:00</c:v>
                </c:pt>
                <c:pt idx="38">
                  <c:v>2/14/2003 10:00</c:v>
                </c:pt>
                <c:pt idx="39">
                  <c:v>2/14/2003 11:00</c:v>
                </c:pt>
                <c:pt idx="40">
                  <c:v>2/14/2003 12:00</c:v>
                </c:pt>
                <c:pt idx="41">
                  <c:v>2/14/2003 13:00</c:v>
                </c:pt>
                <c:pt idx="42">
                  <c:v>2/14/2003 14:00</c:v>
                </c:pt>
                <c:pt idx="43">
                  <c:v>2/14/2003 15:00</c:v>
                </c:pt>
                <c:pt idx="44">
                  <c:v>2/14/2003 16:00</c:v>
                </c:pt>
                <c:pt idx="45">
                  <c:v>2/14/2003 17:00</c:v>
                </c:pt>
                <c:pt idx="46">
                  <c:v>2/14/2003 18:00</c:v>
                </c:pt>
                <c:pt idx="47">
                  <c:v>2/14/2003 19:00</c:v>
                </c:pt>
                <c:pt idx="48">
                  <c:v>2/14/2003 20:00</c:v>
                </c:pt>
                <c:pt idx="49">
                  <c:v>2/14/2003 21:00</c:v>
                </c:pt>
                <c:pt idx="50">
                  <c:v>2/14/2003 22:00</c:v>
                </c:pt>
                <c:pt idx="51">
                  <c:v>2/14/2003 23:00</c:v>
                </c:pt>
                <c:pt idx="52">
                  <c:v>2/15/2003 0:00</c:v>
                </c:pt>
                <c:pt idx="53">
                  <c:v>2/15/2003 1:00</c:v>
                </c:pt>
                <c:pt idx="54">
                  <c:v>2/15/2003 2:00</c:v>
                </c:pt>
                <c:pt idx="55">
                  <c:v>2/15/2003 3:00</c:v>
                </c:pt>
                <c:pt idx="56">
                  <c:v>2/15/2003 4:00</c:v>
                </c:pt>
                <c:pt idx="57">
                  <c:v>2/15/2003 5:00</c:v>
                </c:pt>
                <c:pt idx="58">
                  <c:v>2/15/2003 6:00</c:v>
                </c:pt>
                <c:pt idx="59">
                  <c:v>2/15/2003 7:00</c:v>
                </c:pt>
                <c:pt idx="60">
                  <c:v>2/15/2003 8:00</c:v>
                </c:pt>
                <c:pt idx="61">
                  <c:v>2/15/2003 9:00</c:v>
                </c:pt>
                <c:pt idx="62">
                  <c:v>2/15/2003 10:00</c:v>
                </c:pt>
                <c:pt idx="63">
                  <c:v>2/15/2003 11:00</c:v>
                </c:pt>
                <c:pt idx="64">
                  <c:v>2/15/2003 12:00</c:v>
                </c:pt>
                <c:pt idx="65">
                  <c:v>2/15/2003 13:00</c:v>
                </c:pt>
                <c:pt idx="66">
                  <c:v>2/15/2003 14:00</c:v>
                </c:pt>
                <c:pt idx="67">
                  <c:v>2/15/2003 15:00</c:v>
                </c:pt>
                <c:pt idx="68">
                  <c:v>2/15/2003 16:00</c:v>
                </c:pt>
                <c:pt idx="69">
                  <c:v>2/15/2003 17:00</c:v>
                </c:pt>
                <c:pt idx="70">
                  <c:v>2/15/2003 18:00</c:v>
                </c:pt>
                <c:pt idx="71">
                  <c:v>2/15/2003 19:00</c:v>
                </c:pt>
                <c:pt idx="72">
                  <c:v>2/15/2003 20:00</c:v>
                </c:pt>
                <c:pt idx="73">
                  <c:v>2/15/2003 21:00</c:v>
                </c:pt>
                <c:pt idx="74">
                  <c:v>2/15/2003 22:00</c:v>
                </c:pt>
                <c:pt idx="75">
                  <c:v>2/15/2003 23:00</c:v>
                </c:pt>
                <c:pt idx="76">
                  <c:v>2/16/2003 0:00</c:v>
                </c:pt>
                <c:pt idx="77">
                  <c:v>2/16/2003 1:00</c:v>
                </c:pt>
                <c:pt idx="78">
                  <c:v>2/16/2003 2:00</c:v>
                </c:pt>
                <c:pt idx="79">
                  <c:v>2/16/2003 3:00</c:v>
                </c:pt>
                <c:pt idx="80">
                  <c:v>2/16/2003 4:00</c:v>
                </c:pt>
                <c:pt idx="81">
                  <c:v>2/16/2003 5:00</c:v>
                </c:pt>
                <c:pt idx="82">
                  <c:v>2/16/2003 6:00</c:v>
                </c:pt>
                <c:pt idx="83">
                  <c:v>2/16/2003 7:00</c:v>
                </c:pt>
                <c:pt idx="84">
                  <c:v>2/16/2003 8:00</c:v>
                </c:pt>
                <c:pt idx="85">
                  <c:v>2/16/2003 9:00</c:v>
                </c:pt>
                <c:pt idx="86">
                  <c:v>2/16/2003 10:00</c:v>
                </c:pt>
                <c:pt idx="87">
                  <c:v>2/16/2003 11:00</c:v>
                </c:pt>
                <c:pt idx="88">
                  <c:v>2/16/2003 12:00</c:v>
                </c:pt>
                <c:pt idx="89">
                  <c:v>2/16/2003 13:00</c:v>
                </c:pt>
                <c:pt idx="90">
                  <c:v>2/16/2003 14:00</c:v>
                </c:pt>
                <c:pt idx="91">
                  <c:v>2/16/2003 15:00</c:v>
                </c:pt>
                <c:pt idx="92">
                  <c:v>2/16/2003 16:00</c:v>
                </c:pt>
                <c:pt idx="93">
                  <c:v>2/16/2003 17:00</c:v>
                </c:pt>
                <c:pt idx="94">
                  <c:v>2/16/2003 18:00</c:v>
                </c:pt>
                <c:pt idx="95">
                  <c:v>2/16/2003 19:00</c:v>
                </c:pt>
                <c:pt idx="96">
                  <c:v>2/16/2003 20:00</c:v>
                </c:pt>
                <c:pt idx="97">
                  <c:v>2/16/2003 21:00</c:v>
                </c:pt>
                <c:pt idx="98">
                  <c:v>2/16/2003 22:00</c:v>
                </c:pt>
                <c:pt idx="99">
                  <c:v>2/16/2003 23:00</c:v>
                </c:pt>
                <c:pt idx="100">
                  <c:v>2/17/2003 0:00</c:v>
                </c:pt>
                <c:pt idx="101">
                  <c:v>2/17/2003 1:00</c:v>
                </c:pt>
                <c:pt idx="102">
                  <c:v>2/17/2003 2:00</c:v>
                </c:pt>
                <c:pt idx="103">
                  <c:v>2/17/2003 3:00</c:v>
                </c:pt>
                <c:pt idx="104">
                  <c:v>2/17/2003 4:00</c:v>
                </c:pt>
                <c:pt idx="105">
                  <c:v>2/17/2003 5:00</c:v>
                </c:pt>
                <c:pt idx="106">
                  <c:v>2/17/2003 6:00</c:v>
                </c:pt>
                <c:pt idx="107">
                  <c:v>2/17/2003 7:00</c:v>
                </c:pt>
                <c:pt idx="108">
                  <c:v>2/17/2003 8:00</c:v>
                </c:pt>
                <c:pt idx="109">
                  <c:v>2/17/2003 9:00</c:v>
                </c:pt>
                <c:pt idx="110">
                  <c:v>2/17/2003 10:00</c:v>
                </c:pt>
                <c:pt idx="111">
                  <c:v>2/17/2003 11:00</c:v>
                </c:pt>
                <c:pt idx="112">
                  <c:v>2/17/2003 12:00</c:v>
                </c:pt>
                <c:pt idx="113">
                  <c:v>2/17/2003 13:00</c:v>
                </c:pt>
                <c:pt idx="114">
                  <c:v>2/17/2003 14:00</c:v>
                </c:pt>
                <c:pt idx="115">
                  <c:v>2/17/2003 15:00</c:v>
                </c:pt>
                <c:pt idx="116">
                  <c:v>2/17/2003 16:00</c:v>
                </c:pt>
                <c:pt idx="117">
                  <c:v>2/17/2003 17:00</c:v>
                </c:pt>
                <c:pt idx="118">
                  <c:v>2/17/2003 18:00</c:v>
                </c:pt>
                <c:pt idx="119">
                  <c:v>2/17/2003 19:00</c:v>
                </c:pt>
                <c:pt idx="120">
                  <c:v>2/17/2003 20:00</c:v>
                </c:pt>
                <c:pt idx="121">
                  <c:v>2/17/2003 21:00</c:v>
                </c:pt>
                <c:pt idx="122">
                  <c:v>2/17/2003 22:00</c:v>
                </c:pt>
                <c:pt idx="123">
                  <c:v>2/17/2003 23:00</c:v>
                </c:pt>
              </c:strCache>
            </c:strRef>
          </c:cat>
          <c:val>
            <c:numRef>
              <c:f>Sheet1!$F$2:$F$125</c:f>
              <c:numCache>
                <c:formatCode>General</c:formatCode>
                <c:ptCount val="124"/>
                <c:pt idx="0">
                  <c:v>3.01</c:v>
                </c:pt>
                <c:pt idx="1">
                  <c:v>3.01</c:v>
                </c:pt>
                <c:pt idx="2">
                  <c:v>3.01</c:v>
                </c:pt>
                <c:pt idx="3">
                  <c:v>3.02</c:v>
                </c:pt>
                <c:pt idx="4">
                  <c:v>3.02</c:v>
                </c:pt>
                <c:pt idx="5">
                  <c:v>3.03</c:v>
                </c:pt>
                <c:pt idx="6">
                  <c:v>3.04</c:v>
                </c:pt>
                <c:pt idx="7">
                  <c:v>3.04</c:v>
                </c:pt>
                <c:pt idx="8">
                  <c:v>3.04</c:v>
                </c:pt>
                <c:pt idx="9">
                  <c:v>3.04</c:v>
                </c:pt>
                <c:pt idx="10">
                  <c:v>3.03</c:v>
                </c:pt>
                <c:pt idx="11">
                  <c:v>3.01</c:v>
                </c:pt>
                <c:pt idx="12">
                  <c:v>3</c:v>
                </c:pt>
                <c:pt idx="13">
                  <c:v>3</c:v>
                </c:pt>
                <c:pt idx="14">
                  <c:v>2.99</c:v>
                </c:pt>
                <c:pt idx="15">
                  <c:v>2.99</c:v>
                </c:pt>
                <c:pt idx="16">
                  <c:v>2.99</c:v>
                </c:pt>
                <c:pt idx="17">
                  <c:v>2.99</c:v>
                </c:pt>
                <c:pt idx="18">
                  <c:v>2.99</c:v>
                </c:pt>
                <c:pt idx="19">
                  <c:v>2.99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.01</c:v>
                </c:pt>
                <c:pt idx="25">
                  <c:v>3.01</c:v>
                </c:pt>
                <c:pt idx="26">
                  <c:v>3.02</c:v>
                </c:pt>
                <c:pt idx="27">
                  <c:v>3.02</c:v>
                </c:pt>
                <c:pt idx="28">
                  <c:v>3.02</c:v>
                </c:pt>
                <c:pt idx="29">
                  <c:v>3.02</c:v>
                </c:pt>
                <c:pt idx="30">
                  <c:v>3.02</c:v>
                </c:pt>
                <c:pt idx="31">
                  <c:v>3.02</c:v>
                </c:pt>
                <c:pt idx="32">
                  <c:v>3.02</c:v>
                </c:pt>
                <c:pt idx="33">
                  <c:v>3.02</c:v>
                </c:pt>
                <c:pt idx="34">
                  <c:v>3.02</c:v>
                </c:pt>
                <c:pt idx="35">
                  <c:v>3.02</c:v>
                </c:pt>
                <c:pt idx="36">
                  <c:v>3.02</c:v>
                </c:pt>
                <c:pt idx="37">
                  <c:v>3.02</c:v>
                </c:pt>
                <c:pt idx="38">
                  <c:v>3.02</c:v>
                </c:pt>
                <c:pt idx="39">
                  <c:v>3.02</c:v>
                </c:pt>
                <c:pt idx="40">
                  <c:v>3.02</c:v>
                </c:pt>
                <c:pt idx="41">
                  <c:v>3.02</c:v>
                </c:pt>
                <c:pt idx="42">
                  <c:v>3.02</c:v>
                </c:pt>
                <c:pt idx="43">
                  <c:v>3.01</c:v>
                </c:pt>
                <c:pt idx="44">
                  <c:v>3.01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2.99</c:v>
                </c:pt>
                <c:pt idx="49">
                  <c:v>2.99</c:v>
                </c:pt>
                <c:pt idx="50">
                  <c:v>2.99</c:v>
                </c:pt>
                <c:pt idx="51">
                  <c:v>2.99</c:v>
                </c:pt>
                <c:pt idx="52">
                  <c:v>2.99</c:v>
                </c:pt>
                <c:pt idx="53">
                  <c:v>2.99</c:v>
                </c:pt>
                <c:pt idx="54">
                  <c:v>2.99</c:v>
                </c:pt>
                <c:pt idx="55">
                  <c:v>2.99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.01</c:v>
                </c:pt>
                <c:pt idx="74">
                  <c:v>3.02</c:v>
                </c:pt>
                <c:pt idx="75">
                  <c:v>3.03</c:v>
                </c:pt>
                <c:pt idx="76">
                  <c:v>3.03</c:v>
                </c:pt>
                <c:pt idx="77">
                  <c:v>3.03</c:v>
                </c:pt>
                <c:pt idx="78">
                  <c:v>3.03</c:v>
                </c:pt>
                <c:pt idx="79">
                  <c:v>3.04</c:v>
                </c:pt>
                <c:pt idx="80">
                  <c:v>3.04</c:v>
                </c:pt>
                <c:pt idx="81">
                  <c:v>3.04</c:v>
                </c:pt>
                <c:pt idx="82">
                  <c:v>3.04</c:v>
                </c:pt>
                <c:pt idx="83">
                  <c:v>3.04</c:v>
                </c:pt>
                <c:pt idx="84">
                  <c:v>3.05</c:v>
                </c:pt>
                <c:pt idx="85">
                  <c:v>3.05</c:v>
                </c:pt>
                <c:pt idx="86">
                  <c:v>3.05</c:v>
                </c:pt>
                <c:pt idx="87">
                  <c:v>3.04</c:v>
                </c:pt>
                <c:pt idx="88">
                  <c:v>3.04</c:v>
                </c:pt>
                <c:pt idx="89">
                  <c:v>3.03</c:v>
                </c:pt>
                <c:pt idx="90">
                  <c:v>3.03</c:v>
                </c:pt>
                <c:pt idx="91">
                  <c:v>3.02</c:v>
                </c:pt>
                <c:pt idx="92">
                  <c:v>3.01</c:v>
                </c:pt>
                <c:pt idx="93">
                  <c:v>3.01</c:v>
                </c:pt>
                <c:pt idx="94">
                  <c:v>3.01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2.99</c:v>
                </c:pt>
                <c:pt idx="119">
                  <c:v>2.99</c:v>
                </c:pt>
                <c:pt idx="120">
                  <c:v>2.99</c:v>
                </c:pt>
                <c:pt idx="121">
                  <c:v>3</c:v>
                </c:pt>
                <c:pt idx="122">
                  <c:v>3</c:v>
                </c:pt>
                <c:pt idx="123">
                  <c:v>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8860"/>
        <c:axId val="61056010"/>
      </c:lineChart>
      <c:catAx>
        <c:axId val="7788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232"/>
        <c:crossesAt val="0"/>
        <c:auto val="1"/>
        <c:lblAlgn val="ctr"/>
        <c:lblOffset val="100"/>
        <c:noMultiLvlLbl val="0"/>
      </c:catAx>
      <c:valAx>
        <c:axId val="53284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031"/>
        <c:crossesAt val="1"/>
        <c:crossBetween val="midCat"/>
      </c:valAx>
      <c:catAx>
        <c:axId val="37598860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010"/>
        <c:auto val="1"/>
        <c:lblAlgn val="ctr"/>
        <c:lblOffset val="100"/>
        <c:noMultiLvlLbl val="0"/>
      </c:catAx>
      <c:valAx>
        <c:axId val="610560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73552955665"/>
          <c:y val="0.211308470738094"/>
          <c:w val="0.103178879310345"/>
          <c:h val="0.679074375486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8</xdr:row>
      <xdr:rowOff>47520</xdr:rowOff>
    </xdr:from>
    <xdr:to>
      <xdr:col>5</xdr:col>
      <xdr:colOff>886680</xdr:colOff>
      <xdr:row>156</xdr:row>
      <xdr:rowOff>133200</xdr:rowOff>
    </xdr:to>
    <xdr:graphicFrame>
      <xdr:nvGraphicFramePr>
        <xdr:cNvPr id="0" name="Chart 2"/>
        <xdr:cNvGraphicFramePr/>
      </xdr:nvGraphicFramePr>
      <xdr:xfrm>
        <a:off x="80280" y="20773800"/>
        <a:ext cx="75290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37800</xdr:rowOff>
    </xdr:from>
    <xdr:to>
      <xdr:col>14</xdr:col>
      <xdr:colOff>57888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159480" y="37800"/>
        <a:ext cx="93538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1.56"/>
    <col collapsed="false" customWidth="true" hidden="false" outlineLevel="0" max="3" min="3" style="0" width="14.56"/>
    <col collapsed="false" customWidth="true" hidden="false" outlineLevel="0" max="4" min="4" style="0" width="19.41"/>
    <col collapsed="false" customWidth="true" hidden="false" outlineLevel="0" max="5" min="5" style="0" width="17.42"/>
    <col collapsed="false" customWidth="true" hidden="false" outlineLevel="0" max="6" min="6" style="0" width="15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8.56"/>
    <col collapsed="false" customWidth="true" hidden="false" outlineLevel="0" max="10" min="10" style="0" width="19.85"/>
    <col collapsed="false" customWidth="true" hidden="false" outlineLevel="0" max="11" min="11" style="0" width="18.28"/>
  </cols>
  <sheetData>
    <row r="1" customFormat="false" ht="30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true" outlineLevel="0" collapsed="false">
      <c r="A2" s="1" t="n">
        <v>37664.8333333333</v>
      </c>
      <c r="B2" s="0" t="n">
        <v>0.02</v>
      </c>
      <c r="C2" s="0" t="n">
        <v>9.46</v>
      </c>
      <c r="E2" s="0" t="n">
        <v>1.98</v>
      </c>
      <c r="F2" s="0" t="n">
        <v>3.01</v>
      </c>
      <c r="G2" s="0" t="n">
        <v>38.55</v>
      </c>
      <c r="H2" s="0" t="n">
        <v>65.94</v>
      </c>
      <c r="I2" s="0" t="n">
        <v>39.74</v>
      </c>
      <c r="J2" s="0" t="n">
        <v>32.44</v>
      </c>
      <c r="K2" s="0" t="n">
        <v>56.95</v>
      </c>
    </row>
    <row r="3" customFormat="false" ht="12.75" hidden="false" customHeight="true" outlineLevel="0" collapsed="false">
      <c r="A3" s="1" t="n">
        <v>37664.875</v>
      </c>
      <c r="B3" s="0" t="n">
        <v>0.03</v>
      </c>
      <c r="C3" s="0" t="n">
        <v>9.49</v>
      </c>
      <c r="E3" s="0" t="n">
        <v>1.98</v>
      </c>
      <c r="F3" s="0" t="n">
        <v>3.01</v>
      </c>
      <c r="G3" s="0" t="n">
        <v>38.56</v>
      </c>
      <c r="H3" s="0" t="n">
        <v>65.94</v>
      </c>
      <c r="I3" s="0" t="n">
        <v>39.74</v>
      </c>
      <c r="J3" s="0" t="n">
        <v>32.45</v>
      </c>
      <c r="K3" s="0" t="n">
        <v>56.95</v>
      </c>
    </row>
    <row r="4" customFormat="false" ht="12.75" hidden="false" customHeight="true" outlineLevel="0" collapsed="false">
      <c r="A4" s="1" t="n">
        <v>37664.9166666667</v>
      </c>
      <c r="B4" s="0" t="n">
        <v>0.09</v>
      </c>
      <c r="C4" s="0" t="n">
        <v>9.48</v>
      </c>
      <c r="E4" s="0" t="n">
        <v>2</v>
      </c>
      <c r="F4" s="0" t="n">
        <v>3.01</v>
      </c>
      <c r="G4" s="0" t="n">
        <v>38.58</v>
      </c>
      <c r="H4" s="0" t="n">
        <v>65.94</v>
      </c>
      <c r="I4" s="0" t="n">
        <v>39.75</v>
      </c>
      <c r="J4" s="0" t="n">
        <v>32.45</v>
      </c>
      <c r="K4" s="0" t="n">
        <v>56.95</v>
      </c>
    </row>
    <row r="5" customFormat="false" ht="12.75" hidden="false" customHeight="true" outlineLevel="0" collapsed="false">
      <c r="A5" s="1" t="n">
        <v>37664.9583333333</v>
      </c>
      <c r="B5" s="2" t="n">
        <v>0.09</v>
      </c>
      <c r="C5" s="0" t="n">
        <v>9.48</v>
      </c>
      <c r="E5" s="0" t="n">
        <v>2</v>
      </c>
      <c r="F5" s="0" t="n">
        <v>3.02</v>
      </c>
      <c r="G5" s="0" t="n">
        <v>38.59</v>
      </c>
      <c r="H5" s="0" t="n">
        <v>65.94</v>
      </c>
      <c r="I5" s="0" t="n">
        <v>39.77</v>
      </c>
      <c r="J5" s="0" t="n">
        <v>32.46</v>
      </c>
      <c r="K5" s="0" t="n">
        <v>56.95</v>
      </c>
    </row>
    <row r="6" customFormat="false" ht="12.75" hidden="false" customHeight="false" outlineLevel="0" collapsed="false">
      <c r="A6" s="1" t="n">
        <v>37665</v>
      </c>
      <c r="B6" s="0" t="n">
        <v>0.03</v>
      </c>
      <c r="C6" s="0" t="n">
        <v>9.49</v>
      </c>
      <c r="D6" s="0" t="n">
        <v>5.23</v>
      </c>
      <c r="E6" s="0" t="n">
        <v>2.01</v>
      </c>
      <c r="F6" s="0" t="n">
        <v>3.02</v>
      </c>
      <c r="G6" s="0" t="n">
        <v>38.63</v>
      </c>
      <c r="H6" s="0" t="n">
        <v>65.97</v>
      </c>
      <c r="I6" s="0" t="n">
        <v>39.76</v>
      </c>
      <c r="J6" s="0" t="n">
        <v>32.46</v>
      </c>
      <c r="K6" s="0" t="n">
        <v>56.95</v>
      </c>
    </row>
    <row r="7" customFormat="false" ht="12.75" hidden="false" customHeight="false" outlineLevel="0" collapsed="false">
      <c r="A7" s="1" t="n">
        <v>37665.0416666667</v>
      </c>
      <c r="B7" s="0" t="n">
        <v>0.04</v>
      </c>
      <c r="C7" s="0" t="n">
        <v>9.5</v>
      </c>
      <c r="D7" s="0" t="n">
        <v>5.21</v>
      </c>
      <c r="E7" s="0" t="n">
        <v>2.02</v>
      </c>
      <c r="F7" s="0" t="n">
        <v>3.03</v>
      </c>
      <c r="G7" s="0" t="n">
        <v>38.65</v>
      </c>
      <c r="H7" s="0" t="n">
        <v>65.98</v>
      </c>
      <c r="I7" s="0" t="n">
        <v>39.73</v>
      </c>
      <c r="J7" s="0" t="n">
        <v>32.47</v>
      </c>
      <c r="K7" s="0" t="n">
        <v>56.95</v>
      </c>
    </row>
    <row r="8" customFormat="false" ht="12.75" hidden="false" customHeight="false" outlineLevel="0" collapsed="false">
      <c r="A8" s="1" t="n">
        <v>37665.0833333333</v>
      </c>
      <c r="B8" s="0" t="n">
        <v>0.01</v>
      </c>
      <c r="C8" s="0" t="n">
        <v>9.5</v>
      </c>
      <c r="D8" s="0" t="n">
        <v>5.18</v>
      </c>
      <c r="E8" s="0" t="n">
        <v>2.03</v>
      </c>
      <c r="F8" s="0" t="n">
        <v>3.04</v>
      </c>
      <c r="G8" s="0" t="n">
        <v>38.65</v>
      </c>
      <c r="H8" s="0" t="n">
        <v>65.98</v>
      </c>
      <c r="I8" s="0" t="n">
        <v>39.72</v>
      </c>
      <c r="J8" s="0" t="n">
        <v>32.46</v>
      </c>
      <c r="K8" s="0" t="n">
        <v>56.95</v>
      </c>
    </row>
    <row r="9" customFormat="false" ht="12.75" hidden="false" customHeight="false" outlineLevel="0" collapsed="false">
      <c r="A9" s="1" t="n">
        <v>37665.125</v>
      </c>
      <c r="B9" s="0" t="n">
        <v>0.02</v>
      </c>
      <c r="C9" s="0" t="n">
        <v>9.5</v>
      </c>
      <c r="D9" s="0" t="n">
        <v>5.2</v>
      </c>
      <c r="E9" s="0" t="n">
        <v>2.04</v>
      </c>
      <c r="F9" s="0" t="n">
        <v>3.04</v>
      </c>
      <c r="G9" s="0" t="n">
        <v>38.65</v>
      </c>
      <c r="H9" s="0" t="n">
        <v>66</v>
      </c>
      <c r="I9" s="0" t="n">
        <v>39.72</v>
      </c>
      <c r="J9" s="0" t="n">
        <v>32.46</v>
      </c>
      <c r="K9" s="0" t="n">
        <v>56.95</v>
      </c>
    </row>
    <row r="10" customFormat="false" ht="14.25" hidden="false" customHeight="true" outlineLevel="0" collapsed="false">
      <c r="A10" s="1" t="n">
        <v>37665.1666666667</v>
      </c>
      <c r="C10" s="0" t="n">
        <v>9.51</v>
      </c>
      <c r="D10" s="0" t="n">
        <v>5.2</v>
      </c>
      <c r="E10" s="0" t="n">
        <v>2.04</v>
      </c>
      <c r="F10" s="0" t="n">
        <v>3.04</v>
      </c>
      <c r="G10" s="0" t="n">
        <v>38.65</v>
      </c>
      <c r="H10" s="0" t="n">
        <v>66</v>
      </c>
      <c r="I10" s="0" t="n">
        <v>39.7</v>
      </c>
      <c r="J10" s="0" t="n">
        <v>32.46</v>
      </c>
      <c r="K10" s="0" t="n">
        <v>56.95</v>
      </c>
    </row>
    <row r="11" customFormat="false" ht="12.75" hidden="false" customHeight="false" outlineLevel="0" collapsed="false">
      <c r="A11" s="1" t="n">
        <v>37665.2083333333</v>
      </c>
      <c r="C11" s="0" t="n">
        <v>9.51</v>
      </c>
      <c r="D11" s="0" t="n">
        <v>5.16</v>
      </c>
      <c r="E11" s="0" t="n">
        <v>2.04</v>
      </c>
      <c r="F11" s="0" t="n">
        <v>3.04</v>
      </c>
      <c r="G11" s="0" t="n">
        <v>38.64</v>
      </c>
      <c r="H11" s="0" t="n">
        <v>66</v>
      </c>
      <c r="I11" s="0" t="n">
        <v>39.71</v>
      </c>
      <c r="J11" s="0" t="n">
        <v>32.45</v>
      </c>
      <c r="K11" s="0" t="n">
        <v>56.95</v>
      </c>
    </row>
    <row r="12" customFormat="false" ht="12.75" hidden="false" customHeight="false" outlineLevel="0" collapsed="false">
      <c r="A12" s="1" t="n">
        <v>37665.25</v>
      </c>
      <c r="B12" s="0" t="n">
        <v>0.02</v>
      </c>
      <c r="C12" s="0" t="n">
        <v>9.51</v>
      </c>
      <c r="D12" s="0" t="n">
        <v>5.19</v>
      </c>
      <c r="E12" s="0" t="n">
        <v>2.04</v>
      </c>
      <c r="F12" s="0" t="n">
        <v>3.03</v>
      </c>
      <c r="G12" s="0" t="n">
        <v>38.63</v>
      </c>
      <c r="H12" s="0" t="n">
        <v>65.98</v>
      </c>
      <c r="I12" s="0" t="n">
        <v>39.71</v>
      </c>
      <c r="J12" s="0" t="n">
        <v>32.45</v>
      </c>
      <c r="K12" s="0" t="n">
        <v>56.95</v>
      </c>
    </row>
    <row r="13" customFormat="false" ht="12.75" hidden="false" customHeight="false" outlineLevel="0" collapsed="false">
      <c r="A13" s="1" t="n">
        <v>37665.2916666667</v>
      </c>
      <c r="C13" s="0" t="n">
        <v>9.52</v>
      </c>
      <c r="D13" s="0" t="n">
        <v>5.22</v>
      </c>
      <c r="E13" s="0" t="n">
        <v>2.04</v>
      </c>
      <c r="F13" s="0" t="n">
        <v>3.01</v>
      </c>
      <c r="G13" s="0" t="n">
        <v>38.62</v>
      </c>
      <c r="H13" s="0" t="n">
        <v>65.97</v>
      </c>
      <c r="I13" s="0" t="n">
        <v>39.71</v>
      </c>
      <c r="J13" s="0" t="n">
        <v>32.45</v>
      </c>
      <c r="K13" s="0" t="n">
        <v>56.95</v>
      </c>
    </row>
    <row r="14" customFormat="false" ht="12.75" hidden="false" customHeight="false" outlineLevel="0" collapsed="false">
      <c r="A14" s="1" t="n">
        <v>37665.3333333333</v>
      </c>
      <c r="C14" s="0" t="n">
        <v>9.51</v>
      </c>
      <c r="D14" s="0" t="n">
        <v>5.27</v>
      </c>
      <c r="E14" s="0" t="n">
        <v>2.04</v>
      </c>
      <c r="F14" s="0" t="n">
        <v>3</v>
      </c>
      <c r="G14" s="0" t="n">
        <v>38.62</v>
      </c>
      <c r="H14" s="0" t="n">
        <v>65.97</v>
      </c>
      <c r="I14" s="0" t="n">
        <v>39.71</v>
      </c>
      <c r="J14" s="0" t="n">
        <v>32.44</v>
      </c>
      <c r="K14" s="0" t="n">
        <v>56.95</v>
      </c>
    </row>
    <row r="15" customFormat="false" ht="12.75" hidden="false" customHeight="false" outlineLevel="0" collapsed="false">
      <c r="A15" s="1" t="n">
        <v>37665.375</v>
      </c>
      <c r="C15" s="0" t="n">
        <v>9.52</v>
      </c>
      <c r="D15" s="0" t="n">
        <v>5.31</v>
      </c>
      <c r="E15" s="0" t="n">
        <v>2.04</v>
      </c>
      <c r="F15" s="0" t="n">
        <v>3</v>
      </c>
      <c r="G15" s="0" t="n">
        <v>38.62</v>
      </c>
      <c r="H15" s="0" t="n">
        <v>65.97</v>
      </c>
      <c r="I15" s="0" t="n">
        <v>39.71</v>
      </c>
      <c r="J15" s="0" t="n">
        <v>32.44</v>
      </c>
      <c r="K15" s="0" t="n">
        <v>56.95</v>
      </c>
    </row>
    <row r="16" customFormat="false" ht="12.75" hidden="false" customHeight="false" outlineLevel="0" collapsed="false">
      <c r="A16" s="1" t="n">
        <v>37665.4166666667</v>
      </c>
      <c r="C16" s="0" t="n">
        <v>9.51</v>
      </c>
      <c r="D16" s="0" t="n">
        <v>5.25</v>
      </c>
      <c r="E16" s="0" t="n">
        <v>2.03</v>
      </c>
      <c r="F16" s="0" t="n">
        <v>2.99</v>
      </c>
      <c r="G16" s="0" t="n">
        <v>38.61</v>
      </c>
      <c r="H16" s="0" t="n">
        <v>65.97</v>
      </c>
      <c r="I16" s="0" t="n">
        <v>39.72</v>
      </c>
      <c r="J16" s="0" t="n">
        <v>32.44</v>
      </c>
      <c r="K16" s="0" t="n">
        <v>56.95</v>
      </c>
    </row>
    <row r="17" customFormat="false" ht="12.75" hidden="false" customHeight="false" outlineLevel="0" collapsed="false">
      <c r="A17" s="1" t="n">
        <v>37665.4583333333</v>
      </c>
      <c r="C17" s="0" t="n">
        <v>9.52</v>
      </c>
      <c r="D17" s="0" t="n">
        <v>5.28</v>
      </c>
      <c r="E17" s="0" t="n">
        <v>2.03</v>
      </c>
      <c r="F17" s="0" t="n">
        <v>2.99</v>
      </c>
      <c r="G17" s="0" t="n">
        <v>38.61</v>
      </c>
      <c r="H17" s="0" t="n">
        <v>65.97</v>
      </c>
      <c r="I17" s="0" t="n">
        <v>39.72</v>
      </c>
      <c r="J17" s="0" t="n">
        <v>32.44</v>
      </c>
      <c r="K17" s="0" t="n">
        <v>56.95</v>
      </c>
    </row>
    <row r="18" customFormat="false" ht="12.75" hidden="false" customHeight="false" outlineLevel="0" collapsed="false">
      <c r="A18" s="1" t="n">
        <v>37665.5</v>
      </c>
      <c r="C18" s="0" t="n">
        <v>9.51</v>
      </c>
      <c r="D18" s="0" t="n">
        <v>5.32</v>
      </c>
      <c r="E18" s="0" t="n">
        <v>2.02</v>
      </c>
      <c r="F18" s="0" t="n">
        <v>2.99</v>
      </c>
      <c r="G18" s="0" t="n">
        <v>38.62</v>
      </c>
      <c r="H18" s="0" t="n">
        <v>65.97</v>
      </c>
      <c r="I18" s="0" t="n">
        <v>39.72</v>
      </c>
      <c r="J18" s="0" t="n">
        <v>32.44</v>
      </c>
      <c r="K18" s="0" t="n">
        <v>56.95</v>
      </c>
    </row>
    <row r="19" customFormat="false" ht="12.75" hidden="false" customHeight="false" outlineLevel="0" collapsed="false">
      <c r="A19" s="1" t="n">
        <v>37665.5416666667</v>
      </c>
      <c r="C19" s="0" t="n">
        <v>9.52</v>
      </c>
      <c r="D19" s="0" t="n">
        <v>5.31</v>
      </c>
      <c r="E19" s="0" t="n">
        <v>2.02</v>
      </c>
      <c r="F19" s="0" t="n">
        <v>2.99</v>
      </c>
      <c r="G19" s="0" t="n">
        <v>38.62</v>
      </c>
      <c r="H19" s="0" t="n">
        <v>65.97</v>
      </c>
      <c r="I19" s="0" t="n">
        <v>39.73</v>
      </c>
      <c r="J19" s="0" t="n">
        <v>32.44</v>
      </c>
      <c r="K19" s="0" t="n">
        <v>56.95</v>
      </c>
    </row>
    <row r="20" customFormat="false" ht="12.75" hidden="false" customHeight="false" outlineLevel="0" collapsed="false">
      <c r="A20" s="1" t="n">
        <v>37665.5833333333</v>
      </c>
      <c r="C20" s="0" t="n">
        <v>9.51</v>
      </c>
      <c r="D20" s="0" t="n">
        <v>5.27</v>
      </c>
      <c r="E20" s="0" t="n">
        <v>2.02</v>
      </c>
      <c r="F20" s="0" t="n">
        <v>2.99</v>
      </c>
      <c r="G20" s="0" t="n">
        <v>38.62</v>
      </c>
      <c r="H20" s="0" t="n">
        <v>65.97</v>
      </c>
      <c r="I20" s="0" t="n">
        <v>39.72</v>
      </c>
      <c r="J20" s="0" t="n">
        <v>32.44</v>
      </c>
      <c r="K20" s="0" t="n">
        <v>56.95</v>
      </c>
    </row>
    <row r="21" customFormat="false" ht="12.75" hidden="false" customHeight="false" outlineLevel="0" collapsed="false">
      <c r="A21" s="1" t="n">
        <v>37665.625</v>
      </c>
      <c r="C21" s="0" t="n">
        <v>9.52</v>
      </c>
      <c r="D21" s="0" t="n">
        <v>5.26</v>
      </c>
      <c r="E21" s="0" t="n">
        <v>2.02</v>
      </c>
      <c r="F21" s="0" t="n">
        <v>2.99</v>
      </c>
      <c r="G21" s="0" t="n">
        <v>38.62</v>
      </c>
      <c r="H21" s="0" t="n">
        <v>65.97</v>
      </c>
      <c r="I21" s="0" t="n">
        <v>39.74</v>
      </c>
      <c r="J21" s="0" t="n">
        <v>32.44</v>
      </c>
      <c r="K21" s="0" t="n">
        <v>56.95</v>
      </c>
    </row>
    <row r="22" customFormat="false" ht="12.75" hidden="false" customHeight="false" outlineLevel="0" collapsed="false">
      <c r="A22" s="1" t="n">
        <v>37665.6666666667</v>
      </c>
      <c r="C22" s="0" t="n">
        <v>9.52</v>
      </c>
      <c r="D22" s="0" t="n">
        <v>5.25</v>
      </c>
      <c r="E22" s="0" t="n">
        <v>2.01</v>
      </c>
      <c r="F22" s="0" t="n">
        <v>3</v>
      </c>
      <c r="G22" s="0" t="n">
        <v>38.62</v>
      </c>
      <c r="H22" s="0" t="n">
        <v>65.97</v>
      </c>
      <c r="I22" s="0" t="n">
        <v>39.72</v>
      </c>
      <c r="J22" s="0" t="n">
        <v>32.43</v>
      </c>
      <c r="K22" s="0" t="n">
        <v>56.96</v>
      </c>
    </row>
    <row r="23" customFormat="false" ht="12.75" hidden="false" customHeight="false" outlineLevel="0" collapsed="false">
      <c r="A23" s="1" t="n">
        <v>37665.7083333333</v>
      </c>
      <c r="C23" s="0" t="n">
        <v>9.51</v>
      </c>
      <c r="D23" s="0" t="n">
        <v>5.19</v>
      </c>
      <c r="E23" s="0" t="n">
        <v>2.01</v>
      </c>
      <c r="F23" s="0" t="n">
        <v>3</v>
      </c>
      <c r="G23" s="0" t="n">
        <v>38.62</v>
      </c>
      <c r="H23" s="0" t="n">
        <v>65.97</v>
      </c>
      <c r="I23" s="0" t="n">
        <v>39.73</v>
      </c>
      <c r="J23" s="0" t="n">
        <v>32.43</v>
      </c>
      <c r="K23" s="0" t="n">
        <v>56.96</v>
      </c>
    </row>
    <row r="24" customFormat="false" ht="12.75" hidden="false" customHeight="false" outlineLevel="0" collapsed="false">
      <c r="A24" s="1" t="n">
        <v>37665.75</v>
      </c>
      <c r="C24" s="0" t="n">
        <v>9.52</v>
      </c>
      <c r="D24" s="0" t="n">
        <v>5.17</v>
      </c>
      <c r="E24" s="0" t="n">
        <v>2</v>
      </c>
      <c r="F24" s="0" t="n">
        <v>3</v>
      </c>
      <c r="G24" s="0" t="n">
        <v>38.61</v>
      </c>
      <c r="H24" s="0" t="n">
        <v>65.97</v>
      </c>
      <c r="I24" s="0" t="n">
        <v>39.74</v>
      </c>
      <c r="J24" s="0" t="n">
        <v>32.42</v>
      </c>
      <c r="K24" s="0" t="n">
        <v>56.96</v>
      </c>
    </row>
    <row r="25" customFormat="false" ht="12.75" hidden="false" customHeight="false" outlineLevel="0" collapsed="false">
      <c r="A25" s="1" t="n">
        <v>37665.7916666667</v>
      </c>
      <c r="C25" s="0" t="n">
        <v>9.53</v>
      </c>
      <c r="D25" s="0" t="n">
        <v>5.16</v>
      </c>
      <c r="E25" s="0" t="n">
        <v>2</v>
      </c>
      <c r="F25" s="0" t="n">
        <v>3</v>
      </c>
      <c r="G25" s="0" t="n">
        <v>38.62</v>
      </c>
      <c r="H25" s="0" t="n">
        <v>65.97</v>
      </c>
      <c r="I25" s="0" t="n">
        <v>39.73</v>
      </c>
      <c r="J25" s="0" t="n">
        <v>32.42</v>
      </c>
      <c r="K25" s="0" t="n">
        <v>56.96</v>
      </c>
    </row>
    <row r="26" customFormat="false" ht="12.75" hidden="false" customHeight="false" outlineLevel="0" collapsed="false">
      <c r="A26" s="1" t="n">
        <v>37665.8333333333</v>
      </c>
      <c r="C26" s="0" t="n">
        <v>9.53</v>
      </c>
      <c r="D26" s="0" t="n">
        <v>5.14</v>
      </c>
      <c r="E26" s="0" t="n">
        <v>1.99</v>
      </c>
      <c r="F26" s="0" t="n">
        <v>3.01</v>
      </c>
      <c r="G26" s="0" t="n">
        <v>38.62</v>
      </c>
      <c r="H26" s="0" t="n">
        <v>65.97</v>
      </c>
      <c r="I26" s="0" t="n">
        <v>39.74</v>
      </c>
      <c r="J26" s="0" t="n">
        <v>32.42</v>
      </c>
      <c r="K26" s="0" t="n">
        <v>56.96</v>
      </c>
    </row>
    <row r="27" customFormat="false" ht="12.75" hidden="false" customHeight="false" outlineLevel="0" collapsed="false">
      <c r="A27" s="1" t="n">
        <v>37665.875</v>
      </c>
      <c r="C27" s="0" t="n">
        <v>9.53</v>
      </c>
      <c r="D27" s="0" t="n">
        <v>5.11</v>
      </c>
      <c r="E27" s="0" t="n">
        <v>1.99</v>
      </c>
      <c r="F27" s="0" t="n">
        <v>3.01</v>
      </c>
      <c r="G27" s="0" t="n">
        <v>38.62</v>
      </c>
      <c r="H27" s="0" t="n">
        <v>65.97</v>
      </c>
      <c r="I27" s="0" t="n">
        <v>39.73</v>
      </c>
      <c r="J27" s="0" t="n">
        <v>32.42</v>
      </c>
      <c r="K27" s="0" t="n">
        <v>56.96</v>
      </c>
    </row>
    <row r="28" customFormat="false" ht="12.75" hidden="false" customHeight="false" outlineLevel="0" collapsed="false">
      <c r="A28" s="1" t="n">
        <v>37665.9166666667</v>
      </c>
      <c r="C28" s="0" t="n">
        <v>9.53</v>
      </c>
      <c r="D28" s="0" t="n">
        <v>5.07</v>
      </c>
      <c r="E28" s="0" t="n">
        <v>1.98</v>
      </c>
      <c r="F28" s="0" t="n">
        <v>3.02</v>
      </c>
      <c r="G28" s="0" t="n">
        <v>38.62</v>
      </c>
      <c r="H28" s="0" t="n">
        <v>65.97</v>
      </c>
      <c r="I28" s="0" t="n">
        <v>39.73</v>
      </c>
      <c r="J28" s="0" t="n">
        <v>32.42</v>
      </c>
      <c r="K28" s="0" t="n">
        <v>56.96</v>
      </c>
    </row>
    <row r="29" customFormat="false" ht="12.75" hidden="false" customHeight="false" outlineLevel="0" collapsed="false">
      <c r="A29" s="1" t="n">
        <v>37665.9583333333</v>
      </c>
      <c r="C29" s="0" t="n">
        <v>9.52</v>
      </c>
      <c r="D29" s="0" t="n">
        <v>5.05</v>
      </c>
      <c r="E29" s="0" t="n">
        <v>1.98</v>
      </c>
      <c r="F29" s="0" t="n">
        <v>3.02</v>
      </c>
      <c r="G29" s="0" t="n">
        <v>38.62</v>
      </c>
      <c r="H29" s="0" t="n">
        <v>65.97</v>
      </c>
      <c r="I29" s="0" t="n">
        <v>39.71</v>
      </c>
      <c r="J29" s="0" t="n">
        <v>32.42</v>
      </c>
      <c r="K29" s="0" t="n">
        <v>56.96</v>
      </c>
    </row>
    <row r="30" customFormat="false" ht="12.75" hidden="false" customHeight="false" outlineLevel="0" collapsed="false">
      <c r="A30" s="1" t="n">
        <v>37666</v>
      </c>
      <c r="C30" s="0" t="n">
        <v>9.51</v>
      </c>
      <c r="D30" s="0" t="n">
        <v>5.05</v>
      </c>
      <c r="E30" s="0" t="n">
        <v>1.98</v>
      </c>
      <c r="F30" s="0" t="n">
        <v>3.02</v>
      </c>
      <c r="G30" s="0" t="n">
        <v>38.62</v>
      </c>
      <c r="H30" s="0" t="n">
        <v>65.97</v>
      </c>
      <c r="I30" s="0" t="n">
        <v>39.72</v>
      </c>
      <c r="J30" s="0" t="n">
        <v>32.42</v>
      </c>
      <c r="K30" s="0" t="n">
        <v>56.96</v>
      </c>
    </row>
    <row r="31" customFormat="false" ht="12.75" hidden="false" customHeight="false" outlineLevel="0" collapsed="false">
      <c r="A31" s="1" t="n">
        <v>37666.0416666667</v>
      </c>
      <c r="C31" s="0" t="n">
        <v>9.51</v>
      </c>
      <c r="D31" s="0" t="n">
        <v>5.03</v>
      </c>
      <c r="E31" s="0" t="n">
        <v>1.98</v>
      </c>
      <c r="F31" s="0" t="n">
        <v>3.02</v>
      </c>
      <c r="G31" s="0" t="n">
        <v>38.62</v>
      </c>
      <c r="H31" s="0" t="n">
        <v>65.96</v>
      </c>
      <c r="I31" s="0" t="n">
        <v>39.7</v>
      </c>
      <c r="J31" s="0" t="n">
        <v>32.41</v>
      </c>
      <c r="K31" s="0" t="n">
        <v>56.96</v>
      </c>
    </row>
    <row r="32" customFormat="false" ht="12.75" hidden="false" customHeight="false" outlineLevel="0" collapsed="false">
      <c r="A32" s="1" t="n">
        <v>37666.0833333333</v>
      </c>
      <c r="C32" s="0" t="n">
        <v>9.51</v>
      </c>
      <c r="D32" s="0" t="n">
        <v>4.98</v>
      </c>
      <c r="E32" s="0" t="n">
        <v>1.97</v>
      </c>
      <c r="F32" s="0" t="n">
        <v>3.02</v>
      </c>
      <c r="G32" s="0" t="n">
        <v>38.61</v>
      </c>
      <c r="H32" s="0" t="n">
        <v>65.96</v>
      </c>
      <c r="I32" s="0" t="n">
        <v>39.68</v>
      </c>
      <c r="J32" s="0" t="n">
        <v>32.41</v>
      </c>
      <c r="K32" s="0" t="n">
        <v>56.96</v>
      </c>
    </row>
    <row r="33" customFormat="false" ht="12.75" hidden="false" customHeight="false" outlineLevel="0" collapsed="false">
      <c r="A33" s="1" t="n">
        <v>37666.125</v>
      </c>
      <c r="C33" s="0" t="n">
        <v>9.51</v>
      </c>
      <c r="D33" s="0" t="n">
        <v>4.97</v>
      </c>
      <c r="E33" s="0" t="n">
        <v>1.97</v>
      </c>
      <c r="F33" s="0" t="n">
        <v>3.02</v>
      </c>
      <c r="G33" s="0" t="n">
        <v>38.62</v>
      </c>
      <c r="H33" s="0" t="n">
        <v>65.96</v>
      </c>
      <c r="I33" s="0" t="n">
        <v>39.68</v>
      </c>
      <c r="J33" s="0" t="n">
        <v>32.41</v>
      </c>
      <c r="K33" s="0" t="n">
        <v>56.97</v>
      </c>
    </row>
    <row r="34" customFormat="false" ht="12.75" hidden="false" customHeight="false" outlineLevel="0" collapsed="false">
      <c r="A34" s="1" t="n">
        <v>37666.1666666667</v>
      </c>
      <c r="C34" s="0" t="n">
        <v>9.51</v>
      </c>
      <c r="D34" s="0" t="n">
        <v>4.96</v>
      </c>
      <c r="E34" s="0" t="n">
        <v>1.97</v>
      </c>
      <c r="F34" s="0" t="n">
        <v>3.02</v>
      </c>
      <c r="G34" s="0" t="n">
        <v>38.61</v>
      </c>
      <c r="H34" s="0" t="n">
        <v>65.96</v>
      </c>
      <c r="I34" s="0" t="n">
        <v>39.66</v>
      </c>
      <c r="J34" s="0" t="n">
        <v>32.41</v>
      </c>
      <c r="K34" s="0" t="n">
        <v>56.97</v>
      </c>
    </row>
    <row r="35" customFormat="false" ht="12.75" hidden="false" customHeight="false" outlineLevel="0" collapsed="false">
      <c r="A35" s="1" t="n">
        <v>37666.2083333333</v>
      </c>
      <c r="C35" s="0" t="n">
        <v>9.5</v>
      </c>
      <c r="D35" s="0" t="n">
        <v>4.95</v>
      </c>
      <c r="E35" s="0" t="n">
        <v>1.97</v>
      </c>
      <c r="F35" s="0" t="n">
        <v>3.02</v>
      </c>
      <c r="G35" s="0" t="n">
        <v>38.61</v>
      </c>
      <c r="H35" s="0" t="n">
        <v>65.96</v>
      </c>
      <c r="I35" s="0" t="n">
        <v>39.67</v>
      </c>
      <c r="J35" s="0" t="n">
        <v>32.4</v>
      </c>
      <c r="K35" s="0" t="n">
        <v>56.97</v>
      </c>
    </row>
    <row r="36" customFormat="false" ht="12.75" hidden="false" customHeight="false" outlineLevel="0" collapsed="false">
      <c r="A36" s="1" t="n">
        <v>37666.2916666667</v>
      </c>
      <c r="C36" s="0" t="n">
        <v>9.51</v>
      </c>
      <c r="D36" s="0" t="n">
        <v>4.94</v>
      </c>
      <c r="E36" s="0" t="n">
        <v>1.96</v>
      </c>
      <c r="F36" s="0" t="n">
        <v>3.02</v>
      </c>
      <c r="G36" s="0" t="n">
        <v>38.6</v>
      </c>
      <c r="H36" s="0" t="n">
        <v>65.96</v>
      </c>
      <c r="I36" s="0" t="n">
        <v>39.67</v>
      </c>
      <c r="J36" s="0" t="n">
        <v>32.4</v>
      </c>
      <c r="K36" s="0" t="n">
        <v>56.97</v>
      </c>
    </row>
    <row r="37" customFormat="false" ht="12.75" hidden="false" customHeight="false" outlineLevel="0" collapsed="false">
      <c r="A37" s="1" t="n">
        <v>37666.2916666667</v>
      </c>
      <c r="C37" s="0" t="n">
        <v>9.51</v>
      </c>
      <c r="D37" s="0" t="n">
        <v>4.91</v>
      </c>
      <c r="E37" s="0" t="n">
        <v>1.96</v>
      </c>
      <c r="F37" s="0" t="n">
        <v>3.02</v>
      </c>
      <c r="G37" s="0" t="n">
        <v>38.6</v>
      </c>
      <c r="H37" s="0" t="n">
        <v>65.96</v>
      </c>
      <c r="I37" s="0" t="n">
        <v>39.67</v>
      </c>
      <c r="J37" s="0" t="n">
        <v>32.4</v>
      </c>
      <c r="K37" s="0" t="n">
        <v>56.97</v>
      </c>
    </row>
    <row r="38" customFormat="false" ht="12.75" hidden="false" customHeight="false" outlineLevel="0" collapsed="false">
      <c r="A38" s="1" t="n">
        <v>37666.3333333333</v>
      </c>
      <c r="C38" s="0" t="n">
        <v>9.5</v>
      </c>
      <c r="D38" s="0" t="n">
        <v>4.9</v>
      </c>
      <c r="E38" s="0" t="n">
        <v>1.96</v>
      </c>
      <c r="F38" s="0" t="n">
        <v>3.02</v>
      </c>
      <c r="G38" s="0" t="n">
        <v>38.6</v>
      </c>
      <c r="H38" s="0" t="n">
        <v>65.96</v>
      </c>
      <c r="I38" s="0" t="n">
        <v>39.67</v>
      </c>
      <c r="J38" s="0" t="n">
        <v>32.4</v>
      </c>
      <c r="K38" s="0" t="n">
        <v>56.97</v>
      </c>
    </row>
    <row r="39" customFormat="false" ht="12.75" hidden="false" customHeight="false" outlineLevel="0" collapsed="false">
      <c r="A39" s="1" t="n">
        <v>37666.375</v>
      </c>
      <c r="C39" s="0" t="n">
        <v>9.5</v>
      </c>
      <c r="D39" s="0" t="n">
        <v>4.88</v>
      </c>
      <c r="E39" s="0" t="n">
        <v>1.96</v>
      </c>
      <c r="F39" s="0" t="n">
        <v>3.02</v>
      </c>
      <c r="G39" s="0" t="n">
        <v>38.6</v>
      </c>
      <c r="H39" s="0" t="n">
        <v>65.95</v>
      </c>
      <c r="I39" s="0" t="n">
        <v>39.68</v>
      </c>
      <c r="J39" s="0" t="n">
        <v>32.4</v>
      </c>
      <c r="K39" s="0" t="n">
        <v>56.97</v>
      </c>
    </row>
    <row r="40" customFormat="false" ht="12.75" hidden="false" customHeight="false" outlineLevel="0" collapsed="false">
      <c r="A40" s="1" t="n">
        <v>37666.4166666667</v>
      </c>
      <c r="C40" s="0" t="n">
        <v>9.49</v>
      </c>
      <c r="D40" s="0" t="n">
        <v>4.86</v>
      </c>
      <c r="E40" s="0" t="n">
        <v>1.95</v>
      </c>
      <c r="F40" s="0" t="n">
        <v>3.02</v>
      </c>
      <c r="G40" s="0" t="n">
        <v>38.6</v>
      </c>
      <c r="H40" s="0" t="n">
        <v>65.95</v>
      </c>
      <c r="I40" s="0" t="n">
        <v>39.69</v>
      </c>
      <c r="J40" s="0" t="n">
        <v>32.4</v>
      </c>
      <c r="K40" s="0" t="n">
        <v>56.97</v>
      </c>
    </row>
    <row r="41" customFormat="false" ht="12.75" hidden="false" customHeight="false" outlineLevel="0" collapsed="false">
      <c r="A41" s="1" t="n">
        <v>37666.4583333333</v>
      </c>
      <c r="C41" s="0" t="n">
        <v>9.49</v>
      </c>
      <c r="D41" s="0" t="n">
        <v>4.87</v>
      </c>
      <c r="E41" s="0" t="n">
        <v>1.95</v>
      </c>
      <c r="F41" s="0" t="n">
        <v>3.02</v>
      </c>
      <c r="G41" s="0" t="n">
        <v>38.59</v>
      </c>
      <c r="H41" s="0" t="n">
        <v>65.95</v>
      </c>
      <c r="I41" s="0" t="n">
        <v>39.67</v>
      </c>
      <c r="J41" s="0" t="n">
        <v>32.4</v>
      </c>
      <c r="K41" s="0" t="n">
        <v>56.97</v>
      </c>
    </row>
    <row r="42" customFormat="false" ht="12.75" hidden="false" customHeight="false" outlineLevel="0" collapsed="false">
      <c r="A42" s="1" t="n">
        <v>37666.5</v>
      </c>
      <c r="C42" s="0" t="n">
        <v>9.49</v>
      </c>
      <c r="D42" s="0" t="n">
        <v>4.87</v>
      </c>
      <c r="E42" s="0" t="n">
        <v>1.95</v>
      </c>
      <c r="F42" s="0" t="n">
        <v>3.02</v>
      </c>
      <c r="G42" s="0" t="n">
        <v>38.58</v>
      </c>
      <c r="H42" s="0" t="n">
        <v>65.95</v>
      </c>
      <c r="I42" s="0" t="n">
        <v>39.68</v>
      </c>
      <c r="J42" s="0" t="n">
        <v>32.4</v>
      </c>
      <c r="K42" s="0" t="n">
        <v>56.97</v>
      </c>
    </row>
    <row r="43" customFormat="false" ht="12.75" hidden="false" customHeight="false" outlineLevel="0" collapsed="false">
      <c r="A43" s="1" t="n">
        <v>37666.5416666667</v>
      </c>
      <c r="C43" s="0" t="n">
        <v>9.49</v>
      </c>
      <c r="D43" s="0" t="n">
        <v>4.88</v>
      </c>
      <c r="E43" s="0" t="n">
        <v>1.95</v>
      </c>
      <c r="F43" s="0" t="n">
        <v>3.02</v>
      </c>
      <c r="G43" s="0" t="n">
        <v>38.58</v>
      </c>
      <c r="H43" s="0" t="n">
        <v>65.95</v>
      </c>
      <c r="I43" s="0" t="n">
        <v>39.69</v>
      </c>
      <c r="J43" s="0" t="n">
        <v>32.4</v>
      </c>
      <c r="K43" s="0" t="n">
        <v>56.97</v>
      </c>
    </row>
    <row r="44" customFormat="false" ht="12.75" hidden="false" customHeight="false" outlineLevel="0" collapsed="false">
      <c r="A44" s="1" t="n">
        <v>37666.5833333333</v>
      </c>
      <c r="C44" s="0" t="n">
        <v>9.49</v>
      </c>
      <c r="D44" s="0" t="n">
        <v>4.88</v>
      </c>
      <c r="E44" s="0" t="n">
        <v>1.95</v>
      </c>
      <c r="F44" s="0" t="n">
        <v>3.02</v>
      </c>
      <c r="G44" s="0" t="n">
        <v>38.58</v>
      </c>
      <c r="H44" s="0" t="n">
        <v>65.95</v>
      </c>
      <c r="I44" s="0" t="n">
        <v>39.69</v>
      </c>
      <c r="J44" s="0" t="n">
        <v>32.41</v>
      </c>
      <c r="K44" s="0" t="n">
        <v>56.97</v>
      </c>
    </row>
    <row r="45" customFormat="false" ht="12.75" hidden="false" customHeight="false" outlineLevel="0" collapsed="false">
      <c r="A45" s="1" t="n">
        <v>37666.625</v>
      </c>
      <c r="C45" s="0" t="n">
        <v>9.48</v>
      </c>
      <c r="D45" s="0" t="n">
        <v>4.86</v>
      </c>
      <c r="E45" s="0" t="n">
        <v>1.94</v>
      </c>
      <c r="F45" s="0" t="n">
        <v>3.01</v>
      </c>
      <c r="G45" s="0" t="n">
        <v>38.58</v>
      </c>
      <c r="H45" s="0" t="n">
        <v>65.95</v>
      </c>
      <c r="I45" s="0" t="n">
        <v>39.68</v>
      </c>
      <c r="J45" s="0" t="n">
        <v>32.41</v>
      </c>
      <c r="K45" s="0" t="n">
        <v>56.97</v>
      </c>
    </row>
    <row r="46" customFormat="false" ht="12.75" hidden="false" customHeight="false" outlineLevel="0" collapsed="false">
      <c r="A46" s="1" t="n">
        <v>37666.6666666667</v>
      </c>
      <c r="C46" s="0" t="n">
        <v>9.48</v>
      </c>
      <c r="D46" s="0" t="n">
        <v>4.88</v>
      </c>
      <c r="E46" s="0" t="n">
        <v>1.94</v>
      </c>
      <c r="F46" s="0" t="n">
        <v>3.01</v>
      </c>
      <c r="G46" s="0" t="n">
        <v>38.58</v>
      </c>
      <c r="H46" s="0" t="n">
        <v>65.95</v>
      </c>
      <c r="I46" s="0" t="n">
        <v>39.68</v>
      </c>
      <c r="J46" s="0" t="n">
        <v>32.41</v>
      </c>
      <c r="K46" s="0" t="n">
        <v>56.97</v>
      </c>
    </row>
    <row r="47" customFormat="false" ht="12.75" hidden="false" customHeight="false" outlineLevel="0" collapsed="false">
      <c r="A47" s="1" t="n">
        <v>37666.7083333333</v>
      </c>
      <c r="C47" s="0" t="n">
        <v>9.48</v>
      </c>
      <c r="D47" s="0" t="n">
        <v>4.88</v>
      </c>
      <c r="E47" s="0" t="n">
        <v>1.94</v>
      </c>
      <c r="F47" s="0" t="n">
        <v>3</v>
      </c>
      <c r="G47" s="0" t="n">
        <v>38.57</v>
      </c>
      <c r="H47" s="0" t="n">
        <v>65.95</v>
      </c>
      <c r="I47" s="0" t="n">
        <v>39.69</v>
      </c>
      <c r="J47" s="0" t="n">
        <v>32.41</v>
      </c>
      <c r="K47" s="0" t="n">
        <v>56.97</v>
      </c>
    </row>
    <row r="48" customFormat="false" ht="12.75" hidden="false" customHeight="false" outlineLevel="0" collapsed="false">
      <c r="A48" s="1" t="n">
        <v>37666.75</v>
      </c>
      <c r="C48" s="0" t="n">
        <v>9.47</v>
      </c>
      <c r="D48" s="0" t="n">
        <v>4.85</v>
      </c>
      <c r="E48" s="0" t="n">
        <v>1.93</v>
      </c>
      <c r="F48" s="0" t="n">
        <v>3</v>
      </c>
      <c r="G48" s="0" t="n">
        <v>38.57</v>
      </c>
      <c r="H48" s="0" t="n">
        <v>65.95</v>
      </c>
      <c r="I48" s="0" t="n">
        <v>39.69</v>
      </c>
      <c r="J48" s="0" t="n">
        <v>32.41</v>
      </c>
      <c r="K48" s="0" t="n">
        <v>56.97</v>
      </c>
    </row>
    <row r="49" customFormat="false" ht="12.75" hidden="false" customHeight="false" outlineLevel="0" collapsed="false">
      <c r="A49" s="1" t="n">
        <v>37666.7916666667</v>
      </c>
      <c r="C49" s="0" t="n">
        <v>9.48</v>
      </c>
      <c r="D49" s="0" t="n">
        <v>4.85</v>
      </c>
      <c r="E49" s="0" t="n">
        <v>1.93</v>
      </c>
      <c r="F49" s="0" t="n">
        <v>3</v>
      </c>
      <c r="G49" s="0" t="n">
        <v>38.56</v>
      </c>
      <c r="H49" s="0" t="n">
        <v>65.95</v>
      </c>
      <c r="I49" s="0" t="n">
        <v>39.7</v>
      </c>
      <c r="J49" s="0" t="n">
        <v>32.41</v>
      </c>
      <c r="K49" s="0" t="n">
        <v>56.97</v>
      </c>
    </row>
    <row r="50" customFormat="false" ht="12.75" hidden="false" customHeight="false" outlineLevel="0" collapsed="false">
      <c r="A50" s="1" t="n">
        <v>37666.8333333333</v>
      </c>
      <c r="C50" s="0" t="n">
        <v>9.48</v>
      </c>
      <c r="D50" s="0" t="n">
        <v>4.84</v>
      </c>
      <c r="E50" s="0" t="n">
        <v>1.93</v>
      </c>
      <c r="F50" s="0" t="n">
        <v>2.99</v>
      </c>
      <c r="G50" s="0" t="n">
        <v>38.56</v>
      </c>
      <c r="H50" s="0" t="n">
        <v>65.95</v>
      </c>
      <c r="I50" s="0" t="n">
        <v>39.7</v>
      </c>
      <c r="J50" s="0" t="n">
        <v>32.41</v>
      </c>
      <c r="K50" s="0" t="n">
        <v>56.97</v>
      </c>
    </row>
    <row r="51" customFormat="false" ht="12.75" hidden="false" customHeight="false" outlineLevel="0" collapsed="false">
      <c r="A51" s="1" t="n">
        <v>37666.875</v>
      </c>
      <c r="C51" s="0" t="n">
        <v>9.49</v>
      </c>
      <c r="D51" s="0" t="n">
        <v>4.83</v>
      </c>
      <c r="E51" s="0" t="n">
        <v>1.93</v>
      </c>
      <c r="F51" s="0" t="n">
        <v>2.99</v>
      </c>
      <c r="G51" s="0" t="n">
        <v>38.55</v>
      </c>
      <c r="H51" s="0" t="n">
        <v>65.95</v>
      </c>
      <c r="I51" s="0" t="n">
        <v>39.7</v>
      </c>
      <c r="J51" s="0" t="n">
        <v>32.41</v>
      </c>
      <c r="K51" s="0" t="n">
        <v>56.97</v>
      </c>
    </row>
    <row r="52" customFormat="false" ht="12.75" hidden="false" customHeight="false" outlineLevel="0" collapsed="false">
      <c r="A52" s="1" t="n">
        <v>37666.9166666667</v>
      </c>
      <c r="C52" s="0" t="n">
        <v>9.49</v>
      </c>
      <c r="D52" s="0" t="n">
        <v>4.81</v>
      </c>
      <c r="E52" s="0" t="n">
        <v>1.93</v>
      </c>
      <c r="F52" s="0" t="n">
        <v>2.99</v>
      </c>
      <c r="G52" s="0" t="n">
        <v>38.55</v>
      </c>
      <c r="H52" s="0" t="n">
        <v>65.95</v>
      </c>
      <c r="I52" s="0" t="n">
        <v>39.71</v>
      </c>
      <c r="J52" s="0" t="n">
        <v>32.41</v>
      </c>
      <c r="K52" s="0" t="n">
        <v>56.97</v>
      </c>
    </row>
    <row r="53" customFormat="false" ht="12.75" hidden="false" customHeight="false" outlineLevel="0" collapsed="false">
      <c r="A53" s="1" t="n">
        <v>37666.9583333333</v>
      </c>
      <c r="C53" s="0" t="n">
        <v>9.48</v>
      </c>
      <c r="D53" s="0" t="n">
        <v>4.78</v>
      </c>
      <c r="E53" s="0" t="n">
        <v>1.93</v>
      </c>
      <c r="F53" s="0" t="n">
        <v>2.99</v>
      </c>
      <c r="G53" s="0" t="n">
        <v>38.55</v>
      </c>
      <c r="H53" s="0" t="n">
        <v>65.95</v>
      </c>
      <c r="I53" s="0" t="n">
        <v>39.7</v>
      </c>
      <c r="J53" s="0" t="n">
        <v>32.41</v>
      </c>
      <c r="K53" s="0" t="n">
        <v>56.97</v>
      </c>
    </row>
    <row r="54" customFormat="false" ht="12.75" hidden="false" customHeight="false" outlineLevel="0" collapsed="false">
      <c r="A54" s="1" t="n">
        <v>37667</v>
      </c>
      <c r="C54" s="0" t="n">
        <v>9.48</v>
      </c>
      <c r="D54" s="0" t="n">
        <v>4.8</v>
      </c>
      <c r="E54" s="0" t="n">
        <v>1.93</v>
      </c>
      <c r="F54" s="0" t="n">
        <v>2.99</v>
      </c>
      <c r="G54" s="0" t="n">
        <v>38.55</v>
      </c>
      <c r="H54" s="0" t="n">
        <v>65.95</v>
      </c>
      <c r="I54" s="0" t="n">
        <v>39.69</v>
      </c>
      <c r="J54" s="0" t="n">
        <v>32.41</v>
      </c>
      <c r="K54" s="0" t="n">
        <v>56.97</v>
      </c>
    </row>
    <row r="55" customFormat="false" ht="12.75" hidden="false" customHeight="false" outlineLevel="0" collapsed="false">
      <c r="A55" s="1" t="n">
        <v>37667.0416666667</v>
      </c>
      <c r="C55" s="0" t="n">
        <v>9.47</v>
      </c>
      <c r="D55" s="0" t="n">
        <v>4.77</v>
      </c>
      <c r="E55" s="0" t="n">
        <v>1.93</v>
      </c>
      <c r="F55" s="0" t="n">
        <v>2.99</v>
      </c>
      <c r="G55" s="0" t="n">
        <v>38.55</v>
      </c>
      <c r="H55" s="0" t="n">
        <v>65.95</v>
      </c>
      <c r="I55" s="0" t="n">
        <v>39.69</v>
      </c>
      <c r="J55" s="0" t="n">
        <v>32.42</v>
      </c>
      <c r="K55" s="0" t="n">
        <v>56.97</v>
      </c>
    </row>
    <row r="56" customFormat="false" ht="12.75" hidden="false" customHeight="false" outlineLevel="0" collapsed="false">
      <c r="A56" s="1" t="n">
        <v>37667.0833333333</v>
      </c>
      <c r="C56" s="0" t="n">
        <v>9.47</v>
      </c>
      <c r="D56" s="0" t="n">
        <v>4.77</v>
      </c>
      <c r="E56" s="0" t="n">
        <v>1.93</v>
      </c>
      <c r="F56" s="0" t="n">
        <v>2.99</v>
      </c>
      <c r="G56" s="0" t="n">
        <v>38.55</v>
      </c>
      <c r="H56" s="0" t="n">
        <v>65.95</v>
      </c>
      <c r="I56" s="0" t="n">
        <v>39.69</v>
      </c>
      <c r="J56" s="0" t="n">
        <v>32.42</v>
      </c>
      <c r="K56" s="0" t="n">
        <v>56.97</v>
      </c>
    </row>
    <row r="57" customFormat="false" ht="12.75" hidden="false" customHeight="false" outlineLevel="0" collapsed="false">
      <c r="A57" s="1" t="n">
        <v>37667.125</v>
      </c>
      <c r="C57" s="0" t="n">
        <v>9.47</v>
      </c>
      <c r="D57" s="0" t="n">
        <v>4.77</v>
      </c>
      <c r="E57" s="0" t="n">
        <v>1.93</v>
      </c>
      <c r="F57" s="0" t="n">
        <v>2.99</v>
      </c>
      <c r="G57" s="0" t="n">
        <v>38.54</v>
      </c>
      <c r="H57" s="0" t="n">
        <v>65.95</v>
      </c>
      <c r="I57" s="0" t="n">
        <v>39.68</v>
      </c>
      <c r="J57" s="0" t="n">
        <v>32.42</v>
      </c>
      <c r="K57" s="0" t="n">
        <v>56.97</v>
      </c>
    </row>
    <row r="58" customFormat="false" ht="12.75" hidden="false" customHeight="false" outlineLevel="0" collapsed="false">
      <c r="A58" s="1" t="n">
        <v>37667.1666666667</v>
      </c>
      <c r="C58" s="0" t="n">
        <v>9.47</v>
      </c>
      <c r="D58" s="0" t="n">
        <v>4.77</v>
      </c>
      <c r="E58" s="0" t="n">
        <v>1.93</v>
      </c>
      <c r="F58" s="0" t="n">
        <v>3</v>
      </c>
      <c r="G58" s="0" t="n">
        <v>38.54</v>
      </c>
      <c r="H58" s="0" t="n">
        <v>65.94</v>
      </c>
      <c r="I58" s="0" t="n">
        <v>39.7</v>
      </c>
      <c r="J58" s="0" t="n">
        <v>32.42</v>
      </c>
      <c r="K58" s="0" t="n">
        <v>56.97</v>
      </c>
    </row>
    <row r="59" customFormat="false" ht="12.75" hidden="false" customHeight="false" outlineLevel="0" collapsed="false">
      <c r="A59" s="1" t="n">
        <v>37667.2083333333</v>
      </c>
      <c r="C59" s="0" t="n">
        <v>9.47</v>
      </c>
      <c r="D59" s="0" t="n">
        <v>4.8</v>
      </c>
      <c r="E59" s="0" t="n">
        <v>1.93</v>
      </c>
      <c r="F59" s="0" t="n">
        <v>3</v>
      </c>
      <c r="G59" s="0" t="n">
        <v>38.55</v>
      </c>
      <c r="H59" s="0" t="n">
        <v>65.94</v>
      </c>
      <c r="I59" s="0" t="n">
        <v>39.69</v>
      </c>
      <c r="J59" s="0" t="n">
        <v>32.43</v>
      </c>
      <c r="K59" s="0" t="n">
        <v>56.97</v>
      </c>
    </row>
    <row r="60" customFormat="false" ht="12.75" hidden="false" customHeight="false" outlineLevel="0" collapsed="false">
      <c r="A60" s="1" t="n">
        <v>37667.25</v>
      </c>
      <c r="C60" s="0" t="n">
        <v>9.46</v>
      </c>
      <c r="D60" s="0" t="n">
        <v>5.13</v>
      </c>
      <c r="E60" s="0" t="n">
        <v>1.92</v>
      </c>
      <c r="F60" s="0" t="n">
        <v>3</v>
      </c>
      <c r="G60" s="0" t="n">
        <v>38.55</v>
      </c>
      <c r="H60" s="0" t="n">
        <v>65.94</v>
      </c>
      <c r="I60" s="0" t="n">
        <v>39.69</v>
      </c>
      <c r="J60" s="0" t="n">
        <v>32.43</v>
      </c>
      <c r="K60" s="0" t="n">
        <v>56.97</v>
      </c>
    </row>
    <row r="61" customFormat="false" ht="12.75" hidden="false" customHeight="false" outlineLevel="0" collapsed="false">
      <c r="A61" s="1" t="n">
        <v>37667.2916666667</v>
      </c>
      <c r="C61" s="0" t="n">
        <v>9.46</v>
      </c>
      <c r="D61" s="0" t="n">
        <v>5.1</v>
      </c>
      <c r="E61" s="0" t="n">
        <v>1.92</v>
      </c>
      <c r="F61" s="0" t="n">
        <v>3</v>
      </c>
      <c r="G61" s="0" t="n">
        <v>38.55</v>
      </c>
      <c r="H61" s="0" t="n">
        <v>65.94</v>
      </c>
      <c r="I61" s="0" t="n">
        <v>39.68</v>
      </c>
      <c r="J61" s="0" t="n">
        <v>32.44</v>
      </c>
      <c r="K61" s="0" t="n">
        <v>56.97</v>
      </c>
    </row>
    <row r="62" customFormat="false" ht="12.75" hidden="false" customHeight="false" outlineLevel="0" collapsed="false">
      <c r="A62" s="1" t="n">
        <v>37667.3333333333</v>
      </c>
      <c r="C62" s="0" t="n">
        <v>9.46</v>
      </c>
      <c r="D62" s="0" t="n">
        <v>5.1</v>
      </c>
      <c r="E62" s="0" t="n">
        <v>1.92</v>
      </c>
      <c r="F62" s="0" t="n">
        <v>3</v>
      </c>
      <c r="G62" s="0" t="n">
        <v>38.55</v>
      </c>
      <c r="H62" s="0" t="n">
        <v>65.94</v>
      </c>
      <c r="I62" s="0" t="n">
        <v>39.68</v>
      </c>
      <c r="J62" s="0" t="n">
        <v>32.45</v>
      </c>
      <c r="K62" s="0" t="n">
        <v>56.97</v>
      </c>
    </row>
    <row r="63" customFormat="false" ht="12.75" hidden="false" customHeight="false" outlineLevel="0" collapsed="false">
      <c r="A63" s="1" t="n">
        <v>37667.375</v>
      </c>
      <c r="C63" s="0" t="n">
        <v>9.46</v>
      </c>
      <c r="D63" s="0" t="n">
        <v>5.07</v>
      </c>
      <c r="E63" s="0" t="n">
        <v>1.92</v>
      </c>
      <c r="F63" s="0" t="n">
        <v>3</v>
      </c>
      <c r="G63" s="0" t="n">
        <v>38.56</v>
      </c>
      <c r="H63" s="0" t="n">
        <v>65.94</v>
      </c>
      <c r="I63" s="0" t="n">
        <v>39.68</v>
      </c>
      <c r="J63" s="0" t="n">
        <v>32.45</v>
      </c>
      <c r="K63" s="0" t="n">
        <v>56.97</v>
      </c>
    </row>
    <row r="64" customFormat="false" ht="12.75" hidden="false" customHeight="false" outlineLevel="0" collapsed="false">
      <c r="A64" s="1" t="n">
        <v>37667.4166666667</v>
      </c>
      <c r="C64" s="0" t="n">
        <v>9.47</v>
      </c>
      <c r="D64" s="0" t="n">
        <v>5.07</v>
      </c>
      <c r="E64" s="0" t="n">
        <v>1.92</v>
      </c>
      <c r="F64" s="0" t="n">
        <v>3</v>
      </c>
      <c r="G64" s="0" t="n">
        <v>38.56</v>
      </c>
      <c r="H64" s="0" t="n">
        <v>65.94</v>
      </c>
      <c r="I64" s="0" t="n">
        <v>39.68</v>
      </c>
      <c r="J64" s="0" t="n">
        <v>32.45</v>
      </c>
      <c r="K64" s="0" t="n">
        <v>56.97</v>
      </c>
    </row>
    <row r="65" customFormat="false" ht="12.75" hidden="false" customHeight="false" outlineLevel="0" collapsed="false">
      <c r="A65" s="1" t="n">
        <v>37667.4583333333</v>
      </c>
      <c r="C65" s="0" t="n">
        <v>9.46</v>
      </c>
      <c r="D65" s="0" t="n">
        <v>5.08</v>
      </c>
      <c r="E65" s="0" t="n">
        <v>1.92</v>
      </c>
      <c r="F65" s="0" t="n">
        <v>3</v>
      </c>
      <c r="G65" s="0" t="n">
        <v>38.56</v>
      </c>
      <c r="H65" s="0" t="n">
        <v>65.94</v>
      </c>
      <c r="I65" s="0" t="n">
        <v>39.67</v>
      </c>
      <c r="J65" s="0" t="n">
        <v>32.46</v>
      </c>
      <c r="K65" s="0" t="n">
        <v>56.97</v>
      </c>
    </row>
    <row r="66" customFormat="false" ht="12.75" hidden="false" customHeight="false" outlineLevel="0" collapsed="false">
      <c r="A66" s="1" t="n">
        <v>37667.5</v>
      </c>
      <c r="C66" s="0" t="n">
        <v>9.47</v>
      </c>
      <c r="D66" s="0" t="n">
        <v>5.21</v>
      </c>
      <c r="E66" s="0" t="n">
        <v>1.92</v>
      </c>
      <c r="F66" s="0" t="n">
        <v>3</v>
      </c>
      <c r="G66" s="0" t="n">
        <v>38.57</v>
      </c>
      <c r="H66" s="0" t="n">
        <v>65.94</v>
      </c>
      <c r="I66" s="0" t="n">
        <v>39.67</v>
      </c>
      <c r="J66" s="0" t="n">
        <v>32.46</v>
      </c>
      <c r="K66" s="0" t="n">
        <v>56.97</v>
      </c>
    </row>
    <row r="67" customFormat="false" ht="12.75" hidden="false" customHeight="false" outlineLevel="0" collapsed="false">
      <c r="A67" s="1" t="n">
        <v>37667.5416666667</v>
      </c>
      <c r="C67" s="0" t="n">
        <v>9.47</v>
      </c>
      <c r="D67" s="0" t="n">
        <v>5.26</v>
      </c>
      <c r="E67" s="0" t="n">
        <v>1.92</v>
      </c>
      <c r="F67" s="0" t="n">
        <v>3</v>
      </c>
      <c r="G67" s="0" t="n">
        <v>38.57</v>
      </c>
      <c r="H67" s="0" t="n">
        <v>65.94</v>
      </c>
      <c r="I67" s="0" t="n">
        <v>39.66</v>
      </c>
      <c r="J67" s="0" t="n">
        <v>32.46</v>
      </c>
      <c r="K67" s="0" t="n">
        <v>56.97</v>
      </c>
    </row>
    <row r="68" s="1" customFormat="true" ht="12.75" hidden="false" customHeight="false" outlineLevel="0" collapsed="false">
      <c r="A68" s="1" t="n">
        <v>37667.5833333333</v>
      </c>
      <c r="C68" s="0" t="n">
        <v>9.47</v>
      </c>
      <c r="D68" s="0" t="n">
        <v>5.28</v>
      </c>
      <c r="E68" s="0" t="n">
        <v>1.92</v>
      </c>
      <c r="F68" s="0" t="n">
        <v>3</v>
      </c>
      <c r="G68" s="3" t="s">
        <v>11</v>
      </c>
      <c r="H68" s="0" t="n">
        <v>65.94</v>
      </c>
      <c r="I68" s="3" t="n">
        <v>39.66</v>
      </c>
      <c r="J68" s="0" t="n">
        <v>32.46</v>
      </c>
      <c r="K68" s="0" t="n">
        <v>56.97</v>
      </c>
    </row>
    <row r="69" customFormat="false" ht="12.75" hidden="false" customHeight="false" outlineLevel="0" collapsed="false">
      <c r="A69" s="1" t="n">
        <v>37667.625</v>
      </c>
      <c r="C69" s="0" t="n">
        <v>9.47</v>
      </c>
      <c r="D69" s="3" t="s">
        <v>12</v>
      </c>
      <c r="E69" s="0" t="n">
        <v>1.92</v>
      </c>
      <c r="F69" s="0" t="n">
        <v>3</v>
      </c>
      <c r="G69" s="0" t="n">
        <v>38.58</v>
      </c>
      <c r="H69" s="0" t="n">
        <v>65.94</v>
      </c>
      <c r="I69" s="0" t="n">
        <v>39.67</v>
      </c>
      <c r="J69" s="0" t="n">
        <v>32.46</v>
      </c>
      <c r="K69" s="0" t="n">
        <v>56.97</v>
      </c>
    </row>
    <row r="70" customFormat="false" ht="12.75" hidden="false" customHeight="false" outlineLevel="0" collapsed="false">
      <c r="A70" s="1" t="n">
        <v>37667.6666666667</v>
      </c>
      <c r="C70" s="0" t="n">
        <v>9.47</v>
      </c>
      <c r="D70" s="0" t="n">
        <v>5.26</v>
      </c>
      <c r="E70" s="0" t="n">
        <v>1.92</v>
      </c>
      <c r="F70" s="0" t="n">
        <v>3</v>
      </c>
      <c r="G70" s="0" t="n">
        <v>38.57</v>
      </c>
      <c r="H70" s="0" t="n">
        <v>65.92</v>
      </c>
      <c r="I70" s="0" t="n">
        <v>39.67</v>
      </c>
      <c r="J70" s="0" t="n">
        <v>32.46</v>
      </c>
      <c r="K70" s="0" t="n">
        <v>56.97</v>
      </c>
    </row>
    <row r="71" customFormat="false" ht="12.75" hidden="false" customHeight="false" outlineLevel="0" collapsed="false">
      <c r="A71" s="1" t="n">
        <v>37667.7083333333</v>
      </c>
      <c r="C71" s="0" t="n">
        <v>9.47</v>
      </c>
      <c r="D71" s="0" t="n">
        <v>5.28</v>
      </c>
      <c r="E71" s="0" t="n">
        <v>1.91</v>
      </c>
      <c r="F71" s="0" t="n">
        <v>3</v>
      </c>
      <c r="G71" s="0" t="n">
        <v>38.58</v>
      </c>
      <c r="H71" s="0" t="n">
        <v>65.91</v>
      </c>
      <c r="I71" s="0" t="n">
        <v>39.66</v>
      </c>
      <c r="J71" s="0" t="n">
        <v>32.46</v>
      </c>
      <c r="K71" s="0" t="n">
        <v>56.97</v>
      </c>
    </row>
    <row r="72" customFormat="false" ht="12.75" hidden="false" customHeight="false" outlineLevel="0" collapsed="false">
      <c r="A72" s="1" t="n">
        <v>37667.75</v>
      </c>
      <c r="C72" s="0" t="n">
        <v>9.47</v>
      </c>
      <c r="D72" s="0" t="n">
        <v>5.24</v>
      </c>
      <c r="E72" s="0" t="n">
        <v>1.9</v>
      </c>
      <c r="F72" s="0" t="n">
        <v>3</v>
      </c>
      <c r="G72" s="0" t="n">
        <v>38.57</v>
      </c>
      <c r="H72" s="0" t="n">
        <v>65.9</v>
      </c>
      <c r="I72" s="0" t="n">
        <v>39.65</v>
      </c>
      <c r="J72" s="0" t="n">
        <v>32.46</v>
      </c>
      <c r="K72" s="0" t="n">
        <v>56.96</v>
      </c>
    </row>
    <row r="73" customFormat="false" ht="12.75" hidden="false" customHeight="false" outlineLevel="0" collapsed="false">
      <c r="A73" s="1" t="n">
        <v>37667.7916666667</v>
      </c>
      <c r="C73" s="0" t="n">
        <v>9.47</v>
      </c>
      <c r="D73" s="0" t="n">
        <v>5.21</v>
      </c>
      <c r="E73" s="0" t="n">
        <v>1.91</v>
      </c>
      <c r="F73" s="0" t="n">
        <v>3</v>
      </c>
      <c r="G73" s="0" t="n">
        <v>38.57</v>
      </c>
      <c r="H73" s="0" t="n">
        <v>65.89</v>
      </c>
      <c r="I73" s="0" t="n">
        <v>39.65</v>
      </c>
      <c r="J73" s="0" t="n">
        <v>32.46</v>
      </c>
      <c r="K73" s="0" t="n">
        <v>56.96</v>
      </c>
    </row>
    <row r="74" customFormat="false" ht="12.75" hidden="false" customHeight="false" outlineLevel="0" collapsed="false">
      <c r="A74" s="1" t="n">
        <v>37667.8333333333</v>
      </c>
      <c r="C74" s="0" t="n">
        <v>9.47</v>
      </c>
      <c r="D74" s="0" t="n">
        <v>5.16</v>
      </c>
      <c r="E74" s="0" t="n">
        <v>1.91</v>
      </c>
      <c r="F74" s="0" t="n">
        <v>3</v>
      </c>
      <c r="G74" s="0" t="n">
        <v>38.57</v>
      </c>
      <c r="H74" s="0" t="n">
        <v>65.89</v>
      </c>
      <c r="I74" s="0" t="n">
        <v>39.68</v>
      </c>
      <c r="J74" s="0" t="n">
        <v>32.46</v>
      </c>
      <c r="K74" s="0" t="n">
        <v>56.96</v>
      </c>
    </row>
    <row r="75" customFormat="false" ht="12.75" hidden="false" customHeight="false" outlineLevel="0" collapsed="false">
      <c r="A75" s="1" t="n">
        <v>37667.875</v>
      </c>
      <c r="C75" s="0" t="n">
        <v>9.48</v>
      </c>
      <c r="D75" s="0" t="n">
        <v>5.16</v>
      </c>
      <c r="E75" s="0" t="n">
        <v>1.91</v>
      </c>
      <c r="F75" s="0" t="n">
        <v>3.01</v>
      </c>
      <c r="G75" s="0" t="n">
        <v>38.57</v>
      </c>
      <c r="H75" s="0" t="n">
        <v>65.89</v>
      </c>
      <c r="I75" s="0" t="n">
        <v>39.69</v>
      </c>
      <c r="J75" s="0" t="n">
        <v>32.46</v>
      </c>
      <c r="K75" s="0" t="n">
        <v>56.96</v>
      </c>
    </row>
    <row r="76" customFormat="false" ht="12.75" hidden="false" customHeight="false" outlineLevel="0" collapsed="false">
      <c r="A76" s="1" t="n">
        <v>37667.9166666667</v>
      </c>
      <c r="C76" s="0" t="n">
        <v>9.49</v>
      </c>
      <c r="D76" s="0" t="n">
        <v>5.14</v>
      </c>
      <c r="E76" s="0" t="n">
        <v>1.9</v>
      </c>
      <c r="F76" s="0" t="n">
        <v>3.02</v>
      </c>
      <c r="G76" s="0" t="n">
        <v>38.57</v>
      </c>
      <c r="H76" s="0" t="n">
        <v>65.89</v>
      </c>
      <c r="I76" s="0" t="n">
        <v>39.72</v>
      </c>
      <c r="J76" s="0" t="n">
        <v>32.46</v>
      </c>
      <c r="K76" s="0" t="n">
        <v>56.95</v>
      </c>
    </row>
    <row r="77" customFormat="false" ht="12.75" hidden="false" customHeight="false" outlineLevel="0" collapsed="false">
      <c r="A77" s="1" t="n">
        <v>37667.9583333333</v>
      </c>
      <c r="C77" s="0" t="n">
        <v>9.49</v>
      </c>
      <c r="D77" s="0" t="n">
        <v>5.11</v>
      </c>
      <c r="E77" s="0" t="n">
        <v>1.92</v>
      </c>
      <c r="F77" s="0" t="n">
        <v>3.03</v>
      </c>
      <c r="G77" s="0" t="n">
        <v>38.57</v>
      </c>
      <c r="H77" s="0" t="n">
        <v>65.89</v>
      </c>
      <c r="I77" s="0" t="n">
        <v>39.73</v>
      </c>
      <c r="J77" s="0" t="n">
        <v>32.46</v>
      </c>
      <c r="K77" s="0" t="n">
        <v>56.94</v>
      </c>
    </row>
    <row r="78" customFormat="false" ht="12.75" hidden="false" customHeight="false" outlineLevel="0" collapsed="false">
      <c r="A78" s="1" t="n">
        <v>37668</v>
      </c>
      <c r="C78" s="0" t="n">
        <v>9.49</v>
      </c>
      <c r="D78" s="0" t="n">
        <v>5.13</v>
      </c>
      <c r="E78" s="0" t="n">
        <v>1.92</v>
      </c>
      <c r="F78" s="0" t="n">
        <v>3.03</v>
      </c>
      <c r="G78" s="0" t="n">
        <v>38.57</v>
      </c>
      <c r="H78" s="0" t="n">
        <v>65.89</v>
      </c>
      <c r="I78" s="0" t="n">
        <v>39.71</v>
      </c>
      <c r="J78" s="0" t="n">
        <v>32.46</v>
      </c>
      <c r="K78" s="0" t="n">
        <v>56.94</v>
      </c>
    </row>
    <row r="79" customFormat="false" ht="12.75" hidden="false" customHeight="false" outlineLevel="0" collapsed="false">
      <c r="A79" s="1" t="n">
        <v>37668.0416666667</v>
      </c>
      <c r="B79" s="0" t="n">
        <v>0.02</v>
      </c>
      <c r="C79" s="0" t="n">
        <v>9.48</v>
      </c>
      <c r="D79" s="0" t="n">
        <v>5.1</v>
      </c>
      <c r="E79" s="0" t="n">
        <v>1.93</v>
      </c>
      <c r="F79" s="0" t="n">
        <v>3.03</v>
      </c>
      <c r="G79" s="0" t="n">
        <v>38.57</v>
      </c>
      <c r="H79" s="0" t="n">
        <v>65.88</v>
      </c>
      <c r="I79" s="0" t="n">
        <v>39.7</v>
      </c>
      <c r="J79" s="0" t="n">
        <v>32.46</v>
      </c>
      <c r="K79" s="0" t="n">
        <v>56.94</v>
      </c>
    </row>
    <row r="80" customFormat="false" ht="12.75" hidden="false" customHeight="false" outlineLevel="0" collapsed="false">
      <c r="A80" s="1" t="n">
        <v>37668.0833333333</v>
      </c>
      <c r="B80" s="0" t="n">
        <v>0.12</v>
      </c>
      <c r="C80" s="0" t="n">
        <v>9.49</v>
      </c>
      <c r="D80" s="0" t="n">
        <v>5.1</v>
      </c>
      <c r="E80" s="0" t="n">
        <v>1.93</v>
      </c>
      <c r="F80" s="0" t="n">
        <v>3.03</v>
      </c>
      <c r="G80" s="0" t="n">
        <v>38.58</v>
      </c>
      <c r="H80" s="0" t="n">
        <v>65.88</v>
      </c>
      <c r="I80" s="0" t="n">
        <v>39.69</v>
      </c>
      <c r="J80" s="0" t="n">
        <v>32.47</v>
      </c>
      <c r="K80" s="0" t="n">
        <v>56.94</v>
      </c>
    </row>
    <row r="81" customFormat="false" ht="12.75" hidden="false" customHeight="false" outlineLevel="0" collapsed="false">
      <c r="A81" s="1" t="n">
        <v>37668.125</v>
      </c>
      <c r="B81" s="0" t="n">
        <v>0.06</v>
      </c>
      <c r="C81" s="0" t="n">
        <v>9.49</v>
      </c>
      <c r="D81" s="0" t="n">
        <v>5.11</v>
      </c>
      <c r="E81" s="0" t="n">
        <v>1.93</v>
      </c>
      <c r="F81" s="0" t="n">
        <v>3.04</v>
      </c>
      <c r="G81" s="0" t="n">
        <v>38.6</v>
      </c>
      <c r="H81" s="0" t="n">
        <v>65.88</v>
      </c>
      <c r="I81" s="0" t="n">
        <v>39.7</v>
      </c>
      <c r="J81" s="0" t="n">
        <v>32.47</v>
      </c>
      <c r="K81" s="0" t="n">
        <v>56.94</v>
      </c>
    </row>
    <row r="82" customFormat="false" ht="12.75" hidden="false" customHeight="false" outlineLevel="0" collapsed="false">
      <c r="A82" s="1" t="n">
        <v>37668.1666666667</v>
      </c>
      <c r="B82" s="0" t="n">
        <v>0.03</v>
      </c>
      <c r="C82" s="0" t="n">
        <v>9.49</v>
      </c>
      <c r="D82" s="0" t="n">
        <v>5.17</v>
      </c>
      <c r="E82" s="0" t="n">
        <v>1.93</v>
      </c>
      <c r="F82" s="0" t="n">
        <v>3.04</v>
      </c>
      <c r="G82" s="0" t="n">
        <v>38.66</v>
      </c>
      <c r="H82" s="0" t="n">
        <v>65.88</v>
      </c>
      <c r="I82" s="0" t="n">
        <v>39.69</v>
      </c>
      <c r="J82" s="0" t="n">
        <v>32.47</v>
      </c>
      <c r="K82" s="0" t="n">
        <v>56.94</v>
      </c>
    </row>
    <row r="83" customFormat="false" ht="12.75" hidden="false" customHeight="false" outlineLevel="0" collapsed="false">
      <c r="A83" s="1" t="n">
        <v>37668.2083333333</v>
      </c>
      <c r="C83" s="0" t="n">
        <v>9.49</v>
      </c>
      <c r="D83" s="0" t="n">
        <v>5.22</v>
      </c>
      <c r="E83" s="0" t="n">
        <v>1.93</v>
      </c>
      <c r="F83" s="0" t="n">
        <v>3.04</v>
      </c>
      <c r="G83" s="0" t="n">
        <v>38.71</v>
      </c>
      <c r="H83" s="0" t="n">
        <v>65.88</v>
      </c>
      <c r="I83" s="0" t="n">
        <v>39.7</v>
      </c>
      <c r="J83" s="0" t="n">
        <v>32.48</v>
      </c>
      <c r="K83" s="0" t="n">
        <v>56.94</v>
      </c>
    </row>
    <row r="84" customFormat="false" ht="12.75" hidden="false" customHeight="false" outlineLevel="0" collapsed="false">
      <c r="A84" s="1" t="n">
        <v>37668.25</v>
      </c>
      <c r="C84" s="0" t="n">
        <v>9.49</v>
      </c>
      <c r="D84" s="0" t="n">
        <v>5.26</v>
      </c>
      <c r="E84" s="0" t="n">
        <v>1.94</v>
      </c>
      <c r="F84" s="0" t="n">
        <v>3.04</v>
      </c>
      <c r="G84" s="0" t="n">
        <v>38.74</v>
      </c>
      <c r="H84" s="0" t="n">
        <v>65.88</v>
      </c>
      <c r="I84" s="0" t="n">
        <v>39.7</v>
      </c>
      <c r="J84" s="0" t="n">
        <v>32.48</v>
      </c>
      <c r="K84" s="0" t="n">
        <v>56.94</v>
      </c>
    </row>
    <row r="85" customFormat="false" ht="12.75" hidden="false" customHeight="false" outlineLevel="0" collapsed="false">
      <c r="A85" s="1" t="n">
        <v>37668.2916666667</v>
      </c>
      <c r="C85" s="0" t="n">
        <v>9.49</v>
      </c>
      <c r="D85" s="0" t="n">
        <v>5.24</v>
      </c>
      <c r="E85" s="0" t="n">
        <v>1.94</v>
      </c>
      <c r="F85" s="0" t="n">
        <v>3.04</v>
      </c>
      <c r="G85" s="0" t="n">
        <v>38.74</v>
      </c>
      <c r="H85" s="0" t="n">
        <v>65.88</v>
      </c>
      <c r="I85" s="0" t="n">
        <v>39.72</v>
      </c>
      <c r="J85" s="0" t="n">
        <v>32.48</v>
      </c>
      <c r="K85" s="0" t="n">
        <v>56.94</v>
      </c>
    </row>
    <row r="86" customFormat="false" ht="12.75" hidden="false" customHeight="false" outlineLevel="0" collapsed="false">
      <c r="A86" s="1" t="n">
        <v>37668.3333333333</v>
      </c>
      <c r="C86" s="0" t="n">
        <v>9.49</v>
      </c>
      <c r="D86" s="0" t="n">
        <v>5.22</v>
      </c>
      <c r="E86" s="0" t="n">
        <v>1.94</v>
      </c>
      <c r="F86" s="0" t="n">
        <v>3.05</v>
      </c>
      <c r="G86" s="0" t="n">
        <v>38.72</v>
      </c>
      <c r="H86" s="0" t="n">
        <v>65.88</v>
      </c>
      <c r="I86" s="0" t="n">
        <v>39.72</v>
      </c>
      <c r="J86" s="0" t="n">
        <v>32.48</v>
      </c>
      <c r="K86" s="0" t="n">
        <v>56.94</v>
      </c>
    </row>
    <row r="87" customFormat="false" ht="12.75" hidden="false" customHeight="false" outlineLevel="0" collapsed="false">
      <c r="A87" s="1" t="n">
        <v>37668.375</v>
      </c>
      <c r="C87" s="0" t="n">
        <v>9.49</v>
      </c>
      <c r="D87" s="0" t="n">
        <v>5.21</v>
      </c>
      <c r="E87" s="0" t="n">
        <v>1.94</v>
      </c>
      <c r="F87" s="0" t="n">
        <v>3.05</v>
      </c>
      <c r="G87" s="0" t="n">
        <v>38.71</v>
      </c>
      <c r="H87" s="0" t="n">
        <v>65.9</v>
      </c>
      <c r="I87" s="0" t="n">
        <v>39.72</v>
      </c>
      <c r="J87" s="0" t="n">
        <v>32.49</v>
      </c>
      <c r="K87" s="0" t="n">
        <v>56.94</v>
      </c>
    </row>
    <row r="88" customFormat="false" ht="12.75" hidden="false" customHeight="false" outlineLevel="0" collapsed="false">
      <c r="A88" s="1" t="n">
        <v>37668.4166666667</v>
      </c>
      <c r="C88" s="0" t="n">
        <v>9.49</v>
      </c>
      <c r="D88" s="0" t="n">
        <v>5.19</v>
      </c>
      <c r="E88" s="0" t="n">
        <v>1.94</v>
      </c>
      <c r="F88" s="0" t="n">
        <v>3.05</v>
      </c>
      <c r="G88" s="0" t="n">
        <v>38.69</v>
      </c>
      <c r="H88" s="0" t="n">
        <v>66.01</v>
      </c>
      <c r="I88" s="0" t="n">
        <v>39.73</v>
      </c>
      <c r="J88" s="0" t="n">
        <v>32.48</v>
      </c>
      <c r="K88" s="0" t="n">
        <v>56.94</v>
      </c>
    </row>
    <row r="89" customFormat="false" ht="12.75" hidden="false" customHeight="false" outlineLevel="0" collapsed="false">
      <c r="A89" s="1" t="n">
        <v>37668.4583333333</v>
      </c>
      <c r="C89" s="0" t="n">
        <v>9.49</v>
      </c>
      <c r="D89" s="0" t="n">
        <v>5.23</v>
      </c>
      <c r="E89" s="0" t="n">
        <v>1.94</v>
      </c>
      <c r="F89" s="0" t="n">
        <v>3.04</v>
      </c>
      <c r="G89" s="0" t="n">
        <v>38.68</v>
      </c>
      <c r="H89" s="0" t="n">
        <v>66.01</v>
      </c>
      <c r="I89" s="0" t="n">
        <v>39.74</v>
      </c>
      <c r="J89" s="0" t="n">
        <v>32.49</v>
      </c>
      <c r="K89" s="0" t="n">
        <v>56.94</v>
      </c>
    </row>
    <row r="90" customFormat="false" ht="12.75" hidden="false" customHeight="false" outlineLevel="0" collapsed="false">
      <c r="A90" s="1" t="n">
        <v>37668.5</v>
      </c>
      <c r="C90" s="0" t="n">
        <v>9.49</v>
      </c>
      <c r="D90" s="0" t="n">
        <v>5.19</v>
      </c>
      <c r="E90" s="0" t="n">
        <v>1.95</v>
      </c>
      <c r="F90" s="0" t="n">
        <v>3.04</v>
      </c>
      <c r="G90" s="0" t="n">
        <v>38.67</v>
      </c>
      <c r="H90" s="0" t="n">
        <v>66.05</v>
      </c>
      <c r="I90" s="0" t="n">
        <v>39.74</v>
      </c>
      <c r="J90" s="0" t="n">
        <v>32.49</v>
      </c>
      <c r="K90" s="0" t="n">
        <v>56.94</v>
      </c>
    </row>
    <row r="91" customFormat="false" ht="12.75" hidden="false" customHeight="false" outlineLevel="0" collapsed="false">
      <c r="A91" s="1" t="n">
        <v>37668.5416666667</v>
      </c>
      <c r="C91" s="0" t="n">
        <v>9.5</v>
      </c>
      <c r="D91" s="0" t="n">
        <v>5.14</v>
      </c>
      <c r="E91" s="0" t="n">
        <v>1.94</v>
      </c>
      <c r="F91" s="0" t="n">
        <v>3.03</v>
      </c>
      <c r="G91" s="0" t="n">
        <v>38.66</v>
      </c>
      <c r="H91" s="0" t="n">
        <v>66</v>
      </c>
      <c r="I91" s="0" t="n">
        <v>39.75</v>
      </c>
      <c r="J91" s="0" t="n">
        <v>32.49</v>
      </c>
      <c r="K91" s="0" t="n">
        <v>56.94</v>
      </c>
    </row>
    <row r="92" customFormat="false" ht="12.75" hidden="false" customHeight="false" outlineLevel="0" collapsed="false">
      <c r="A92" s="1" t="n">
        <v>37668.5833333333</v>
      </c>
      <c r="C92" s="0" t="n">
        <v>9.5</v>
      </c>
      <c r="D92" s="0" t="n">
        <v>5.13</v>
      </c>
      <c r="E92" s="0" t="n">
        <v>1.94</v>
      </c>
      <c r="F92" s="0" t="n">
        <v>3.03</v>
      </c>
      <c r="G92" s="0" t="n">
        <v>38.65</v>
      </c>
      <c r="H92" s="0" t="n">
        <v>66</v>
      </c>
      <c r="I92" s="0" t="n">
        <v>39.74</v>
      </c>
      <c r="J92" s="0" t="n">
        <v>32.49</v>
      </c>
      <c r="K92" s="0" t="n">
        <v>56.94</v>
      </c>
    </row>
    <row r="93" customFormat="false" ht="12.75" hidden="false" customHeight="false" outlineLevel="0" collapsed="false">
      <c r="A93" s="1" t="n">
        <v>37668.625</v>
      </c>
      <c r="C93" s="0" t="n">
        <v>9.5</v>
      </c>
      <c r="D93" s="0" t="n">
        <v>5.13</v>
      </c>
      <c r="E93" s="0" t="n">
        <v>1.95</v>
      </c>
      <c r="F93" s="0" t="n">
        <v>3.02</v>
      </c>
      <c r="G93" s="0" t="n">
        <v>38.65</v>
      </c>
      <c r="H93" s="0" t="n">
        <v>66</v>
      </c>
      <c r="I93" s="0" t="n">
        <v>39.73</v>
      </c>
      <c r="J93" s="0" t="n">
        <v>32.49</v>
      </c>
      <c r="K93" s="0" t="n">
        <v>56.95</v>
      </c>
    </row>
    <row r="94" customFormat="false" ht="12.75" hidden="false" customHeight="false" outlineLevel="0" collapsed="false">
      <c r="A94" s="1" t="n">
        <v>37668.6666666667</v>
      </c>
      <c r="C94" s="0" t="n">
        <v>9.51</v>
      </c>
      <c r="D94" s="0" t="n">
        <v>5.15</v>
      </c>
      <c r="E94" s="0" t="n">
        <v>1.97</v>
      </c>
      <c r="F94" s="0" t="n">
        <v>3.01</v>
      </c>
      <c r="G94" s="0" t="n">
        <v>38.64</v>
      </c>
      <c r="H94" s="0" t="n">
        <v>65.92</v>
      </c>
      <c r="I94" s="0" t="n">
        <v>39.75</v>
      </c>
      <c r="J94" s="0" t="n">
        <v>32.49</v>
      </c>
      <c r="K94" s="0" t="n">
        <v>56.95</v>
      </c>
    </row>
    <row r="95" customFormat="false" ht="12.75" hidden="false" customHeight="false" outlineLevel="0" collapsed="false">
      <c r="A95" s="1" t="n">
        <v>37668.7083333333</v>
      </c>
      <c r="C95" s="0" t="n">
        <v>9.52</v>
      </c>
      <c r="D95" s="0" t="n">
        <v>5.1</v>
      </c>
      <c r="E95" s="0" t="n">
        <v>1.97</v>
      </c>
      <c r="F95" s="0" t="n">
        <v>3.01</v>
      </c>
      <c r="G95" s="0" t="n">
        <v>38.63</v>
      </c>
      <c r="H95" s="0" t="n">
        <v>65.9</v>
      </c>
      <c r="I95" s="0" t="n">
        <v>39.76</v>
      </c>
      <c r="J95" s="0" t="n">
        <v>32.49</v>
      </c>
      <c r="K95" s="0" t="n">
        <v>56.95</v>
      </c>
    </row>
    <row r="96" customFormat="false" ht="12.75" hidden="false" customHeight="false" outlineLevel="0" collapsed="false">
      <c r="A96" s="1" t="n">
        <v>37668.75</v>
      </c>
      <c r="C96" s="0" t="n">
        <v>9.52</v>
      </c>
      <c r="D96" s="0" t="n">
        <v>5.08</v>
      </c>
      <c r="E96" s="0" t="n">
        <v>1.97</v>
      </c>
      <c r="F96" s="0" t="n">
        <v>3.01</v>
      </c>
      <c r="G96" s="0" t="n">
        <v>38.63</v>
      </c>
      <c r="H96" s="0" t="n">
        <v>65.89</v>
      </c>
      <c r="I96" s="0" t="n">
        <v>39.75</v>
      </c>
      <c r="J96" s="0" t="n">
        <v>32.49</v>
      </c>
      <c r="K96" s="0" t="n">
        <v>56.95</v>
      </c>
    </row>
    <row r="97" customFormat="false" ht="12.75" hidden="false" customHeight="false" outlineLevel="0" collapsed="false">
      <c r="A97" s="1" t="n">
        <v>37668.7916666667</v>
      </c>
      <c r="C97" s="0" t="n">
        <v>9.52</v>
      </c>
      <c r="D97" s="0" t="n">
        <v>5.05</v>
      </c>
      <c r="E97" s="0" t="n">
        <v>1.97</v>
      </c>
      <c r="F97" s="0" t="n">
        <v>3</v>
      </c>
      <c r="G97" s="0" t="n">
        <v>38.62</v>
      </c>
      <c r="H97" s="0" t="n">
        <v>65.88</v>
      </c>
      <c r="I97" s="0" t="n">
        <v>39.75</v>
      </c>
      <c r="J97" s="0" t="n">
        <v>32.49</v>
      </c>
      <c r="K97" s="0" t="n">
        <v>56.95</v>
      </c>
    </row>
    <row r="98" customFormat="false" ht="12.75" hidden="false" customHeight="false" outlineLevel="0" collapsed="false">
      <c r="A98" s="1" t="n">
        <v>37668.8333333333</v>
      </c>
      <c r="C98" s="0" t="n">
        <v>9.53</v>
      </c>
      <c r="D98" s="0" t="n">
        <v>4.98</v>
      </c>
      <c r="E98" s="0" t="n">
        <v>1.97</v>
      </c>
      <c r="F98" s="0" t="n">
        <v>3</v>
      </c>
      <c r="G98" s="0" t="n">
        <v>38.62</v>
      </c>
      <c r="H98" s="0" t="n">
        <v>65.88</v>
      </c>
      <c r="I98" s="0" t="n">
        <v>39.76</v>
      </c>
      <c r="J98" s="0" t="n">
        <v>32.5</v>
      </c>
      <c r="K98" s="0" t="n">
        <v>56.95</v>
      </c>
    </row>
    <row r="99" customFormat="false" ht="12.75" hidden="false" customHeight="false" outlineLevel="0" collapsed="false">
      <c r="A99" s="1" t="n">
        <v>37668.875</v>
      </c>
      <c r="C99" s="0" t="n">
        <v>9.54</v>
      </c>
      <c r="D99" s="0" t="n">
        <v>4.97</v>
      </c>
      <c r="E99" s="0" t="n">
        <v>1.97</v>
      </c>
      <c r="F99" s="0" t="n">
        <v>3</v>
      </c>
      <c r="G99" s="0" t="n">
        <v>38.62</v>
      </c>
      <c r="H99" s="0" t="n">
        <v>65.88</v>
      </c>
      <c r="I99" s="0" t="n">
        <v>39.75</v>
      </c>
      <c r="J99" s="0" t="n">
        <v>32.5</v>
      </c>
      <c r="K99" s="0" t="n">
        <v>56.95</v>
      </c>
    </row>
    <row r="100" customFormat="false" ht="12.75" hidden="false" customHeight="false" outlineLevel="0" collapsed="false">
      <c r="A100" s="1" t="n">
        <v>37668.9166666667</v>
      </c>
      <c r="C100" s="0" t="n">
        <v>9.54</v>
      </c>
      <c r="D100" s="0" t="n">
        <v>4.98</v>
      </c>
      <c r="E100" s="0" t="n">
        <v>1.97</v>
      </c>
      <c r="F100" s="0" t="n">
        <v>3</v>
      </c>
      <c r="G100" s="0" t="n">
        <v>38.61</v>
      </c>
      <c r="H100" s="0" t="n">
        <v>65.88</v>
      </c>
      <c r="I100" s="0" t="n">
        <v>39.76</v>
      </c>
      <c r="J100" s="0" t="n">
        <v>32.5</v>
      </c>
      <c r="K100" s="0" t="n">
        <v>56.95</v>
      </c>
    </row>
    <row r="101" customFormat="false" ht="12.75" hidden="false" customHeight="false" outlineLevel="0" collapsed="false">
      <c r="A101" s="1" t="n">
        <v>37668.9583333333</v>
      </c>
      <c r="C101" s="0" t="n">
        <v>9.54</v>
      </c>
      <c r="D101" s="0" t="n">
        <v>4.95</v>
      </c>
      <c r="E101" s="0" t="n">
        <v>1.97</v>
      </c>
      <c r="F101" s="0" t="n">
        <v>3</v>
      </c>
      <c r="G101" s="0" t="n">
        <v>38.61</v>
      </c>
      <c r="H101" s="0" t="n">
        <v>65.87</v>
      </c>
      <c r="I101" s="0" t="n">
        <v>39.76</v>
      </c>
      <c r="J101" s="0" t="n">
        <v>32.5</v>
      </c>
      <c r="K101" s="0" t="n">
        <v>56.95</v>
      </c>
    </row>
    <row r="102" customFormat="false" ht="12.75" hidden="false" customHeight="false" outlineLevel="0" collapsed="false">
      <c r="A102" s="1" t="n">
        <v>37669</v>
      </c>
      <c r="C102" s="0" t="n">
        <v>9.54</v>
      </c>
      <c r="D102" s="0" t="n">
        <v>4.97</v>
      </c>
      <c r="E102" s="0" t="n">
        <v>1.97</v>
      </c>
      <c r="F102" s="0" t="n">
        <v>3</v>
      </c>
      <c r="G102" s="0" t="n">
        <v>38.61</v>
      </c>
      <c r="H102" s="0" t="n">
        <v>65.87</v>
      </c>
      <c r="I102" s="0" t="n">
        <v>39.75</v>
      </c>
      <c r="J102" s="0" t="n">
        <v>32.5</v>
      </c>
      <c r="K102" s="0" t="n">
        <v>56.95</v>
      </c>
    </row>
    <row r="103" customFormat="false" ht="12.75" hidden="false" customHeight="false" outlineLevel="0" collapsed="false">
      <c r="A103" s="1" t="n">
        <v>37669.0416666667</v>
      </c>
      <c r="C103" s="0" t="n">
        <v>9.54</v>
      </c>
      <c r="D103" s="0" t="n">
        <v>4.97</v>
      </c>
      <c r="E103" s="0" t="n">
        <v>1.97</v>
      </c>
      <c r="F103" s="0" t="n">
        <v>3</v>
      </c>
      <c r="G103" s="0" t="n">
        <v>38.61</v>
      </c>
      <c r="H103" s="0" t="n">
        <v>65.87</v>
      </c>
      <c r="I103" s="0" t="n">
        <v>39.75</v>
      </c>
      <c r="J103" s="0" t="n">
        <v>32.5</v>
      </c>
      <c r="K103" s="0" t="n">
        <v>56.95</v>
      </c>
    </row>
    <row r="104" customFormat="false" ht="12.75" hidden="false" customHeight="false" outlineLevel="0" collapsed="false">
      <c r="A104" s="1" t="n">
        <v>37669.0833333333</v>
      </c>
      <c r="C104" s="0" t="n">
        <v>9.55</v>
      </c>
      <c r="D104" s="0" t="n">
        <v>4.96</v>
      </c>
      <c r="E104" s="0" t="n">
        <v>1.96</v>
      </c>
      <c r="F104" s="0" t="n">
        <v>3</v>
      </c>
      <c r="G104" s="0" t="n">
        <v>38.6</v>
      </c>
      <c r="H104" s="0" t="n">
        <v>65.87</v>
      </c>
      <c r="I104" s="0" t="n">
        <v>39.73</v>
      </c>
      <c r="J104" s="0" t="n">
        <v>32.5</v>
      </c>
      <c r="K104" s="0" t="n">
        <v>56.95</v>
      </c>
    </row>
    <row r="105" customFormat="false" ht="12.75" hidden="false" customHeight="false" outlineLevel="0" collapsed="false">
      <c r="A105" s="1" t="n">
        <v>37669.125</v>
      </c>
      <c r="C105" s="0" t="n">
        <v>9.54</v>
      </c>
      <c r="D105" s="0" t="n">
        <v>4.97</v>
      </c>
      <c r="E105" s="0" t="n">
        <v>1.96</v>
      </c>
      <c r="F105" s="0" t="n">
        <v>3</v>
      </c>
      <c r="G105" s="0" t="n">
        <v>38.59</v>
      </c>
      <c r="H105" s="0" t="n">
        <v>65.87</v>
      </c>
      <c r="I105" s="0" t="n">
        <v>39.71</v>
      </c>
      <c r="J105" s="0" t="n">
        <v>32.5</v>
      </c>
      <c r="K105" s="0" t="n">
        <v>56.95</v>
      </c>
    </row>
    <row r="106" customFormat="false" ht="12.75" hidden="false" customHeight="false" outlineLevel="0" collapsed="false">
      <c r="A106" s="1" t="n">
        <v>37669.1666666667</v>
      </c>
      <c r="C106" s="0" t="n">
        <v>9.54</v>
      </c>
      <c r="D106" s="0" t="n">
        <v>4.99</v>
      </c>
      <c r="E106" s="0" t="n">
        <v>1.96</v>
      </c>
      <c r="F106" s="0" t="n">
        <v>3</v>
      </c>
      <c r="G106" s="0" t="n">
        <v>38.58</v>
      </c>
      <c r="H106" s="0" t="n">
        <v>65.87</v>
      </c>
      <c r="I106" s="0" t="n">
        <v>39.71</v>
      </c>
      <c r="J106" s="0" t="n">
        <v>32</v>
      </c>
      <c r="K106" s="0" t="n">
        <v>56.95</v>
      </c>
    </row>
    <row r="107" customFormat="false" ht="12.75" hidden="false" customHeight="false" outlineLevel="0" collapsed="false">
      <c r="A107" s="1" t="n">
        <v>37669.2083333333</v>
      </c>
      <c r="C107" s="0" t="n">
        <v>9.54</v>
      </c>
      <c r="D107" s="0" t="n">
        <v>4.98</v>
      </c>
      <c r="E107" s="0" t="n">
        <v>1.96</v>
      </c>
      <c r="F107" s="0" t="n">
        <v>3</v>
      </c>
      <c r="G107" s="0" t="n">
        <v>38.58</v>
      </c>
      <c r="H107" s="0" t="n">
        <v>65.87</v>
      </c>
      <c r="I107" s="0" t="n">
        <v>39.72</v>
      </c>
      <c r="J107" s="0" t="n">
        <v>32.51</v>
      </c>
      <c r="K107" s="0" t="n">
        <v>56.95</v>
      </c>
    </row>
    <row r="108" customFormat="false" ht="12.75" hidden="false" customHeight="false" outlineLevel="0" collapsed="false">
      <c r="A108" s="1" t="n">
        <v>37669.25</v>
      </c>
      <c r="C108" s="0" t="n">
        <v>9.55</v>
      </c>
      <c r="D108" s="0" t="n">
        <v>4.99</v>
      </c>
      <c r="E108" s="0" t="n">
        <v>1.96</v>
      </c>
      <c r="F108" s="0" t="n">
        <v>3</v>
      </c>
      <c r="G108" s="0" t="n">
        <v>38.58</v>
      </c>
      <c r="H108" s="0" t="n">
        <v>65.87</v>
      </c>
      <c r="I108" s="0" t="n">
        <v>39.7</v>
      </c>
      <c r="J108" s="0" t="n">
        <v>32.51</v>
      </c>
      <c r="K108" s="0" t="n">
        <v>56.95</v>
      </c>
    </row>
    <row r="109" customFormat="false" ht="12.75" hidden="false" customHeight="false" outlineLevel="0" collapsed="false">
      <c r="A109" s="1" t="n">
        <v>37669.2916666667</v>
      </c>
      <c r="C109" s="0" t="n">
        <v>9.54</v>
      </c>
      <c r="D109" s="0" t="n">
        <v>4.98</v>
      </c>
      <c r="E109" s="0" t="n">
        <v>1.96</v>
      </c>
      <c r="F109" s="0" t="n">
        <v>3</v>
      </c>
      <c r="G109" s="0" t="n">
        <v>38.57</v>
      </c>
      <c r="H109" s="0" t="n">
        <v>65.86</v>
      </c>
      <c r="I109" s="0" t="n">
        <v>39.7</v>
      </c>
      <c r="J109" s="0" t="n">
        <v>32.52</v>
      </c>
      <c r="K109" s="0" t="n">
        <v>56.95</v>
      </c>
    </row>
    <row r="110" customFormat="false" ht="12.75" hidden="false" customHeight="false" outlineLevel="0" collapsed="false">
      <c r="A110" s="1" t="n">
        <v>37669.3333333333</v>
      </c>
      <c r="C110" s="0" t="n">
        <v>9.54</v>
      </c>
      <c r="D110" s="0" t="n">
        <v>4.99</v>
      </c>
      <c r="E110" s="0" t="n">
        <v>1.97</v>
      </c>
      <c r="F110" s="0" t="n">
        <v>3</v>
      </c>
      <c r="G110" s="0" t="n">
        <v>38.57</v>
      </c>
      <c r="H110" s="0" t="n">
        <v>65.86</v>
      </c>
      <c r="I110" s="0" t="n">
        <v>39.7</v>
      </c>
      <c r="J110" s="0" t="n">
        <v>32.52</v>
      </c>
      <c r="K110" s="0" t="n">
        <v>56.95</v>
      </c>
    </row>
    <row r="111" customFormat="false" ht="12.75" hidden="false" customHeight="false" outlineLevel="0" collapsed="false">
      <c r="A111" s="1" t="n">
        <v>37669.375</v>
      </c>
      <c r="C111" s="0" t="n">
        <v>9.53</v>
      </c>
      <c r="D111" s="0" t="n">
        <v>5</v>
      </c>
      <c r="E111" s="0" t="n">
        <v>1.96</v>
      </c>
      <c r="F111" s="0" t="n">
        <v>3</v>
      </c>
      <c r="G111" s="0" t="n">
        <v>38.56</v>
      </c>
      <c r="H111" s="0" t="n">
        <v>65.86</v>
      </c>
      <c r="I111" s="0" t="n">
        <v>39.69</v>
      </c>
      <c r="J111" s="0" t="n">
        <v>32.53</v>
      </c>
      <c r="K111" s="0" t="n">
        <v>56.95</v>
      </c>
    </row>
    <row r="112" customFormat="false" ht="12.75" hidden="false" customHeight="false" outlineLevel="0" collapsed="false">
      <c r="A112" s="1" t="n">
        <v>37669.4166666667</v>
      </c>
      <c r="C112" s="0" t="n">
        <v>9.54</v>
      </c>
      <c r="D112" s="0" t="n">
        <v>4.99</v>
      </c>
      <c r="E112" s="0" t="n">
        <v>1.95</v>
      </c>
      <c r="F112" s="0" t="n">
        <v>3</v>
      </c>
      <c r="G112" s="0" t="n">
        <v>38.55</v>
      </c>
      <c r="H112" s="0" t="n">
        <v>65.86</v>
      </c>
      <c r="I112" s="0" t="n">
        <v>39.69</v>
      </c>
      <c r="J112" s="0" t="n">
        <v>32.53</v>
      </c>
      <c r="K112" s="0" t="n">
        <v>56.95</v>
      </c>
    </row>
    <row r="113" customFormat="false" ht="12.75" hidden="false" customHeight="false" outlineLevel="0" collapsed="false">
      <c r="A113" s="1" t="n">
        <v>37669.4583333333</v>
      </c>
      <c r="C113" s="0" t="n">
        <v>9.54</v>
      </c>
      <c r="D113" s="0" t="n">
        <v>5</v>
      </c>
      <c r="E113" s="0" t="n">
        <v>1.95</v>
      </c>
      <c r="F113" s="0" t="n">
        <v>3</v>
      </c>
      <c r="G113" s="0" t="n">
        <v>38.55</v>
      </c>
      <c r="H113" s="0" t="n">
        <v>65.86</v>
      </c>
      <c r="I113" s="0" t="n">
        <v>39.69</v>
      </c>
      <c r="J113" s="0" t="n">
        <v>32.53</v>
      </c>
      <c r="K113" s="0" t="n">
        <v>56.95</v>
      </c>
    </row>
    <row r="114" customFormat="false" ht="12.75" hidden="false" customHeight="false" outlineLevel="0" collapsed="false">
      <c r="A114" s="1" t="n">
        <v>37669.5</v>
      </c>
      <c r="C114" s="0" t="n">
        <v>9.54</v>
      </c>
      <c r="D114" s="0" t="n">
        <v>5</v>
      </c>
      <c r="E114" s="0" t="n">
        <v>1.95</v>
      </c>
      <c r="F114" s="0" t="n">
        <v>3</v>
      </c>
      <c r="G114" s="0" t="n">
        <v>38.55</v>
      </c>
      <c r="H114" s="0" t="n">
        <v>65.86</v>
      </c>
      <c r="I114" s="0" t="n">
        <v>39.68</v>
      </c>
      <c r="J114" s="0" t="n">
        <v>32.53</v>
      </c>
      <c r="K114" s="0" t="n">
        <v>56.95</v>
      </c>
    </row>
    <row r="115" customFormat="false" ht="12.75" hidden="false" customHeight="false" outlineLevel="0" collapsed="false">
      <c r="A115" s="1" t="n">
        <v>37669.5416666667</v>
      </c>
      <c r="C115" s="0" t="n">
        <v>9.54</v>
      </c>
      <c r="D115" s="0" t="n">
        <v>5</v>
      </c>
      <c r="E115" s="0" t="n">
        <v>1.95</v>
      </c>
      <c r="F115" s="0" t="n">
        <v>3</v>
      </c>
      <c r="G115" s="0" t="n">
        <v>38.55</v>
      </c>
      <c r="H115" s="0" t="n">
        <v>65.86</v>
      </c>
      <c r="I115" s="0" t="n">
        <v>39.68</v>
      </c>
      <c r="J115" s="0" t="n">
        <v>32.54</v>
      </c>
      <c r="K115" s="0" t="n">
        <v>56.95</v>
      </c>
    </row>
    <row r="116" customFormat="false" ht="12.75" hidden="false" customHeight="false" outlineLevel="0" collapsed="false">
      <c r="A116" s="1" t="n">
        <v>37669.5833333333</v>
      </c>
      <c r="C116" s="0" t="n">
        <v>9.54</v>
      </c>
      <c r="D116" s="0" t="n">
        <v>5</v>
      </c>
      <c r="E116" s="0" t="n">
        <v>1.95</v>
      </c>
      <c r="F116" s="0" t="n">
        <v>3</v>
      </c>
      <c r="G116" s="0" t="n">
        <v>38.55</v>
      </c>
      <c r="H116" s="0" t="n">
        <v>65.86</v>
      </c>
      <c r="I116" s="0" t="n">
        <v>39.67</v>
      </c>
      <c r="J116" s="0" t="n">
        <v>32.54</v>
      </c>
      <c r="K116" s="0" t="n">
        <v>56.95</v>
      </c>
    </row>
    <row r="117" customFormat="false" ht="12.75" hidden="false" customHeight="false" outlineLevel="0" collapsed="false">
      <c r="A117" s="1" t="n">
        <v>37669.625</v>
      </c>
      <c r="C117" s="0" t="n">
        <v>9.54</v>
      </c>
      <c r="D117" s="0" t="n">
        <v>4.98</v>
      </c>
      <c r="E117" s="0" t="n">
        <v>1.94</v>
      </c>
      <c r="F117" s="0" t="n">
        <v>3</v>
      </c>
      <c r="G117" s="0" t="n">
        <v>38.54</v>
      </c>
      <c r="H117" s="0" t="n">
        <v>65.86</v>
      </c>
      <c r="I117" s="0" t="n">
        <v>39.68</v>
      </c>
      <c r="J117" s="0" t="n">
        <v>32.54</v>
      </c>
      <c r="K117" s="0" t="n">
        <v>56.95</v>
      </c>
    </row>
    <row r="118" customFormat="false" ht="12.75" hidden="false" customHeight="false" outlineLevel="0" collapsed="false">
      <c r="A118" s="1" t="n">
        <v>37669.6666666667</v>
      </c>
      <c r="C118" s="0" t="n">
        <v>9.54</v>
      </c>
      <c r="D118" s="0" t="n">
        <v>4.98</v>
      </c>
      <c r="E118" s="0" t="n">
        <v>1.94</v>
      </c>
      <c r="F118" s="0" t="n">
        <v>3</v>
      </c>
      <c r="G118" s="0" t="n">
        <v>38.54</v>
      </c>
      <c r="H118" s="0" t="n">
        <v>65.85</v>
      </c>
      <c r="I118" s="0" t="n">
        <v>39.68</v>
      </c>
      <c r="J118" s="0" t="n">
        <v>32.54</v>
      </c>
      <c r="K118" s="0" t="n">
        <v>56.95</v>
      </c>
    </row>
    <row r="119" customFormat="false" ht="12.75" hidden="false" customHeight="false" outlineLevel="0" collapsed="false">
      <c r="A119" s="1" t="n">
        <v>37669.7083333333</v>
      </c>
      <c r="C119" s="0" t="n">
        <v>9.54</v>
      </c>
      <c r="D119" s="0" t="n">
        <v>4.98</v>
      </c>
      <c r="E119" s="0" t="n">
        <v>1.93</v>
      </c>
      <c r="F119" s="0" t="n">
        <v>3</v>
      </c>
      <c r="G119" s="0" t="n">
        <v>38.55</v>
      </c>
      <c r="H119" s="0" t="n">
        <v>65.85</v>
      </c>
      <c r="I119" s="0" t="n">
        <v>39.68</v>
      </c>
      <c r="J119" s="0" t="n">
        <v>32.55</v>
      </c>
      <c r="K119" s="0" t="n">
        <v>56.95</v>
      </c>
    </row>
    <row r="120" customFormat="false" ht="12.75" hidden="false" customHeight="false" outlineLevel="0" collapsed="false">
      <c r="A120" s="1" t="n">
        <v>37669.75</v>
      </c>
      <c r="C120" s="0" t="n">
        <v>9.54</v>
      </c>
      <c r="D120" s="0" t="n">
        <v>4.96</v>
      </c>
      <c r="E120" s="0" t="n">
        <v>1.93</v>
      </c>
      <c r="F120" s="0" t="n">
        <v>2.99</v>
      </c>
      <c r="G120" s="0" t="n">
        <v>38.55</v>
      </c>
      <c r="H120" s="0" t="n">
        <v>65.85</v>
      </c>
      <c r="I120" s="0" t="n">
        <v>39.68</v>
      </c>
      <c r="J120" s="0" t="n">
        <v>32.55</v>
      </c>
      <c r="K120" s="0" t="n">
        <v>56.95</v>
      </c>
    </row>
    <row r="121" customFormat="false" ht="12.75" hidden="false" customHeight="false" outlineLevel="0" collapsed="false">
      <c r="A121" s="1" t="n">
        <v>37669.7916666667</v>
      </c>
      <c r="C121" s="0" t="n">
        <v>9.54</v>
      </c>
      <c r="D121" s="0" t="n">
        <v>4.97</v>
      </c>
      <c r="E121" s="0" t="n">
        <v>1.93</v>
      </c>
      <c r="F121" s="0" t="n">
        <v>2.99</v>
      </c>
      <c r="G121" s="0" t="n">
        <v>38.55</v>
      </c>
      <c r="H121" s="0" t="n">
        <v>65.85</v>
      </c>
      <c r="I121" s="0" t="n">
        <v>39.68</v>
      </c>
      <c r="J121" s="0" t="n">
        <v>32.55</v>
      </c>
      <c r="K121" s="0" t="n">
        <v>56.95</v>
      </c>
    </row>
    <row r="122" customFormat="false" ht="12.75" hidden="false" customHeight="false" outlineLevel="0" collapsed="false">
      <c r="A122" s="1" t="n">
        <v>37669.8333333333</v>
      </c>
      <c r="C122" s="0" t="n">
        <v>9.54</v>
      </c>
      <c r="D122" s="0" t="n">
        <v>4.98</v>
      </c>
      <c r="E122" s="0" t="n">
        <v>1.93</v>
      </c>
      <c r="F122" s="0" t="n">
        <v>2.99</v>
      </c>
      <c r="G122" s="0" t="n">
        <v>38.56</v>
      </c>
      <c r="H122" s="0" t="n">
        <v>65.85</v>
      </c>
      <c r="I122" s="0" t="n">
        <v>39.68</v>
      </c>
      <c r="J122" s="0" t="n">
        <v>32.55</v>
      </c>
      <c r="K122" s="0" t="n">
        <v>56.95</v>
      </c>
    </row>
    <row r="123" customFormat="false" ht="12.75" hidden="false" customHeight="false" outlineLevel="0" collapsed="false">
      <c r="A123" s="1" t="n">
        <v>37669.875</v>
      </c>
      <c r="C123" s="0" t="n">
        <v>9.55</v>
      </c>
      <c r="D123" s="0" t="n">
        <v>4.96</v>
      </c>
      <c r="E123" s="0" t="n">
        <v>1.93</v>
      </c>
      <c r="F123" s="0" t="n">
        <v>3</v>
      </c>
      <c r="G123" s="0" t="n">
        <v>38.55</v>
      </c>
      <c r="H123" s="0" t="n">
        <v>65.85</v>
      </c>
      <c r="I123" s="0" t="n">
        <v>39.68</v>
      </c>
      <c r="J123" s="0" t="n">
        <v>32.55</v>
      </c>
      <c r="K123" s="0" t="n">
        <v>56.95</v>
      </c>
    </row>
    <row r="124" customFormat="false" ht="12.75" hidden="false" customHeight="false" outlineLevel="0" collapsed="false">
      <c r="A124" s="1" t="n">
        <v>37669.9166666667</v>
      </c>
      <c r="C124" s="0" t="n">
        <v>9.55</v>
      </c>
      <c r="D124" s="0" t="n">
        <v>4.96</v>
      </c>
      <c r="E124" s="0" t="n">
        <v>1.93</v>
      </c>
      <c r="F124" s="0" t="n">
        <v>3</v>
      </c>
      <c r="G124" s="0" t="n">
        <v>38.55</v>
      </c>
      <c r="H124" s="0" t="n">
        <v>65.85</v>
      </c>
      <c r="I124" s="0" t="n">
        <v>39.66</v>
      </c>
      <c r="J124" s="0" t="n">
        <v>32.54</v>
      </c>
      <c r="K124" s="0" t="n">
        <v>56.95</v>
      </c>
    </row>
    <row r="125" customFormat="false" ht="12.75" hidden="false" customHeight="false" outlineLevel="0" collapsed="false">
      <c r="A125" s="1" t="n">
        <v>37669.9583333333</v>
      </c>
      <c r="C125" s="0" t="n">
        <v>9.55</v>
      </c>
      <c r="D125" s="0" t="n">
        <v>4.97</v>
      </c>
      <c r="E125" s="0" t="n">
        <v>1.93</v>
      </c>
      <c r="F125" s="0" t="n">
        <v>3.01</v>
      </c>
      <c r="G125" s="0" t="n">
        <v>38.55</v>
      </c>
      <c r="H125" s="0" t="n">
        <v>65.85</v>
      </c>
      <c r="I125" s="0" t="n">
        <v>39.66</v>
      </c>
      <c r="J125" s="0" t="n">
        <v>32.54</v>
      </c>
      <c r="K125" s="0" t="n">
        <v>56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1.13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8.85"/>
    <col collapsed="false" customWidth="true" hidden="false" outlineLevel="0" max="6" min="6" style="0" width="19.28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0" t="s">
        <v>0</v>
      </c>
      <c r="B1" s="0" t="s">
        <v>13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1" t="n">
        <v>37664.8333333333</v>
      </c>
      <c r="B2" s="0" t="n">
        <v>0.02</v>
      </c>
      <c r="C2" s="0" t="n">
        <v>38.55</v>
      </c>
      <c r="D2" s="0" t="n">
        <v>65.94</v>
      </c>
      <c r="E2" s="0" t="n">
        <v>39.74</v>
      </c>
      <c r="F2" s="0" t="n">
        <v>32.44</v>
      </c>
      <c r="G2" s="0" t="n">
        <v>56.95</v>
      </c>
    </row>
    <row r="3" customFormat="false" ht="12.75" hidden="false" customHeight="false" outlineLevel="0" collapsed="false">
      <c r="A3" s="1" t="n">
        <v>37664.875</v>
      </c>
      <c r="B3" s="0" t="n">
        <v>0.03</v>
      </c>
      <c r="C3" s="0" t="n">
        <v>38.56</v>
      </c>
      <c r="D3" s="0" t="n">
        <v>65.94</v>
      </c>
      <c r="E3" s="0" t="n">
        <v>39.74</v>
      </c>
      <c r="F3" s="0" t="n">
        <v>32.45</v>
      </c>
      <c r="G3" s="0" t="n">
        <v>56.95</v>
      </c>
    </row>
    <row r="4" customFormat="false" ht="12.75" hidden="false" customHeight="false" outlineLevel="0" collapsed="false">
      <c r="A4" s="1" t="n">
        <v>37664.9166666667</v>
      </c>
      <c r="B4" s="0" t="n">
        <v>0.09</v>
      </c>
      <c r="C4" s="0" t="n">
        <v>38.58</v>
      </c>
      <c r="D4" s="0" t="n">
        <v>65.94</v>
      </c>
      <c r="E4" s="0" t="n">
        <v>39.75</v>
      </c>
      <c r="F4" s="0" t="n">
        <v>32.45</v>
      </c>
      <c r="G4" s="0" t="n">
        <v>56.95</v>
      </c>
    </row>
    <row r="5" customFormat="false" ht="12.75" hidden="false" customHeight="false" outlineLevel="0" collapsed="false">
      <c r="A5" s="1" t="n">
        <v>37664.9583333333</v>
      </c>
      <c r="B5" s="2" t="n">
        <v>0.09</v>
      </c>
      <c r="C5" s="0" t="n">
        <v>38.59</v>
      </c>
      <c r="D5" s="0" t="n">
        <v>65.94</v>
      </c>
      <c r="E5" s="0" t="n">
        <v>39.77</v>
      </c>
      <c r="F5" s="0" t="n">
        <v>32.46</v>
      </c>
      <c r="G5" s="0" t="n">
        <v>56.95</v>
      </c>
    </row>
    <row r="6" customFormat="false" ht="12.75" hidden="false" customHeight="false" outlineLevel="0" collapsed="false">
      <c r="A6" s="1" t="n">
        <v>37665</v>
      </c>
      <c r="B6" s="0" t="n">
        <v>0.03</v>
      </c>
      <c r="C6" s="0" t="n">
        <v>38.63</v>
      </c>
      <c r="D6" s="0" t="n">
        <v>65.97</v>
      </c>
      <c r="E6" s="0" t="n">
        <v>39.76</v>
      </c>
      <c r="F6" s="0" t="n">
        <v>32.46</v>
      </c>
      <c r="G6" s="0" t="n">
        <v>56.95</v>
      </c>
    </row>
    <row r="7" customFormat="false" ht="12.75" hidden="false" customHeight="false" outlineLevel="0" collapsed="false">
      <c r="A7" s="1" t="n">
        <v>37665.0416666667</v>
      </c>
      <c r="B7" s="0" t="n">
        <v>0.04</v>
      </c>
      <c r="C7" s="0" t="n">
        <v>38.65</v>
      </c>
      <c r="D7" s="0" t="n">
        <v>65.98</v>
      </c>
      <c r="E7" s="0" t="n">
        <v>39.73</v>
      </c>
      <c r="F7" s="0" t="n">
        <v>32.47</v>
      </c>
      <c r="G7" s="0" t="n">
        <v>56.95</v>
      </c>
    </row>
    <row r="8" customFormat="false" ht="12.75" hidden="false" customHeight="false" outlineLevel="0" collapsed="false">
      <c r="A8" s="1" t="n">
        <v>37665.0833333333</v>
      </c>
      <c r="B8" s="0" t="n">
        <v>0.01</v>
      </c>
      <c r="C8" s="0" t="n">
        <v>38.65</v>
      </c>
      <c r="D8" s="0" t="n">
        <v>65.98</v>
      </c>
      <c r="E8" s="0" t="n">
        <v>39.72</v>
      </c>
      <c r="F8" s="0" t="n">
        <v>32.46</v>
      </c>
      <c r="G8" s="0" t="n">
        <v>56.95</v>
      </c>
    </row>
    <row r="9" customFormat="false" ht="12.75" hidden="false" customHeight="false" outlineLevel="0" collapsed="false">
      <c r="A9" s="1" t="n">
        <v>37665.125</v>
      </c>
      <c r="B9" s="0" t="n">
        <v>0.02</v>
      </c>
      <c r="C9" s="0" t="n">
        <v>38.65</v>
      </c>
      <c r="D9" s="0" t="n">
        <v>66</v>
      </c>
      <c r="E9" s="0" t="n">
        <v>39.72</v>
      </c>
      <c r="F9" s="0" t="n">
        <v>32.46</v>
      </c>
      <c r="G9" s="0" t="n">
        <v>56.95</v>
      </c>
    </row>
    <row r="10" customFormat="false" ht="12.75" hidden="false" customHeight="false" outlineLevel="0" collapsed="false">
      <c r="A10" s="1" t="n">
        <v>37665.1666666667</v>
      </c>
      <c r="C10" s="0" t="n">
        <v>38.65</v>
      </c>
      <c r="D10" s="0" t="n">
        <v>66</v>
      </c>
      <c r="E10" s="0" t="n">
        <v>39.7</v>
      </c>
      <c r="F10" s="0" t="n">
        <v>32.46</v>
      </c>
      <c r="G10" s="0" t="n">
        <v>56.95</v>
      </c>
    </row>
    <row r="11" customFormat="false" ht="12.75" hidden="false" customHeight="false" outlineLevel="0" collapsed="false">
      <c r="A11" s="1" t="n">
        <v>37665.2083333333</v>
      </c>
      <c r="C11" s="0" t="n">
        <v>38.64</v>
      </c>
      <c r="D11" s="0" t="n">
        <v>66</v>
      </c>
      <c r="E11" s="0" t="n">
        <v>39.71</v>
      </c>
      <c r="F11" s="0" t="n">
        <v>32.45</v>
      </c>
      <c r="G11" s="0" t="n">
        <v>56.95</v>
      </c>
    </row>
    <row r="12" customFormat="false" ht="12.75" hidden="false" customHeight="false" outlineLevel="0" collapsed="false">
      <c r="A12" s="1" t="n">
        <v>37665.25</v>
      </c>
      <c r="B12" s="0" t="n">
        <v>0.02</v>
      </c>
      <c r="C12" s="0" t="n">
        <v>38.63</v>
      </c>
      <c r="D12" s="0" t="n">
        <v>65.98</v>
      </c>
      <c r="E12" s="0" t="n">
        <v>39.71</v>
      </c>
      <c r="F12" s="0" t="n">
        <v>32.45</v>
      </c>
      <c r="G12" s="0" t="n">
        <v>56.95</v>
      </c>
    </row>
    <row r="13" customFormat="false" ht="12.75" hidden="false" customHeight="false" outlineLevel="0" collapsed="false">
      <c r="A13" s="1" t="n">
        <v>37665.2916666667</v>
      </c>
      <c r="C13" s="0" t="n">
        <v>38.62</v>
      </c>
      <c r="D13" s="0" t="n">
        <v>65.97</v>
      </c>
      <c r="E13" s="0" t="n">
        <v>39.71</v>
      </c>
      <c r="F13" s="0" t="n">
        <v>32.45</v>
      </c>
      <c r="G13" s="0" t="n">
        <v>56.95</v>
      </c>
    </row>
    <row r="14" customFormat="false" ht="12.75" hidden="false" customHeight="false" outlineLevel="0" collapsed="false">
      <c r="A14" s="1" t="n">
        <v>37665.3333333333</v>
      </c>
      <c r="C14" s="0" t="n">
        <v>38.62</v>
      </c>
      <c r="D14" s="0" t="n">
        <v>65.97</v>
      </c>
      <c r="E14" s="0" t="n">
        <v>39.71</v>
      </c>
      <c r="F14" s="0" t="n">
        <v>32.44</v>
      </c>
      <c r="G14" s="0" t="n">
        <v>56.95</v>
      </c>
    </row>
    <row r="15" customFormat="false" ht="12.75" hidden="false" customHeight="false" outlineLevel="0" collapsed="false">
      <c r="A15" s="1" t="n">
        <v>37665.375</v>
      </c>
      <c r="C15" s="0" t="n">
        <v>38.62</v>
      </c>
      <c r="D15" s="0" t="n">
        <v>65.97</v>
      </c>
      <c r="E15" s="0" t="n">
        <v>39.71</v>
      </c>
      <c r="F15" s="0" t="n">
        <v>32.44</v>
      </c>
      <c r="G15" s="0" t="n">
        <v>56.95</v>
      </c>
    </row>
    <row r="16" customFormat="false" ht="12.75" hidden="false" customHeight="false" outlineLevel="0" collapsed="false">
      <c r="A16" s="1" t="n">
        <v>37665.4166666667</v>
      </c>
      <c r="C16" s="0" t="n">
        <v>38.61</v>
      </c>
      <c r="D16" s="0" t="n">
        <v>65.97</v>
      </c>
      <c r="E16" s="0" t="n">
        <v>39.72</v>
      </c>
      <c r="F16" s="0" t="n">
        <v>32.44</v>
      </c>
      <c r="G16" s="0" t="n">
        <v>56.95</v>
      </c>
    </row>
    <row r="17" customFormat="false" ht="12.75" hidden="false" customHeight="false" outlineLevel="0" collapsed="false">
      <c r="A17" s="1" t="n">
        <v>37665.4583333333</v>
      </c>
      <c r="C17" s="0" t="n">
        <v>38.61</v>
      </c>
      <c r="D17" s="0" t="n">
        <v>65.97</v>
      </c>
      <c r="E17" s="0" t="n">
        <v>39.72</v>
      </c>
      <c r="F17" s="0" t="n">
        <v>32.44</v>
      </c>
      <c r="G17" s="0" t="n">
        <v>56.95</v>
      </c>
    </row>
    <row r="18" customFormat="false" ht="12.75" hidden="false" customHeight="false" outlineLevel="0" collapsed="false">
      <c r="A18" s="1" t="n">
        <v>37665.5</v>
      </c>
      <c r="C18" s="0" t="n">
        <v>38.62</v>
      </c>
      <c r="D18" s="0" t="n">
        <v>65.97</v>
      </c>
      <c r="E18" s="0" t="n">
        <v>39.72</v>
      </c>
      <c r="F18" s="0" t="n">
        <v>32.44</v>
      </c>
      <c r="G18" s="0" t="n">
        <v>56.95</v>
      </c>
    </row>
    <row r="19" customFormat="false" ht="12.75" hidden="false" customHeight="false" outlineLevel="0" collapsed="false">
      <c r="A19" s="1" t="n">
        <v>37665.5416666667</v>
      </c>
      <c r="C19" s="0" t="n">
        <v>38.62</v>
      </c>
      <c r="D19" s="0" t="n">
        <v>65.97</v>
      </c>
      <c r="E19" s="0" t="n">
        <v>39.73</v>
      </c>
      <c r="F19" s="0" t="n">
        <v>32.44</v>
      </c>
      <c r="G19" s="0" t="n">
        <v>56.95</v>
      </c>
    </row>
    <row r="20" customFormat="false" ht="12.75" hidden="false" customHeight="false" outlineLevel="0" collapsed="false">
      <c r="A20" s="1" t="n">
        <v>37665.5833333333</v>
      </c>
      <c r="C20" s="0" t="n">
        <v>38.62</v>
      </c>
      <c r="D20" s="0" t="n">
        <v>65.97</v>
      </c>
      <c r="E20" s="0" t="n">
        <v>39.72</v>
      </c>
      <c r="F20" s="0" t="n">
        <v>32.44</v>
      </c>
      <c r="G20" s="0" t="n">
        <v>56.95</v>
      </c>
    </row>
    <row r="21" customFormat="false" ht="12.75" hidden="false" customHeight="false" outlineLevel="0" collapsed="false">
      <c r="A21" s="1" t="n">
        <v>37665.625</v>
      </c>
      <c r="C21" s="0" t="n">
        <v>38.62</v>
      </c>
      <c r="D21" s="0" t="n">
        <v>65.97</v>
      </c>
      <c r="E21" s="0" t="n">
        <v>39.74</v>
      </c>
      <c r="F21" s="0" t="n">
        <v>32.44</v>
      </c>
      <c r="G21" s="0" t="n">
        <v>56.95</v>
      </c>
    </row>
    <row r="22" customFormat="false" ht="12.75" hidden="false" customHeight="false" outlineLevel="0" collapsed="false">
      <c r="A22" s="1" t="n">
        <v>37665.6666666667</v>
      </c>
      <c r="C22" s="0" t="n">
        <v>38.62</v>
      </c>
      <c r="D22" s="0" t="n">
        <v>65.97</v>
      </c>
      <c r="E22" s="0" t="n">
        <v>39.72</v>
      </c>
      <c r="F22" s="0" t="n">
        <v>32.43</v>
      </c>
      <c r="G22" s="0" t="n">
        <v>56.96</v>
      </c>
    </row>
    <row r="23" customFormat="false" ht="12.75" hidden="false" customHeight="false" outlineLevel="0" collapsed="false">
      <c r="A23" s="1" t="n">
        <v>37665.7083333333</v>
      </c>
      <c r="C23" s="0" t="n">
        <v>38.62</v>
      </c>
      <c r="D23" s="0" t="n">
        <v>65.97</v>
      </c>
      <c r="E23" s="0" t="n">
        <v>39.73</v>
      </c>
      <c r="F23" s="0" t="n">
        <v>32.43</v>
      </c>
      <c r="G23" s="0" t="n">
        <v>56.96</v>
      </c>
    </row>
    <row r="24" customFormat="false" ht="12.75" hidden="false" customHeight="false" outlineLevel="0" collapsed="false">
      <c r="A24" s="1" t="n">
        <v>37665.75</v>
      </c>
      <c r="C24" s="0" t="n">
        <v>38.61</v>
      </c>
      <c r="D24" s="0" t="n">
        <v>65.97</v>
      </c>
      <c r="E24" s="0" t="n">
        <v>39.74</v>
      </c>
      <c r="F24" s="0" t="n">
        <v>32.42</v>
      </c>
      <c r="G24" s="0" t="n">
        <v>56.96</v>
      </c>
    </row>
    <row r="25" customFormat="false" ht="12.75" hidden="false" customHeight="false" outlineLevel="0" collapsed="false">
      <c r="A25" s="1" t="n">
        <v>37665.7916666667</v>
      </c>
      <c r="C25" s="0" t="n">
        <v>38.62</v>
      </c>
      <c r="D25" s="0" t="n">
        <v>65.97</v>
      </c>
      <c r="E25" s="0" t="n">
        <v>39.73</v>
      </c>
      <c r="F25" s="0" t="n">
        <v>32.42</v>
      </c>
      <c r="G25" s="0" t="n">
        <v>56.96</v>
      </c>
    </row>
    <row r="26" customFormat="false" ht="12.75" hidden="false" customHeight="false" outlineLevel="0" collapsed="false">
      <c r="A26" s="1" t="n">
        <v>37665.8333333333</v>
      </c>
      <c r="C26" s="0" t="n">
        <v>38.62</v>
      </c>
      <c r="D26" s="0" t="n">
        <v>65.97</v>
      </c>
      <c r="E26" s="0" t="n">
        <v>39.74</v>
      </c>
      <c r="F26" s="0" t="n">
        <v>32.42</v>
      </c>
      <c r="G26" s="0" t="n">
        <v>56.96</v>
      </c>
    </row>
    <row r="27" customFormat="false" ht="12.75" hidden="false" customHeight="false" outlineLevel="0" collapsed="false">
      <c r="A27" s="1" t="n">
        <v>37665.875</v>
      </c>
      <c r="C27" s="0" t="n">
        <v>38.62</v>
      </c>
      <c r="D27" s="0" t="n">
        <v>65.97</v>
      </c>
      <c r="E27" s="0" t="n">
        <v>39.73</v>
      </c>
      <c r="F27" s="0" t="n">
        <v>32.42</v>
      </c>
      <c r="G27" s="0" t="n">
        <v>56.96</v>
      </c>
    </row>
    <row r="28" customFormat="false" ht="12.75" hidden="false" customHeight="false" outlineLevel="0" collapsed="false">
      <c r="A28" s="1" t="n">
        <v>37665.9166666667</v>
      </c>
      <c r="C28" s="0" t="n">
        <v>38.62</v>
      </c>
      <c r="D28" s="0" t="n">
        <v>65.97</v>
      </c>
      <c r="E28" s="0" t="n">
        <v>39.73</v>
      </c>
      <c r="F28" s="0" t="n">
        <v>32.42</v>
      </c>
      <c r="G28" s="0" t="n">
        <v>56.96</v>
      </c>
    </row>
    <row r="29" customFormat="false" ht="12.75" hidden="false" customHeight="false" outlineLevel="0" collapsed="false">
      <c r="A29" s="1" t="n">
        <v>37665.9583333333</v>
      </c>
      <c r="C29" s="0" t="n">
        <v>38.62</v>
      </c>
      <c r="D29" s="0" t="n">
        <v>65.97</v>
      </c>
      <c r="E29" s="0" t="n">
        <v>39.71</v>
      </c>
      <c r="F29" s="0" t="n">
        <v>32.42</v>
      </c>
      <c r="G29" s="0" t="n">
        <v>56.96</v>
      </c>
    </row>
    <row r="30" customFormat="false" ht="12.75" hidden="false" customHeight="false" outlineLevel="0" collapsed="false">
      <c r="A30" s="1" t="n">
        <v>37666</v>
      </c>
      <c r="C30" s="0" t="n">
        <v>38.62</v>
      </c>
      <c r="D30" s="0" t="n">
        <v>65.97</v>
      </c>
      <c r="E30" s="0" t="n">
        <v>39.72</v>
      </c>
      <c r="F30" s="0" t="n">
        <v>32.42</v>
      </c>
      <c r="G30" s="0" t="n">
        <v>56.96</v>
      </c>
    </row>
    <row r="31" customFormat="false" ht="12.75" hidden="false" customHeight="false" outlineLevel="0" collapsed="false">
      <c r="A31" s="1" t="n">
        <v>37666.0416666667</v>
      </c>
      <c r="C31" s="0" t="n">
        <v>38.62</v>
      </c>
      <c r="D31" s="0" t="n">
        <v>65.96</v>
      </c>
      <c r="E31" s="0" t="n">
        <v>39.7</v>
      </c>
      <c r="F31" s="0" t="n">
        <v>32.41</v>
      </c>
      <c r="G31" s="0" t="n">
        <v>56.96</v>
      </c>
    </row>
    <row r="32" customFormat="false" ht="12.75" hidden="false" customHeight="false" outlineLevel="0" collapsed="false">
      <c r="A32" s="1" t="n">
        <v>37666.0833333333</v>
      </c>
      <c r="C32" s="0" t="n">
        <v>38.61</v>
      </c>
      <c r="D32" s="0" t="n">
        <v>65.96</v>
      </c>
      <c r="E32" s="0" t="n">
        <v>39.68</v>
      </c>
      <c r="F32" s="0" t="n">
        <v>32.41</v>
      </c>
      <c r="G32" s="0" t="n">
        <v>56.96</v>
      </c>
    </row>
    <row r="33" customFormat="false" ht="12.75" hidden="false" customHeight="false" outlineLevel="0" collapsed="false">
      <c r="A33" s="1" t="n">
        <v>37666.125</v>
      </c>
      <c r="C33" s="0" t="n">
        <v>38.62</v>
      </c>
      <c r="D33" s="0" t="n">
        <v>65.96</v>
      </c>
      <c r="E33" s="0" t="n">
        <v>39.68</v>
      </c>
      <c r="F33" s="0" t="n">
        <v>32.41</v>
      </c>
      <c r="G33" s="0" t="n">
        <v>56.97</v>
      </c>
    </row>
    <row r="34" customFormat="false" ht="12.75" hidden="false" customHeight="false" outlineLevel="0" collapsed="false">
      <c r="A34" s="1" t="n">
        <v>37666.1666666667</v>
      </c>
      <c r="C34" s="0" t="n">
        <v>38.61</v>
      </c>
      <c r="D34" s="0" t="n">
        <v>65.96</v>
      </c>
      <c r="E34" s="0" t="n">
        <v>39.66</v>
      </c>
      <c r="F34" s="0" t="n">
        <v>32.41</v>
      </c>
      <c r="G34" s="0" t="n">
        <v>56.97</v>
      </c>
    </row>
    <row r="35" customFormat="false" ht="12.75" hidden="false" customHeight="false" outlineLevel="0" collapsed="false">
      <c r="A35" s="1" t="n">
        <v>37666.2083333333</v>
      </c>
      <c r="C35" s="0" t="n">
        <v>38.61</v>
      </c>
      <c r="D35" s="0" t="n">
        <v>65.96</v>
      </c>
      <c r="E35" s="0" t="n">
        <v>39.67</v>
      </c>
      <c r="F35" s="0" t="n">
        <v>32.4</v>
      </c>
      <c r="G35" s="0" t="n">
        <v>56.97</v>
      </c>
    </row>
    <row r="36" customFormat="false" ht="12.75" hidden="false" customHeight="false" outlineLevel="0" collapsed="false">
      <c r="A36" s="1" t="n">
        <v>37666.2916666667</v>
      </c>
      <c r="C36" s="0" t="n">
        <v>38.6</v>
      </c>
      <c r="D36" s="0" t="n">
        <v>65.96</v>
      </c>
      <c r="E36" s="0" t="n">
        <v>39.67</v>
      </c>
      <c r="F36" s="0" t="n">
        <v>32.4</v>
      </c>
      <c r="G36" s="0" t="n">
        <v>56.97</v>
      </c>
    </row>
    <row r="37" customFormat="false" ht="12.75" hidden="false" customHeight="false" outlineLevel="0" collapsed="false">
      <c r="A37" s="1" t="n">
        <v>37666.2916666667</v>
      </c>
      <c r="C37" s="0" t="n">
        <v>38.6</v>
      </c>
      <c r="D37" s="0" t="n">
        <v>65.96</v>
      </c>
      <c r="E37" s="0" t="n">
        <v>39.67</v>
      </c>
      <c r="F37" s="0" t="n">
        <v>32.4</v>
      </c>
      <c r="G37" s="0" t="n">
        <v>56.97</v>
      </c>
    </row>
    <row r="38" customFormat="false" ht="12.75" hidden="false" customHeight="false" outlineLevel="0" collapsed="false">
      <c r="A38" s="1" t="n">
        <v>37666.3333333333</v>
      </c>
      <c r="C38" s="0" t="n">
        <v>38.6</v>
      </c>
      <c r="D38" s="0" t="n">
        <v>65.96</v>
      </c>
      <c r="E38" s="0" t="n">
        <v>39.67</v>
      </c>
      <c r="F38" s="0" t="n">
        <v>32.4</v>
      </c>
      <c r="G38" s="0" t="n">
        <v>56.97</v>
      </c>
    </row>
    <row r="39" customFormat="false" ht="12.75" hidden="false" customHeight="false" outlineLevel="0" collapsed="false">
      <c r="A39" s="1" t="n">
        <v>37666.375</v>
      </c>
      <c r="C39" s="0" t="n">
        <v>38.6</v>
      </c>
      <c r="D39" s="0" t="n">
        <v>65.95</v>
      </c>
      <c r="E39" s="0" t="n">
        <v>39.68</v>
      </c>
      <c r="F39" s="0" t="n">
        <v>32.4</v>
      </c>
      <c r="G39" s="0" t="n">
        <v>56.97</v>
      </c>
    </row>
    <row r="40" customFormat="false" ht="12.75" hidden="false" customHeight="false" outlineLevel="0" collapsed="false">
      <c r="A40" s="1" t="n">
        <v>37666.4166666667</v>
      </c>
      <c r="C40" s="0" t="n">
        <v>38.6</v>
      </c>
      <c r="D40" s="0" t="n">
        <v>65.95</v>
      </c>
      <c r="E40" s="0" t="n">
        <v>39.69</v>
      </c>
      <c r="F40" s="0" t="n">
        <v>32.4</v>
      </c>
      <c r="G40" s="0" t="n">
        <v>56.97</v>
      </c>
    </row>
    <row r="41" customFormat="false" ht="12.75" hidden="false" customHeight="false" outlineLevel="0" collapsed="false">
      <c r="A41" s="1" t="n">
        <v>37666.4583333333</v>
      </c>
      <c r="C41" s="0" t="n">
        <v>38.59</v>
      </c>
      <c r="D41" s="0" t="n">
        <v>65.95</v>
      </c>
      <c r="E41" s="0" t="n">
        <v>39.67</v>
      </c>
      <c r="F41" s="0" t="n">
        <v>32.4</v>
      </c>
      <c r="G41" s="0" t="n">
        <v>56.97</v>
      </c>
    </row>
    <row r="42" customFormat="false" ht="12.75" hidden="false" customHeight="false" outlineLevel="0" collapsed="false">
      <c r="A42" s="1" t="n">
        <v>37666.5</v>
      </c>
      <c r="C42" s="0" t="n">
        <v>38.58</v>
      </c>
      <c r="D42" s="0" t="n">
        <v>65.95</v>
      </c>
      <c r="E42" s="0" t="n">
        <v>39.68</v>
      </c>
      <c r="F42" s="0" t="n">
        <v>32.4</v>
      </c>
      <c r="G42" s="0" t="n">
        <v>56.97</v>
      </c>
    </row>
    <row r="43" customFormat="false" ht="12.75" hidden="false" customHeight="false" outlineLevel="0" collapsed="false">
      <c r="A43" s="1" t="n">
        <v>37666.5416666667</v>
      </c>
      <c r="C43" s="0" t="n">
        <v>38.58</v>
      </c>
      <c r="D43" s="0" t="n">
        <v>65.95</v>
      </c>
      <c r="E43" s="0" t="n">
        <v>39.69</v>
      </c>
      <c r="F43" s="0" t="n">
        <v>32.4</v>
      </c>
      <c r="G43" s="0" t="n">
        <v>56.97</v>
      </c>
    </row>
    <row r="44" customFormat="false" ht="12.75" hidden="false" customHeight="false" outlineLevel="0" collapsed="false">
      <c r="A44" s="1" t="n">
        <v>37666.5833333333</v>
      </c>
      <c r="C44" s="0" t="n">
        <v>38.58</v>
      </c>
      <c r="D44" s="0" t="n">
        <v>65.95</v>
      </c>
      <c r="E44" s="0" t="n">
        <v>39.69</v>
      </c>
      <c r="F44" s="0" t="n">
        <v>32.41</v>
      </c>
      <c r="G44" s="0" t="n">
        <v>56.97</v>
      </c>
    </row>
    <row r="45" customFormat="false" ht="12.75" hidden="false" customHeight="false" outlineLevel="0" collapsed="false">
      <c r="A45" s="1" t="n">
        <v>37666.625</v>
      </c>
      <c r="C45" s="0" t="n">
        <v>38.58</v>
      </c>
      <c r="D45" s="0" t="n">
        <v>65.95</v>
      </c>
      <c r="E45" s="0" t="n">
        <v>39.68</v>
      </c>
      <c r="F45" s="0" t="n">
        <v>32.41</v>
      </c>
      <c r="G45" s="0" t="n">
        <v>56.97</v>
      </c>
    </row>
    <row r="46" customFormat="false" ht="12.75" hidden="false" customHeight="false" outlineLevel="0" collapsed="false">
      <c r="A46" s="1" t="n">
        <v>37666.6666666667</v>
      </c>
      <c r="C46" s="0" t="n">
        <v>38.58</v>
      </c>
      <c r="D46" s="0" t="n">
        <v>65.95</v>
      </c>
      <c r="E46" s="0" t="n">
        <v>39.68</v>
      </c>
      <c r="F46" s="0" t="n">
        <v>32.41</v>
      </c>
      <c r="G46" s="0" t="n">
        <v>56.97</v>
      </c>
    </row>
    <row r="47" customFormat="false" ht="12.75" hidden="false" customHeight="false" outlineLevel="0" collapsed="false">
      <c r="A47" s="1" t="n">
        <v>37666.7083333333</v>
      </c>
      <c r="C47" s="0" t="n">
        <v>38.57</v>
      </c>
      <c r="D47" s="0" t="n">
        <v>65.95</v>
      </c>
      <c r="E47" s="0" t="n">
        <v>39.69</v>
      </c>
      <c r="F47" s="0" t="n">
        <v>32.41</v>
      </c>
      <c r="G47" s="0" t="n">
        <v>56.97</v>
      </c>
    </row>
    <row r="48" customFormat="false" ht="12.75" hidden="false" customHeight="false" outlineLevel="0" collapsed="false">
      <c r="A48" s="1" t="n">
        <v>37666.75</v>
      </c>
      <c r="C48" s="0" t="n">
        <v>38.57</v>
      </c>
      <c r="D48" s="0" t="n">
        <v>65.95</v>
      </c>
      <c r="E48" s="0" t="n">
        <v>39.69</v>
      </c>
      <c r="F48" s="0" t="n">
        <v>32.41</v>
      </c>
      <c r="G48" s="0" t="n">
        <v>56.97</v>
      </c>
    </row>
    <row r="49" customFormat="false" ht="12.75" hidden="false" customHeight="false" outlineLevel="0" collapsed="false">
      <c r="A49" s="1" t="n">
        <v>37666.7916666667</v>
      </c>
      <c r="C49" s="0" t="n">
        <v>38.56</v>
      </c>
      <c r="D49" s="0" t="n">
        <v>65.95</v>
      </c>
      <c r="E49" s="0" t="n">
        <v>39.7</v>
      </c>
      <c r="F49" s="0" t="n">
        <v>32.41</v>
      </c>
      <c r="G49" s="0" t="n">
        <v>56.97</v>
      </c>
    </row>
    <row r="50" customFormat="false" ht="12.75" hidden="false" customHeight="false" outlineLevel="0" collapsed="false">
      <c r="A50" s="1" t="n">
        <v>37666.8333333333</v>
      </c>
      <c r="C50" s="0" t="n">
        <v>38.56</v>
      </c>
      <c r="D50" s="0" t="n">
        <v>65.95</v>
      </c>
      <c r="E50" s="0" t="n">
        <v>39.7</v>
      </c>
      <c r="F50" s="0" t="n">
        <v>32.41</v>
      </c>
      <c r="G50" s="0" t="n">
        <v>56.97</v>
      </c>
    </row>
    <row r="51" customFormat="false" ht="12.75" hidden="false" customHeight="false" outlineLevel="0" collapsed="false">
      <c r="A51" s="1" t="n">
        <v>37666.875</v>
      </c>
      <c r="C51" s="0" t="n">
        <v>38.55</v>
      </c>
      <c r="D51" s="0" t="n">
        <v>65.95</v>
      </c>
      <c r="E51" s="0" t="n">
        <v>39.7</v>
      </c>
      <c r="F51" s="0" t="n">
        <v>32.41</v>
      </c>
      <c r="G51" s="0" t="n">
        <v>56.97</v>
      </c>
    </row>
    <row r="52" customFormat="false" ht="12.75" hidden="false" customHeight="false" outlineLevel="0" collapsed="false">
      <c r="A52" s="1" t="n">
        <v>37666.9166666667</v>
      </c>
      <c r="C52" s="0" t="n">
        <v>38.55</v>
      </c>
      <c r="D52" s="0" t="n">
        <v>65.95</v>
      </c>
      <c r="E52" s="0" t="n">
        <v>39.71</v>
      </c>
      <c r="F52" s="0" t="n">
        <v>32.41</v>
      </c>
      <c r="G52" s="0" t="n">
        <v>56.97</v>
      </c>
    </row>
    <row r="53" customFormat="false" ht="12.75" hidden="false" customHeight="false" outlineLevel="0" collapsed="false">
      <c r="A53" s="1" t="n">
        <v>37666.9583333333</v>
      </c>
      <c r="C53" s="0" t="n">
        <v>38.55</v>
      </c>
      <c r="D53" s="0" t="n">
        <v>65.95</v>
      </c>
      <c r="E53" s="0" t="n">
        <v>39.7</v>
      </c>
      <c r="F53" s="0" t="n">
        <v>32.41</v>
      </c>
      <c r="G53" s="0" t="n">
        <v>56.97</v>
      </c>
    </row>
    <row r="54" customFormat="false" ht="12.75" hidden="false" customHeight="false" outlineLevel="0" collapsed="false">
      <c r="A54" s="1" t="n">
        <v>37667</v>
      </c>
      <c r="C54" s="0" t="n">
        <v>38.55</v>
      </c>
      <c r="D54" s="0" t="n">
        <v>65.95</v>
      </c>
      <c r="E54" s="0" t="n">
        <v>39.69</v>
      </c>
      <c r="F54" s="0" t="n">
        <v>32.41</v>
      </c>
      <c r="G54" s="0" t="n">
        <v>56.97</v>
      </c>
    </row>
    <row r="55" customFormat="false" ht="12.75" hidden="false" customHeight="false" outlineLevel="0" collapsed="false">
      <c r="A55" s="1" t="n">
        <v>37667.0416666667</v>
      </c>
      <c r="C55" s="0" t="n">
        <v>38.55</v>
      </c>
      <c r="D55" s="0" t="n">
        <v>65.95</v>
      </c>
      <c r="E55" s="0" t="n">
        <v>39.69</v>
      </c>
      <c r="F55" s="0" t="n">
        <v>32.42</v>
      </c>
      <c r="G55" s="0" t="n">
        <v>56.97</v>
      </c>
    </row>
    <row r="56" customFormat="false" ht="12.75" hidden="false" customHeight="false" outlineLevel="0" collapsed="false">
      <c r="A56" s="1" t="n">
        <v>37667.0833333333</v>
      </c>
      <c r="C56" s="0" t="n">
        <v>38.55</v>
      </c>
      <c r="D56" s="0" t="n">
        <v>65.95</v>
      </c>
      <c r="E56" s="0" t="n">
        <v>39.69</v>
      </c>
      <c r="F56" s="0" t="n">
        <v>32.42</v>
      </c>
      <c r="G56" s="0" t="n">
        <v>56.97</v>
      </c>
    </row>
    <row r="57" customFormat="false" ht="12.75" hidden="false" customHeight="false" outlineLevel="0" collapsed="false">
      <c r="A57" s="1" t="n">
        <v>37667.125</v>
      </c>
      <c r="C57" s="0" t="n">
        <v>38.54</v>
      </c>
      <c r="D57" s="0" t="n">
        <v>65.95</v>
      </c>
      <c r="E57" s="0" t="n">
        <v>39.68</v>
      </c>
      <c r="F57" s="0" t="n">
        <v>32.42</v>
      </c>
      <c r="G57" s="0" t="n">
        <v>56.97</v>
      </c>
    </row>
    <row r="58" customFormat="false" ht="12.75" hidden="false" customHeight="false" outlineLevel="0" collapsed="false">
      <c r="A58" s="1" t="n">
        <v>37667.1666666667</v>
      </c>
      <c r="C58" s="0" t="n">
        <v>38.54</v>
      </c>
      <c r="D58" s="0" t="n">
        <v>65.94</v>
      </c>
      <c r="E58" s="0" t="n">
        <v>39.7</v>
      </c>
      <c r="F58" s="0" t="n">
        <v>32.42</v>
      </c>
      <c r="G58" s="0" t="n">
        <v>56.97</v>
      </c>
    </row>
    <row r="59" customFormat="false" ht="12.75" hidden="false" customHeight="false" outlineLevel="0" collapsed="false">
      <c r="A59" s="1" t="n">
        <v>37667.2083333333</v>
      </c>
      <c r="C59" s="0" t="n">
        <v>38.55</v>
      </c>
      <c r="D59" s="0" t="n">
        <v>65.94</v>
      </c>
      <c r="E59" s="0" t="n">
        <v>39.69</v>
      </c>
      <c r="F59" s="0" t="n">
        <v>32.43</v>
      </c>
      <c r="G59" s="0" t="n">
        <v>56.97</v>
      </c>
    </row>
    <row r="60" customFormat="false" ht="12.75" hidden="false" customHeight="false" outlineLevel="0" collapsed="false">
      <c r="A60" s="1" t="n">
        <v>37667.25</v>
      </c>
      <c r="C60" s="0" t="n">
        <v>38.55</v>
      </c>
      <c r="D60" s="0" t="n">
        <v>65.94</v>
      </c>
      <c r="E60" s="0" t="n">
        <v>39.69</v>
      </c>
      <c r="F60" s="0" t="n">
        <v>32.43</v>
      </c>
      <c r="G60" s="0" t="n">
        <v>56.97</v>
      </c>
    </row>
    <row r="61" customFormat="false" ht="12.75" hidden="false" customHeight="false" outlineLevel="0" collapsed="false">
      <c r="A61" s="1" t="n">
        <v>37667.2916666667</v>
      </c>
      <c r="C61" s="0" t="n">
        <v>38.55</v>
      </c>
      <c r="D61" s="0" t="n">
        <v>65.94</v>
      </c>
      <c r="E61" s="0" t="n">
        <v>39.68</v>
      </c>
      <c r="F61" s="0" t="n">
        <v>32.44</v>
      </c>
      <c r="G61" s="0" t="n">
        <v>56.97</v>
      </c>
    </row>
    <row r="62" customFormat="false" ht="12.75" hidden="false" customHeight="false" outlineLevel="0" collapsed="false">
      <c r="A62" s="1" t="n">
        <v>37667.3333333333</v>
      </c>
      <c r="C62" s="0" t="n">
        <v>38.55</v>
      </c>
      <c r="D62" s="0" t="n">
        <v>65.94</v>
      </c>
      <c r="E62" s="0" t="n">
        <v>39.68</v>
      </c>
      <c r="F62" s="0" t="n">
        <v>32.45</v>
      </c>
      <c r="G62" s="0" t="n">
        <v>56.97</v>
      </c>
    </row>
    <row r="63" customFormat="false" ht="12.75" hidden="false" customHeight="false" outlineLevel="0" collapsed="false">
      <c r="A63" s="1" t="n">
        <v>37667.375</v>
      </c>
      <c r="C63" s="0" t="n">
        <v>38.56</v>
      </c>
      <c r="D63" s="0" t="n">
        <v>65.94</v>
      </c>
      <c r="E63" s="0" t="n">
        <v>39.68</v>
      </c>
      <c r="F63" s="0" t="n">
        <v>32.45</v>
      </c>
      <c r="G63" s="0" t="n">
        <v>56.97</v>
      </c>
    </row>
    <row r="64" customFormat="false" ht="12.75" hidden="false" customHeight="false" outlineLevel="0" collapsed="false">
      <c r="A64" s="1" t="n">
        <v>37667.4166666667</v>
      </c>
      <c r="C64" s="0" t="n">
        <v>38.56</v>
      </c>
      <c r="D64" s="0" t="n">
        <v>65.94</v>
      </c>
      <c r="E64" s="0" t="n">
        <v>39.68</v>
      </c>
      <c r="F64" s="0" t="n">
        <v>32.45</v>
      </c>
      <c r="G64" s="0" t="n">
        <v>56.97</v>
      </c>
    </row>
    <row r="65" customFormat="false" ht="12.75" hidden="false" customHeight="false" outlineLevel="0" collapsed="false">
      <c r="A65" s="1" t="n">
        <v>37667.4583333333</v>
      </c>
      <c r="C65" s="0" t="n">
        <v>38.56</v>
      </c>
      <c r="D65" s="0" t="n">
        <v>65.94</v>
      </c>
      <c r="E65" s="0" t="n">
        <v>39.67</v>
      </c>
      <c r="F65" s="0" t="n">
        <v>32.46</v>
      </c>
      <c r="G65" s="0" t="n">
        <v>56.97</v>
      </c>
    </row>
    <row r="66" customFormat="false" ht="12.75" hidden="false" customHeight="false" outlineLevel="0" collapsed="false">
      <c r="A66" s="1" t="n">
        <v>37667.5</v>
      </c>
      <c r="C66" s="0" t="n">
        <v>38.57</v>
      </c>
      <c r="D66" s="0" t="n">
        <v>65.94</v>
      </c>
      <c r="E66" s="0" t="n">
        <v>39.67</v>
      </c>
      <c r="F66" s="0" t="n">
        <v>32.46</v>
      </c>
      <c r="G66" s="0" t="n">
        <v>56.97</v>
      </c>
    </row>
    <row r="67" customFormat="false" ht="12.75" hidden="false" customHeight="false" outlineLevel="0" collapsed="false">
      <c r="A67" s="1" t="n">
        <v>37667.5416666667</v>
      </c>
      <c r="C67" s="0" t="n">
        <v>38.57</v>
      </c>
      <c r="D67" s="0" t="n">
        <v>65.94</v>
      </c>
      <c r="E67" s="0" t="n">
        <v>39.66</v>
      </c>
      <c r="F67" s="0" t="n">
        <v>32.46</v>
      </c>
      <c r="G67" s="0" t="n">
        <v>56.97</v>
      </c>
    </row>
    <row r="68" customFormat="false" ht="12.75" hidden="false" customHeight="false" outlineLevel="0" collapsed="false">
      <c r="A68" s="1" t="n">
        <v>37667.5833333333</v>
      </c>
      <c r="B68" s="1"/>
      <c r="C68" s="3" t="s">
        <v>11</v>
      </c>
      <c r="D68" s="0" t="n">
        <v>65.94</v>
      </c>
      <c r="E68" s="3" t="n">
        <v>39.66</v>
      </c>
      <c r="F68" s="0" t="n">
        <v>32.46</v>
      </c>
      <c r="G68" s="0" t="n">
        <v>56.97</v>
      </c>
    </row>
    <row r="69" customFormat="false" ht="12.75" hidden="false" customHeight="false" outlineLevel="0" collapsed="false">
      <c r="A69" s="1" t="n">
        <v>37667.625</v>
      </c>
      <c r="C69" s="0" t="n">
        <v>38.58</v>
      </c>
      <c r="D69" s="0" t="n">
        <v>65.94</v>
      </c>
      <c r="E69" s="0" t="n">
        <v>39.67</v>
      </c>
      <c r="F69" s="0" t="n">
        <v>32.46</v>
      </c>
      <c r="G69" s="0" t="n">
        <v>56.97</v>
      </c>
    </row>
    <row r="70" customFormat="false" ht="12.75" hidden="false" customHeight="false" outlineLevel="0" collapsed="false">
      <c r="A70" s="1" t="n">
        <v>37667.6666666667</v>
      </c>
      <c r="C70" s="0" t="n">
        <v>38.57</v>
      </c>
      <c r="D70" s="0" t="n">
        <v>65.92</v>
      </c>
      <c r="E70" s="0" t="n">
        <v>39.67</v>
      </c>
      <c r="F70" s="0" t="n">
        <v>32.46</v>
      </c>
      <c r="G70" s="0" t="n">
        <v>56.97</v>
      </c>
    </row>
    <row r="71" customFormat="false" ht="12.75" hidden="false" customHeight="false" outlineLevel="0" collapsed="false">
      <c r="A71" s="1" t="n">
        <v>37667.7083333333</v>
      </c>
      <c r="C71" s="0" t="n">
        <v>38.58</v>
      </c>
      <c r="D71" s="0" t="n">
        <v>65.91</v>
      </c>
      <c r="E71" s="0" t="n">
        <v>39.66</v>
      </c>
      <c r="F71" s="0" t="n">
        <v>32.46</v>
      </c>
      <c r="G71" s="0" t="n">
        <v>56.97</v>
      </c>
    </row>
    <row r="72" customFormat="false" ht="12.75" hidden="false" customHeight="false" outlineLevel="0" collapsed="false">
      <c r="A72" s="1" t="n">
        <v>37667.75</v>
      </c>
      <c r="C72" s="0" t="n">
        <v>38.57</v>
      </c>
      <c r="D72" s="0" t="n">
        <v>65.9</v>
      </c>
      <c r="E72" s="0" t="n">
        <v>39.65</v>
      </c>
      <c r="F72" s="0" t="n">
        <v>32.46</v>
      </c>
      <c r="G72" s="0" t="n">
        <v>56.96</v>
      </c>
    </row>
    <row r="73" customFormat="false" ht="12.75" hidden="false" customHeight="false" outlineLevel="0" collapsed="false">
      <c r="A73" s="1" t="n">
        <v>37667.7916666667</v>
      </c>
      <c r="C73" s="0" t="n">
        <v>38.57</v>
      </c>
      <c r="D73" s="0" t="n">
        <v>65.89</v>
      </c>
      <c r="E73" s="0" t="n">
        <v>39.65</v>
      </c>
      <c r="F73" s="0" t="n">
        <v>32.46</v>
      </c>
      <c r="G73" s="0" t="n">
        <v>56.96</v>
      </c>
    </row>
    <row r="74" customFormat="false" ht="12.75" hidden="false" customHeight="false" outlineLevel="0" collapsed="false">
      <c r="A74" s="1" t="n">
        <v>37667.8333333333</v>
      </c>
      <c r="C74" s="0" t="n">
        <v>38.57</v>
      </c>
      <c r="D74" s="0" t="n">
        <v>65.89</v>
      </c>
      <c r="E74" s="0" t="n">
        <v>39.68</v>
      </c>
      <c r="F74" s="0" t="n">
        <v>32.46</v>
      </c>
      <c r="G74" s="0" t="n">
        <v>56.96</v>
      </c>
    </row>
    <row r="75" customFormat="false" ht="12.75" hidden="false" customHeight="false" outlineLevel="0" collapsed="false">
      <c r="A75" s="1" t="n">
        <v>37667.875</v>
      </c>
      <c r="C75" s="0" t="n">
        <v>38.57</v>
      </c>
      <c r="D75" s="0" t="n">
        <v>65.89</v>
      </c>
      <c r="E75" s="0" t="n">
        <v>39.69</v>
      </c>
      <c r="F75" s="0" t="n">
        <v>32.46</v>
      </c>
      <c r="G75" s="0" t="n">
        <v>56.96</v>
      </c>
    </row>
    <row r="76" customFormat="false" ht="12.75" hidden="false" customHeight="false" outlineLevel="0" collapsed="false">
      <c r="A76" s="1" t="n">
        <v>37667.9166666667</v>
      </c>
      <c r="C76" s="0" t="n">
        <v>38.57</v>
      </c>
      <c r="D76" s="0" t="n">
        <v>65.89</v>
      </c>
      <c r="E76" s="0" t="n">
        <v>39.72</v>
      </c>
      <c r="F76" s="0" t="n">
        <v>32.46</v>
      </c>
      <c r="G76" s="0" t="n">
        <v>56.95</v>
      </c>
    </row>
    <row r="77" customFormat="false" ht="12.75" hidden="false" customHeight="false" outlineLevel="0" collapsed="false">
      <c r="A77" s="1" t="n">
        <v>37667.9583333333</v>
      </c>
      <c r="C77" s="0" t="n">
        <v>38.57</v>
      </c>
      <c r="D77" s="0" t="n">
        <v>65.89</v>
      </c>
      <c r="E77" s="0" t="n">
        <v>39.73</v>
      </c>
      <c r="F77" s="0" t="n">
        <v>32.46</v>
      </c>
      <c r="G77" s="0" t="n">
        <v>56.94</v>
      </c>
    </row>
    <row r="78" customFormat="false" ht="12.75" hidden="false" customHeight="false" outlineLevel="0" collapsed="false">
      <c r="A78" s="1" t="n">
        <v>37668</v>
      </c>
      <c r="C78" s="0" t="n">
        <v>38.57</v>
      </c>
      <c r="D78" s="0" t="n">
        <v>65.89</v>
      </c>
      <c r="E78" s="0" t="n">
        <v>39.71</v>
      </c>
      <c r="F78" s="0" t="n">
        <v>32.46</v>
      </c>
      <c r="G78" s="0" t="n">
        <v>56.94</v>
      </c>
    </row>
    <row r="79" customFormat="false" ht="12.75" hidden="false" customHeight="false" outlineLevel="0" collapsed="false">
      <c r="A79" s="1" t="n">
        <v>37668.0416666667</v>
      </c>
      <c r="B79" s="0" t="n">
        <v>0.02</v>
      </c>
      <c r="C79" s="0" t="n">
        <v>38.57</v>
      </c>
      <c r="D79" s="0" t="n">
        <v>65.88</v>
      </c>
      <c r="E79" s="0" t="n">
        <v>39.7</v>
      </c>
      <c r="F79" s="0" t="n">
        <v>32.46</v>
      </c>
      <c r="G79" s="0" t="n">
        <v>56.94</v>
      </c>
    </row>
    <row r="80" customFormat="false" ht="12.75" hidden="false" customHeight="false" outlineLevel="0" collapsed="false">
      <c r="A80" s="1" t="n">
        <v>37668.0833333333</v>
      </c>
      <c r="B80" s="0" t="n">
        <v>0.12</v>
      </c>
      <c r="C80" s="0" t="n">
        <v>38.58</v>
      </c>
      <c r="D80" s="0" t="n">
        <v>65.88</v>
      </c>
      <c r="E80" s="0" t="n">
        <v>39.69</v>
      </c>
      <c r="F80" s="0" t="n">
        <v>32.47</v>
      </c>
      <c r="G80" s="0" t="n">
        <v>56.94</v>
      </c>
    </row>
    <row r="81" customFormat="false" ht="12.75" hidden="false" customHeight="false" outlineLevel="0" collapsed="false">
      <c r="A81" s="1" t="n">
        <v>37668.125</v>
      </c>
      <c r="B81" s="0" t="n">
        <v>0.06</v>
      </c>
      <c r="C81" s="0" t="n">
        <v>38.6</v>
      </c>
      <c r="D81" s="0" t="n">
        <v>65.88</v>
      </c>
      <c r="E81" s="0" t="n">
        <v>39.7</v>
      </c>
      <c r="F81" s="0" t="n">
        <v>32.47</v>
      </c>
      <c r="G81" s="0" t="n">
        <v>56.94</v>
      </c>
    </row>
    <row r="82" customFormat="false" ht="12.75" hidden="false" customHeight="false" outlineLevel="0" collapsed="false">
      <c r="A82" s="1" t="n">
        <v>37668.1666666667</v>
      </c>
      <c r="B82" s="0" t="n">
        <v>0.03</v>
      </c>
      <c r="C82" s="0" t="n">
        <v>38.66</v>
      </c>
      <c r="D82" s="0" t="n">
        <v>65.88</v>
      </c>
      <c r="E82" s="0" t="n">
        <v>39.69</v>
      </c>
      <c r="F82" s="0" t="n">
        <v>32.47</v>
      </c>
      <c r="G82" s="0" t="n">
        <v>56.94</v>
      </c>
    </row>
    <row r="83" customFormat="false" ht="12.75" hidden="false" customHeight="false" outlineLevel="0" collapsed="false">
      <c r="A83" s="1" t="n">
        <v>37668.2083333333</v>
      </c>
      <c r="C83" s="0" t="n">
        <v>38.71</v>
      </c>
      <c r="D83" s="0" t="n">
        <v>65.88</v>
      </c>
      <c r="E83" s="0" t="n">
        <v>39.7</v>
      </c>
      <c r="F83" s="0" t="n">
        <v>32.48</v>
      </c>
      <c r="G83" s="0" t="n">
        <v>56.94</v>
      </c>
    </row>
    <row r="84" customFormat="false" ht="12.75" hidden="false" customHeight="false" outlineLevel="0" collapsed="false">
      <c r="A84" s="1" t="n">
        <v>37668.25</v>
      </c>
      <c r="C84" s="0" t="n">
        <v>38.74</v>
      </c>
      <c r="D84" s="0" t="n">
        <v>65.88</v>
      </c>
      <c r="E84" s="0" t="n">
        <v>39.7</v>
      </c>
      <c r="F84" s="0" t="n">
        <v>32.48</v>
      </c>
      <c r="G84" s="0" t="n">
        <v>56.94</v>
      </c>
    </row>
    <row r="85" customFormat="false" ht="12.75" hidden="false" customHeight="false" outlineLevel="0" collapsed="false">
      <c r="A85" s="1" t="n">
        <v>37668.2916666667</v>
      </c>
      <c r="C85" s="0" t="n">
        <v>38.74</v>
      </c>
      <c r="D85" s="0" t="n">
        <v>65.88</v>
      </c>
      <c r="E85" s="0" t="n">
        <v>39.72</v>
      </c>
      <c r="F85" s="0" t="n">
        <v>32.48</v>
      </c>
      <c r="G85" s="0" t="n">
        <v>56.94</v>
      </c>
    </row>
    <row r="86" customFormat="false" ht="12.75" hidden="false" customHeight="false" outlineLevel="0" collapsed="false">
      <c r="A86" s="1" t="n">
        <v>37668.3333333333</v>
      </c>
      <c r="C86" s="0" t="n">
        <v>38.72</v>
      </c>
      <c r="D86" s="0" t="n">
        <v>65.88</v>
      </c>
      <c r="E86" s="0" t="n">
        <v>39.72</v>
      </c>
      <c r="F86" s="0" t="n">
        <v>32.48</v>
      </c>
      <c r="G86" s="0" t="n">
        <v>56.94</v>
      </c>
    </row>
    <row r="87" customFormat="false" ht="12.75" hidden="false" customHeight="false" outlineLevel="0" collapsed="false">
      <c r="A87" s="1" t="n">
        <v>37668.375</v>
      </c>
      <c r="C87" s="0" t="n">
        <v>38.71</v>
      </c>
      <c r="D87" s="0" t="n">
        <v>65.9</v>
      </c>
      <c r="E87" s="0" t="n">
        <v>39.72</v>
      </c>
      <c r="F87" s="0" t="n">
        <v>32.49</v>
      </c>
      <c r="G87" s="0" t="n">
        <v>56.94</v>
      </c>
    </row>
    <row r="88" customFormat="false" ht="12.75" hidden="false" customHeight="false" outlineLevel="0" collapsed="false">
      <c r="A88" s="1" t="n">
        <v>37668.4166666667</v>
      </c>
      <c r="C88" s="0" t="n">
        <v>38.69</v>
      </c>
      <c r="D88" s="0" t="n">
        <v>66.01</v>
      </c>
      <c r="E88" s="0" t="n">
        <v>39.73</v>
      </c>
      <c r="F88" s="0" t="n">
        <v>32.48</v>
      </c>
      <c r="G88" s="0" t="n">
        <v>56.94</v>
      </c>
    </row>
    <row r="89" customFormat="false" ht="12.75" hidden="false" customHeight="false" outlineLevel="0" collapsed="false">
      <c r="A89" s="1" t="n">
        <v>37668.4583333333</v>
      </c>
      <c r="C89" s="0" t="n">
        <v>38.68</v>
      </c>
      <c r="D89" s="0" t="n">
        <v>66.01</v>
      </c>
      <c r="E89" s="0" t="n">
        <v>39.74</v>
      </c>
      <c r="F89" s="0" t="n">
        <v>32.49</v>
      </c>
      <c r="G89" s="0" t="n">
        <v>56.94</v>
      </c>
    </row>
    <row r="90" customFormat="false" ht="12.75" hidden="false" customHeight="false" outlineLevel="0" collapsed="false">
      <c r="A90" s="1" t="n">
        <v>37668.5</v>
      </c>
      <c r="C90" s="0" t="n">
        <v>38.67</v>
      </c>
      <c r="D90" s="0" t="n">
        <v>66.05</v>
      </c>
      <c r="E90" s="0" t="n">
        <v>39.74</v>
      </c>
      <c r="F90" s="0" t="n">
        <v>32.49</v>
      </c>
      <c r="G90" s="0" t="n">
        <v>56.94</v>
      </c>
    </row>
    <row r="91" customFormat="false" ht="12.75" hidden="false" customHeight="false" outlineLevel="0" collapsed="false">
      <c r="A91" s="1" t="n">
        <v>37668.5416666667</v>
      </c>
      <c r="C91" s="0" t="n">
        <v>38.66</v>
      </c>
      <c r="D91" s="0" t="n">
        <v>66</v>
      </c>
      <c r="E91" s="0" t="n">
        <v>39.75</v>
      </c>
      <c r="F91" s="0" t="n">
        <v>32.49</v>
      </c>
      <c r="G91" s="0" t="n">
        <v>56.94</v>
      </c>
    </row>
    <row r="92" customFormat="false" ht="12.75" hidden="false" customHeight="false" outlineLevel="0" collapsed="false">
      <c r="A92" s="1" t="n">
        <v>37668.5833333333</v>
      </c>
      <c r="C92" s="0" t="n">
        <v>38.65</v>
      </c>
      <c r="D92" s="0" t="n">
        <v>66</v>
      </c>
      <c r="E92" s="0" t="n">
        <v>39.74</v>
      </c>
      <c r="F92" s="0" t="n">
        <v>32.49</v>
      </c>
      <c r="G92" s="0" t="n">
        <v>56.94</v>
      </c>
    </row>
    <row r="93" customFormat="false" ht="12.75" hidden="false" customHeight="false" outlineLevel="0" collapsed="false">
      <c r="A93" s="1" t="n">
        <v>37668.625</v>
      </c>
      <c r="C93" s="0" t="n">
        <v>38.65</v>
      </c>
      <c r="D93" s="0" t="n">
        <v>66</v>
      </c>
      <c r="E93" s="0" t="n">
        <v>39.73</v>
      </c>
      <c r="F93" s="0" t="n">
        <v>32.49</v>
      </c>
      <c r="G93" s="0" t="n">
        <v>56.95</v>
      </c>
    </row>
    <row r="94" customFormat="false" ht="12.75" hidden="false" customHeight="false" outlineLevel="0" collapsed="false">
      <c r="A94" s="1" t="n">
        <v>37668.6666666667</v>
      </c>
      <c r="C94" s="0" t="n">
        <v>38.64</v>
      </c>
      <c r="D94" s="0" t="n">
        <v>65.92</v>
      </c>
      <c r="E94" s="0" t="n">
        <v>39.75</v>
      </c>
      <c r="F94" s="0" t="n">
        <v>32.49</v>
      </c>
      <c r="G94" s="0" t="n">
        <v>56.95</v>
      </c>
    </row>
    <row r="95" customFormat="false" ht="12.75" hidden="false" customHeight="false" outlineLevel="0" collapsed="false">
      <c r="A95" s="1" t="n">
        <v>37668.7083333333</v>
      </c>
      <c r="C95" s="0" t="n">
        <v>38.63</v>
      </c>
      <c r="D95" s="0" t="n">
        <v>65.9</v>
      </c>
      <c r="E95" s="0" t="n">
        <v>39.76</v>
      </c>
      <c r="F95" s="0" t="n">
        <v>32.49</v>
      </c>
      <c r="G95" s="0" t="n">
        <v>56.95</v>
      </c>
    </row>
    <row r="96" customFormat="false" ht="12.75" hidden="false" customHeight="false" outlineLevel="0" collapsed="false">
      <c r="A96" s="1" t="n">
        <v>37668.75</v>
      </c>
      <c r="C96" s="0" t="n">
        <v>38.63</v>
      </c>
      <c r="D96" s="0" t="n">
        <v>65.89</v>
      </c>
      <c r="E96" s="0" t="n">
        <v>39.75</v>
      </c>
      <c r="F96" s="0" t="n">
        <v>32.49</v>
      </c>
      <c r="G96" s="0" t="n">
        <v>56.95</v>
      </c>
    </row>
    <row r="97" customFormat="false" ht="12.75" hidden="false" customHeight="false" outlineLevel="0" collapsed="false">
      <c r="A97" s="1" t="n">
        <v>37668.7916666667</v>
      </c>
      <c r="C97" s="0" t="n">
        <v>38.62</v>
      </c>
      <c r="D97" s="0" t="n">
        <v>65.88</v>
      </c>
      <c r="E97" s="0" t="n">
        <v>39.75</v>
      </c>
      <c r="F97" s="0" t="n">
        <v>32.49</v>
      </c>
      <c r="G97" s="0" t="n">
        <v>56.95</v>
      </c>
    </row>
    <row r="98" customFormat="false" ht="12.75" hidden="false" customHeight="false" outlineLevel="0" collapsed="false">
      <c r="A98" s="1" t="n">
        <v>37668.8333333333</v>
      </c>
      <c r="C98" s="0" t="n">
        <v>38.62</v>
      </c>
      <c r="D98" s="0" t="n">
        <v>65.88</v>
      </c>
      <c r="E98" s="0" t="n">
        <v>39.76</v>
      </c>
      <c r="F98" s="0" t="n">
        <v>32.5</v>
      </c>
      <c r="G98" s="0" t="n">
        <v>56.95</v>
      </c>
    </row>
    <row r="99" customFormat="false" ht="12.75" hidden="false" customHeight="false" outlineLevel="0" collapsed="false">
      <c r="A99" s="1" t="n">
        <v>37668.875</v>
      </c>
      <c r="C99" s="0" t="n">
        <v>38.62</v>
      </c>
      <c r="D99" s="0" t="n">
        <v>65.88</v>
      </c>
      <c r="E99" s="0" t="n">
        <v>39.75</v>
      </c>
      <c r="F99" s="0" t="n">
        <v>32.5</v>
      </c>
      <c r="G99" s="0" t="n">
        <v>56.95</v>
      </c>
    </row>
    <row r="100" customFormat="false" ht="12.75" hidden="false" customHeight="false" outlineLevel="0" collapsed="false">
      <c r="A100" s="1" t="n">
        <v>37668.9166666667</v>
      </c>
      <c r="C100" s="0" t="n">
        <v>38.61</v>
      </c>
      <c r="D100" s="0" t="n">
        <v>65.88</v>
      </c>
      <c r="E100" s="0" t="n">
        <v>39.76</v>
      </c>
      <c r="F100" s="0" t="n">
        <v>32.5</v>
      </c>
      <c r="G100" s="0" t="n">
        <v>56.95</v>
      </c>
    </row>
    <row r="101" customFormat="false" ht="12.75" hidden="false" customHeight="false" outlineLevel="0" collapsed="false">
      <c r="A101" s="1" t="n">
        <v>37668.9583333333</v>
      </c>
      <c r="C101" s="0" t="n">
        <v>38.61</v>
      </c>
      <c r="D101" s="0" t="n">
        <v>65.87</v>
      </c>
      <c r="E101" s="0" t="n">
        <v>39.76</v>
      </c>
      <c r="F101" s="0" t="n">
        <v>32.5</v>
      </c>
      <c r="G101" s="0" t="n">
        <v>56.95</v>
      </c>
    </row>
    <row r="102" customFormat="false" ht="12.75" hidden="false" customHeight="false" outlineLevel="0" collapsed="false">
      <c r="A102" s="1" t="n">
        <v>37669</v>
      </c>
      <c r="C102" s="0" t="n">
        <v>38.61</v>
      </c>
      <c r="D102" s="0" t="n">
        <v>65.87</v>
      </c>
      <c r="E102" s="0" t="n">
        <v>39.75</v>
      </c>
      <c r="F102" s="0" t="n">
        <v>32.5</v>
      </c>
      <c r="G102" s="0" t="n">
        <v>56.95</v>
      </c>
    </row>
    <row r="103" customFormat="false" ht="12.75" hidden="false" customHeight="false" outlineLevel="0" collapsed="false">
      <c r="A103" s="1" t="n">
        <v>37669.0416666667</v>
      </c>
      <c r="C103" s="0" t="n">
        <v>38.61</v>
      </c>
      <c r="D103" s="0" t="n">
        <v>65.87</v>
      </c>
      <c r="E103" s="0" t="n">
        <v>39.75</v>
      </c>
      <c r="F103" s="0" t="n">
        <v>32.5</v>
      </c>
      <c r="G103" s="0" t="n">
        <v>56.95</v>
      </c>
    </row>
    <row r="104" customFormat="false" ht="12.75" hidden="false" customHeight="false" outlineLevel="0" collapsed="false">
      <c r="A104" s="1" t="n">
        <v>37669.0833333333</v>
      </c>
      <c r="C104" s="0" t="n">
        <v>38.6</v>
      </c>
      <c r="D104" s="0" t="n">
        <v>65.87</v>
      </c>
      <c r="E104" s="0" t="n">
        <v>39.73</v>
      </c>
      <c r="F104" s="0" t="n">
        <v>32.5</v>
      </c>
      <c r="G104" s="0" t="n">
        <v>56.95</v>
      </c>
    </row>
    <row r="105" customFormat="false" ht="12.75" hidden="false" customHeight="false" outlineLevel="0" collapsed="false">
      <c r="A105" s="1" t="n">
        <v>37669.125</v>
      </c>
      <c r="C105" s="0" t="n">
        <v>38.59</v>
      </c>
      <c r="D105" s="0" t="n">
        <v>65.87</v>
      </c>
      <c r="E105" s="0" t="n">
        <v>39.71</v>
      </c>
      <c r="F105" s="0" t="n">
        <v>32.5</v>
      </c>
      <c r="G105" s="0" t="n">
        <v>56.95</v>
      </c>
    </row>
    <row r="106" customFormat="false" ht="12.75" hidden="false" customHeight="false" outlineLevel="0" collapsed="false">
      <c r="A106" s="1" t="n">
        <v>37669.1666666667</v>
      </c>
      <c r="C106" s="0" t="n">
        <v>38.58</v>
      </c>
      <c r="D106" s="0" t="n">
        <v>65.87</v>
      </c>
      <c r="E106" s="0" t="n">
        <v>39.71</v>
      </c>
      <c r="F106" s="0" t="n">
        <v>32</v>
      </c>
      <c r="G106" s="0" t="n">
        <v>56.95</v>
      </c>
    </row>
    <row r="107" customFormat="false" ht="12.75" hidden="false" customHeight="false" outlineLevel="0" collapsed="false">
      <c r="A107" s="1" t="n">
        <v>37669.2083333333</v>
      </c>
      <c r="C107" s="0" t="n">
        <v>38.58</v>
      </c>
      <c r="D107" s="0" t="n">
        <v>65.87</v>
      </c>
      <c r="E107" s="0" t="n">
        <v>39.72</v>
      </c>
      <c r="F107" s="0" t="n">
        <v>32.51</v>
      </c>
      <c r="G107" s="0" t="n">
        <v>56.95</v>
      </c>
    </row>
    <row r="108" customFormat="false" ht="12.75" hidden="false" customHeight="false" outlineLevel="0" collapsed="false">
      <c r="A108" s="1" t="n">
        <v>37669.25</v>
      </c>
      <c r="C108" s="0" t="n">
        <v>38.58</v>
      </c>
      <c r="D108" s="0" t="n">
        <v>65.87</v>
      </c>
      <c r="E108" s="0" t="n">
        <v>39.7</v>
      </c>
      <c r="F108" s="0" t="n">
        <v>32.51</v>
      </c>
      <c r="G108" s="0" t="n">
        <v>56.95</v>
      </c>
    </row>
    <row r="109" customFormat="false" ht="12.75" hidden="false" customHeight="false" outlineLevel="0" collapsed="false">
      <c r="A109" s="1" t="n">
        <v>37669.2916666667</v>
      </c>
      <c r="C109" s="0" t="n">
        <v>38.57</v>
      </c>
      <c r="D109" s="0" t="n">
        <v>65.86</v>
      </c>
      <c r="E109" s="0" t="n">
        <v>39.7</v>
      </c>
      <c r="F109" s="0" t="n">
        <v>32.52</v>
      </c>
      <c r="G109" s="0" t="n">
        <v>56.95</v>
      </c>
    </row>
    <row r="110" customFormat="false" ht="12.75" hidden="false" customHeight="false" outlineLevel="0" collapsed="false">
      <c r="A110" s="1" t="n">
        <v>37669.3333333333</v>
      </c>
      <c r="C110" s="0" t="n">
        <v>38.57</v>
      </c>
      <c r="D110" s="0" t="n">
        <v>65.86</v>
      </c>
      <c r="E110" s="0" t="n">
        <v>39.7</v>
      </c>
      <c r="F110" s="0" t="n">
        <v>32.52</v>
      </c>
      <c r="G110" s="0" t="n">
        <v>56.95</v>
      </c>
    </row>
    <row r="111" customFormat="false" ht="12.75" hidden="false" customHeight="false" outlineLevel="0" collapsed="false">
      <c r="A111" s="1" t="n">
        <v>37669.375</v>
      </c>
      <c r="C111" s="0" t="n">
        <v>38.56</v>
      </c>
      <c r="D111" s="0" t="n">
        <v>65.86</v>
      </c>
      <c r="E111" s="0" t="n">
        <v>39.69</v>
      </c>
      <c r="F111" s="0" t="n">
        <v>32.53</v>
      </c>
      <c r="G111" s="0" t="n">
        <v>56.95</v>
      </c>
    </row>
    <row r="112" customFormat="false" ht="12.75" hidden="false" customHeight="false" outlineLevel="0" collapsed="false">
      <c r="A112" s="1" t="n">
        <v>37669.4166666667</v>
      </c>
      <c r="C112" s="0" t="n">
        <v>38.55</v>
      </c>
      <c r="D112" s="0" t="n">
        <v>65.86</v>
      </c>
      <c r="E112" s="0" t="n">
        <v>39.69</v>
      </c>
      <c r="F112" s="0" t="n">
        <v>32.53</v>
      </c>
      <c r="G112" s="0" t="n">
        <v>56.95</v>
      </c>
    </row>
    <row r="113" customFormat="false" ht="12.75" hidden="false" customHeight="false" outlineLevel="0" collapsed="false">
      <c r="A113" s="1" t="n">
        <v>37669.4583333333</v>
      </c>
      <c r="C113" s="0" t="n">
        <v>38.55</v>
      </c>
      <c r="D113" s="0" t="n">
        <v>65.86</v>
      </c>
      <c r="E113" s="0" t="n">
        <v>39.69</v>
      </c>
      <c r="F113" s="0" t="n">
        <v>32.53</v>
      </c>
      <c r="G113" s="0" t="n">
        <v>56.95</v>
      </c>
    </row>
    <row r="114" customFormat="false" ht="12.75" hidden="false" customHeight="false" outlineLevel="0" collapsed="false">
      <c r="A114" s="1" t="n">
        <v>37669.5</v>
      </c>
      <c r="C114" s="0" t="n">
        <v>38.55</v>
      </c>
      <c r="D114" s="0" t="n">
        <v>65.86</v>
      </c>
      <c r="E114" s="0" t="n">
        <v>39.68</v>
      </c>
      <c r="F114" s="0" t="n">
        <v>32.53</v>
      </c>
      <c r="G114" s="0" t="n">
        <v>56.95</v>
      </c>
    </row>
    <row r="115" customFormat="false" ht="12.75" hidden="false" customHeight="false" outlineLevel="0" collapsed="false">
      <c r="A115" s="1" t="n">
        <v>37669.5416666667</v>
      </c>
      <c r="C115" s="0" t="n">
        <v>38.55</v>
      </c>
      <c r="D115" s="0" t="n">
        <v>65.86</v>
      </c>
      <c r="E115" s="0" t="n">
        <v>39.68</v>
      </c>
      <c r="F115" s="0" t="n">
        <v>32.54</v>
      </c>
      <c r="G115" s="0" t="n">
        <v>56.95</v>
      </c>
    </row>
    <row r="116" customFormat="false" ht="12.75" hidden="false" customHeight="false" outlineLevel="0" collapsed="false">
      <c r="A116" s="1" t="n">
        <v>37669.5833333333</v>
      </c>
      <c r="C116" s="0" t="n">
        <v>38.55</v>
      </c>
      <c r="D116" s="0" t="n">
        <v>65.86</v>
      </c>
      <c r="E116" s="0" t="n">
        <v>39.67</v>
      </c>
      <c r="F116" s="0" t="n">
        <v>32.54</v>
      </c>
      <c r="G116" s="0" t="n">
        <v>56.95</v>
      </c>
    </row>
    <row r="117" customFormat="false" ht="12.75" hidden="false" customHeight="false" outlineLevel="0" collapsed="false">
      <c r="A117" s="1" t="n">
        <v>37669.625</v>
      </c>
      <c r="C117" s="0" t="n">
        <v>38.54</v>
      </c>
      <c r="D117" s="0" t="n">
        <v>65.86</v>
      </c>
      <c r="E117" s="0" t="n">
        <v>39.68</v>
      </c>
      <c r="F117" s="0" t="n">
        <v>32.54</v>
      </c>
      <c r="G117" s="0" t="n">
        <v>56.95</v>
      </c>
    </row>
    <row r="118" customFormat="false" ht="12.75" hidden="false" customHeight="false" outlineLevel="0" collapsed="false">
      <c r="A118" s="1" t="n">
        <v>37669.6666666667</v>
      </c>
      <c r="C118" s="0" t="n">
        <v>38.54</v>
      </c>
      <c r="D118" s="0" t="n">
        <v>65.85</v>
      </c>
      <c r="E118" s="0" t="n">
        <v>39.68</v>
      </c>
      <c r="F118" s="0" t="n">
        <v>32.54</v>
      </c>
      <c r="G118" s="0" t="n">
        <v>56.95</v>
      </c>
    </row>
    <row r="119" customFormat="false" ht="12.75" hidden="false" customHeight="false" outlineLevel="0" collapsed="false">
      <c r="A119" s="1" t="n">
        <v>37669.7083333333</v>
      </c>
      <c r="C119" s="0" t="n">
        <v>38.55</v>
      </c>
      <c r="D119" s="0" t="n">
        <v>65.85</v>
      </c>
      <c r="E119" s="0" t="n">
        <v>39.68</v>
      </c>
      <c r="F119" s="0" t="n">
        <v>32.55</v>
      </c>
      <c r="G119" s="0" t="n">
        <v>56.95</v>
      </c>
    </row>
    <row r="120" customFormat="false" ht="12.75" hidden="false" customHeight="false" outlineLevel="0" collapsed="false">
      <c r="A120" s="1" t="n">
        <v>37669.75</v>
      </c>
      <c r="C120" s="0" t="n">
        <v>38.55</v>
      </c>
      <c r="D120" s="0" t="n">
        <v>65.85</v>
      </c>
      <c r="E120" s="0" t="n">
        <v>39.68</v>
      </c>
      <c r="F120" s="0" t="n">
        <v>32.55</v>
      </c>
      <c r="G120" s="0" t="n">
        <v>56.95</v>
      </c>
    </row>
    <row r="121" customFormat="false" ht="12.75" hidden="false" customHeight="false" outlineLevel="0" collapsed="false">
      <c r="A121" s="1" t="n">
        <v>37669.7916666667</v>
      </c>
      <c r="C121" s="0" t="n">
        <v>38.55</v>
      </c>
      <c r="D121" s="0" t="n">
        <v>65.85</v>
      </c>
      <c r="E121" s="0" t="n">
        <v>39.68</v>
      </c>
      <c r="F121" s="0" t="n">
        <v>32.55</v>
      </c>
      <c r="G121" s="0" t="n">
        <v>56.95</v>
      </c>
    </row>
    <row r="122" customFormat="false" ht="12.75" hidden="false" customHeight="false" outlineLevel="0" collapsed="false">
      <c r="A122" s="1" t="n">
        <v>37669.8333333333</v>
      </c>
      <c r="C122" s="0" t="n">
        <v>38.56</v>
      </c>
      <c r="D122" s="0" t="n">
        <v>65.85</v>
      </c>
      <c r="E122" s="0" t="n">
        <v>39.68</v>
      </c>
      <c r="F122" s="0" t="n">
        <v>32.55</v>
      </c>
      <c r="G122" s="0" t="n">
        <v>56.95</v>
      </c>
    </row>
    <row r="123" customFormat="false" ht="12.75" hidden="false" customHeight="false" outlineLevel="0" collapsed="false">
      <c r="A123" s="1" t="n">
        <v>37669.875</v>
      </c>
      <c r="C123" s="0" t="n">
        <v>38.55</v>
      </c>
      <c r="D123" s="0" t="n">
        <v>65.85</v>
      </c>
      <c r="E123" s="0" t="n">
        <v>39.68</v>
      </c>
      <c r="F123" s="0" t="n">
        <v>32.55</v>
      </c>
      <c r="G123" s="0" t="n">
        <v>56.95</v>
      </c>
    </row>
    <row r="124" customFormat="false" ht="12.75" hidden="false" customHeight="false" outlineLevel="0" collapsed="false">
      <c r="A124" s="1" t="n">
        <v>37669.9166666667</v>
      </c>
      <c r="C124" s="0" t="n">
        <v>38.55</v>
      </c>
      <c r="D124" s="0" t="n">
        <v>65.85</v>
      </c>
      <c r="E124" s="0" t="n">
        <v>39.66</v>
      </c>
      <c r="F124" s="0" t="n">
        <v>32.54</v>
      </c>
      <c r="G124" s="0" t="n">
        <v>56.95</v>
      </c>
    </row>
    <row r="125" customFormat="false" ht="12.75" hidden="false" customHeight="false" outlineLevel="0" collapsed="false">
      <c r="A125" s="1" t="n">
        <v>37669.9583333333</v>
      </c>
      <c r="C125" s="0" t="n">
        <v>38.55</v>
      </c>
      <c r="D125" s="0" t="n">
        <v>65.85</v>
      </c>
      <c r="E125" s="0" t="n">
        <v>39.66</v>
      </c>
      <c r="F125" s="0" t="n">
        <v>32.54</v>
      </c>
      <c r="G125" s="0" t="n">
        <v>56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8:04:51Z</dcterms:created>
  <dc:creator>John Muir</dc:creator>
  <dc:description/>
  <dc:language>en-US</dc:language>
  <cp:lastModifiedBy>George Lockwood</cp:lastModifiedBy>
  <cp:lastPrinted>2003-03-03T19:14:09Z</cp:lastPrinted>
  <dcterms:modified xsi:type="dcterms:W3CDTF">2003-03-05T18:05:00Z</dcterms:modified>
  <cp:revision>0</cp:revision>
  <dc:subject/>
  <dc:title/>
</cp:coreProperties>
</file>