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TMDL Do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Tuolumne River</t>
  </si>
  <si>
    <t xml:space="preserve">Dissolved</t>
  </si>
  <si>
    <t xml:space="preserve">U</t>
  </si>
  <si>
    <t xml:space="preserve">SJR @ Patterson</t>
  </si>
  <si>
    <t xml:space="preserve">SJR @ Crows Landing</t>
  </si>
  <si>
    <t xml:space="preserve">Stanislaus River</t>
  </si>
  <si>
    <t xml:space="preserve">Orestimba Creek</t>
  </si>
  <si>
    <t xml:space="preserve">SJR @ Vernalis</t>
  </si>
  <si>
    <t xml:space="preserve">Merced River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TMDL Do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9467278"/>
        <c:axId val="19763795"/>
      </c:barChart>
      <c:catAx>
        <c:axId val="294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795"/>
        <c:crossesAt val="0"/>
        <c:auto val="1"/>
        <c:lblAlgn val="ctr"/>
        <c:lblOffset val="100"/>
        <c:noMultiLvlLbl val="0"/>
      </c:catAx>
      <c:valAx>
        <c:axId val="197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27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20833333333333</v>
      </c>
      <c r="D13" s="20" t="n">
        <v>37326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486111111111111</v>
      </c>
      <c r="D14" s="20" t="n">
        <v>37326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88888888888889</v>
      </c>
      <c r="D15" s="20" t="n">
        <v>37326</v>
      </c>
      <c r="E15" s="26" t="n">
        <v>39</v>
      </c>
      <c r="F15" s="22"/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576388888888889</v>
      </c>
      <c r="D16" s="20" t="n">
        <v>37326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354166666666667</v>
      </c>
      <c r="D17" s="20" t="n">
        <v>37326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5</v>
      </c>
      <c r="B18" s="19" t="s">
        <v>20</v>
      </c>
      <c r="C18" s="25" t="n">
        <v>0.430555555555556</v>
      </c>
      <c r="D18" s="20" t="n">
        <v>37326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6</v>
      </c>
      <c r="B19" s="19" t="s">
        <v>20</v>
      </c>
      <c r="C19" s="25" t="n">
        <v>0.548611111111111</v>
      </c>
      <c r="D19" s="20" t="n">
        <v>37326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7</v>
      </c>
      <c r="B20" s="28" t="s">
        <v>20</v>
      </c>
      <c r="C20" s="29" t="n">
        <v>0.409722222222222</v>
      </c>
      <c r="D20" s="30" t="n">
        <v>37326</v>
      </c>
      <c r="E20" s="31" t="n">
        <v>30</v>
      </c>
      <c r="F20" s="32" t="s">
        <v>21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8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29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0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1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false" outlineLevel="0" collapsed="false">
      <c r="A30" s="35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3-28T19:33:19Z</cp:lastPrinted>
  <dcterms:modified xsi:type="dcterms:W3CDTF">2003-01-23T18:31:14Z</dcterms:modified>
  <cp:revision>0</cp:revision>
  <dc:subject/>
  <dc:title/>
</cp:coreProperties>
</file>