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Mustang Creek </t>
  </si>
  <si>
    <t xml:space="preserve">Dry Creek @ Oakdale Hwy. Nr. Snelling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6489348"/>
        <c:axId val="57687811"/>
      </c:barChart>
      <c:catAx>
        <c:axId val="664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811"/>
        <c:crossesAt val="0"/>
        <c:auto val="1"/>
        <c:lblAlgn val="ctr"/>
        <c:lblOffset val="100"/>
        <c:noMultiLvlLbl val="0"/>
      </c:catAx>
      <c:valAx>
        <c:axId val="576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12.14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72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19444444444445</v>
      </c>
      <c r="D13" s="20" t="n">
        <v>37368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54166666666667</v>
      </c>
      <c r="D14" s="27" t="n">
        <v>37368</v>
      </c>
      <c r="E14" s="28" t="n">
        <v>3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375</v>
      </c>
      <c r="D15" s="27" t="n">
        <v>37368</v>
      </c>
      <c r="E15" s="28" t="n">
        <v>3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451388888888889</v>
      </c>
      <c r="D16" s="27" t="n">
        <v>37368</v>
      </c>
      <c r="E16" s="28" t="n">
        <v>30</v>
      </c>
      <c r="F16" s="29" t="s">
        <v>21</v>
      </c>
    </row>
    <row r="17" customFormat="false" ht="13.5" hidden="false" customHeight="false" outlineLevel="0" collapsed="false">
      <c r="A17" s="30" t="s">
        <v>25</v>
      </c>
      <c r="B17" s="31" t="s">
        <v>20</v>
      </c>
      <c r="C17" s="32" t="n">
        <v>0.46875</v>
      </c>
      <c r="D17" s="33" t="n">
        <v>37368</v>
      </c>
      <c r="E17" s="34" t="n">
        <v>30</v>
      </c>
      <c r="F17" s="35" t="s">
        <v>21</v>
      </c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 t="s">
        <v>26</v>
      </c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7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7" customFormat="false" ht="12.75" hidden="false" customHeight="false" outlineLevel="0" collapsed="false">
      <c r="A27" s="38" t="s">
        <v>30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3T00:01:29Z</cp:lastPrinted>
  <dcterms:modified xsi:type="dcterms:W3CDTF">2002-11-13T00:04:07Z</dcterms:modified>
  <cp:revision>0</cp:revision>
  <dc:subject/>
  <dc:title/>
</cp:coreProperties>
</file>