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TMDL Dor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SJR @ Vernalis</t>
  </si>
  <si>
    <t xml:space="preserve">Dissolved</t>
  </si>
  <si>
    <t xml:space="preserve">U</t>
  </si>
  <si>
    <t xml:space="preserve">SJR @ Patterson</t>
  </si>
  <si>
    <t xml:space="preserve">Merced River</t>
  </si>
  <si>
    <t xml:space="preserve">Tuolumne River</t>
  </si>
  <si>
    <t xml:space="preserve">Stanislaus River</t>
  </si>
  <si>
    <t xml:space="preserve">Orestimba Creek</t>
  </si>
  <si>
    <t xml:space="preserve">SJR @ Crowslanding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TMDL Dor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2136726"/>
        <c:axId val="6728062"/>
      </c:barChart>
      <c:catAx>
        <c:axId val="9213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62"/>
        <c:crossesAt val="0"/>
        <c:auto val="1"/>
        <c:lblAlgn val="ctr"/>
        <c:lblOffset val="100"/>
        <c:noMultiLvlLbl val="0"/>
      </c:catAx>
      <c:valAx>
        <c:axId val="67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28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05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784722222222222</v>
      </c>
      <c r="D13" s="20" t="n">
        <v>37304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71875</v>
      </c>
      <c r="D14" s="20" t="n">
        <v>37304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677083333333333</v>
      </c>
      <c r="D15" s="20" t="n">
        <v>37304</v>
      </c>
      <c r="E15" s="26" t="n">
        <v>3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763888888888889</v>
      </c>
      <c r="D16" s="20" t="n">
        <v>37304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854166666666667</v>
      </c>
      <c r="D17" s="20" t="n">
        <v>37304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625</v>
      </c>
      <c r="D18" s="20" t="n">
        <v>37304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65625</v>
      </c>
      <c r="D19" s="20" t="n">
        <v>37304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6</v>
      </c>
      <c r="B20" s="28" t="s">
        <v>20</v>
      </c>
      <c r="C20" s="29" t="n">
        <v>0.697916666666667</v>
      </c>
      <c r="D20" s="30" t="n">
        <v>37304</v>
      </c>
      <c r="E20" s="31" t="n">
        <v>30</v>
      </c>
      <c r="F20" s="32" t="s">
        <v>21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8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29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0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1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false" outlineLevel="0" collapsed="false">
      <c r="A30" s="35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Emilie Reyes</cp:lastModifiedBy>
  <cp:lastPrinted>2002-03-28T19:33:59Z</cp:lastPrinted>
  <dcterms:modified xsi:type="dcterms:W3CDTF">2002-03-28T19:34:02Z</dcterms:modified>
  <cp:revision>0</cp:revision>
  <dc:subject/>
  <dc:title/>
</cp:coreProperties>
</file>