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10"/>
  </bookViews>
  <sheets>
    <sheet name="Merced R @River Rd" sheetId="1" state="visible" r:id="rId2"/>
    <sheet name="Orestimba C @River Rd" sheetId="2" state="visible" r:id="rId3"/>
    <sheet name="SJR @ Crows Landing " sheetId="3" state="visible" r:id="rId4"/>
    <sheet name="Tuolumne R @ Shiloh RD " sheetId="4" state="visible" r:id="rId5"/>
    <sheet name="SJR @ Vernalis " sheetId="5" state="visible" r:id="rId6"/>
    <sheet name="Stanislaus R.@ Cas.S.P. " sheetId="6" state="visible" r:id="rId7"/>
    <sheet name="Stanislaus R.@J.M.P. " sheetId="7" state="visible" r:id="rId8"/>
    <sheet name="Stanislaus R.@ O.B." sheetId="8" state="visible" r:id="rId9"/>
    <sheet name="Tuolumne R.@ Santa Fe " sheetId="9" state="visible" r:id="rId10"/>
    <sheet name="Dry Creek @ Gallo Bridge" sheetId="10" state="visible" r:id="rId11"/>
    <sheet name="Del Puerto C @ Vineyard Rd"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9" authorId="0">
      <text>
        <r>
          <rPr>
            <b val="true"/>
            <sz val="8"/>
            <color rgb="FF000000"/>
            <rFont val="Tahoma"/>
            <family val="0"/>
          </rPr>
          <t xml:space="preserve">IOE Use
Pre irrigation sample initiated by RWQCB  in case there wouldn't be a 3rd storm.</t>
        </r>
      </text>
      <mc:AlternateContent>
        <mc:Choice Requires="v2">
          <commentPr autoFill="true" autoScale="false" colHidden="false" locked="false" rowHidden="false" textHAlign="justify" textVAlign="top">
            <anchor moveWithCells="false" sizeWithCells="false">
              <xdr:from>
                <xdr:col>1</xdr:col>
                <xdr:colOff>16</xdr:colOff>
                <xdr:row>167</xdr:row>
                <xdr:rowOff>7</xdr:rowOff>
              </xdr:from>
              <xdr:to>
                <xdr:col>2</xdr:col>
                <xdr:colOff>38</xdr:colOff>
                <xdr:row>171</xdr:row>
                <xdr:rowOff>13</xdr:rowOff>
              </xdr:to>
            </anchor>
          </commentPr>
        </mc:Choice>
        <mc:Fallback/>
      </mc:AlternateContent>
    </comment>
    <comment ref="K2" authorId="0">
      <text>
        <r>
          <rPr>
            <b val="true"/>
            <sz val="8"/>
            <color rgb="FF000000"/>
            <rFont val="Tahoma"/>
            <family val="0"/>
          </rPr>
          <t xml:space="preserve">IOE User:
</t>
        </r>
        <r>
          <rPr>
            <sz val="8"/>
            <color rgb="FF000000"/>
            <rFont val="Tahoma"/>
            <family val="0"/>
          </rPr>
          <t xml:space="preserve">Data is preliminary and subject to revision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57</xdr:colOff>
                <xdr:row>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16</xdr:colOff>
                <xdr:row>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16</xdr:colOff>
                <xdr:row>3</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16</xdr:colOff>
                <xdr:row>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16</xdr:colOff>
                <xdr:row>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16</xdr:colOff>
                <xdr:row>3</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2</xdr:col>
                <xdr:colOff>6</xdr:colOff>
                <xdr:row>0</xdr:row>
                <xdr:rowOff>7</xdr:rowOff>
              </xdr:from>
              <xdr:to>
                <xdr:col>13</xdr:col>
                <xdr:colOff>74</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t>
        </r>
      </text>
      <mc:AlternateContent>
        <mc:Choice Requires="v2">
          <commentPr autoFill="true" autoScale="false" colHidden="false" locked="false" rowHidden="false" textHAlign="justify" textVAlign="top">
            <anchor moveWithCells="false" sizeWithCells="false">
              <xdr:from>
                <xdr:col>11</xdr:col>
                <xdr:colOff>16</xdr:colOff>
                <xdr:row>0</xdr:row>
                <xdr:rowOff>4</xdr:rowOff>
              </xdr:from>
              <xdr:to>
                <xdr:col>13</xdr:col>
                <xdr:colOff>58</xdr:colOff>
                <xdr:row>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
discharge values in this column are calculated using the discharge values at sample time at RIP and OBB. For further information see report.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62</xdr:colOff>
                <xdr:row>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16</xdr:colOff>
                <xdr:row>3</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b val="true"/>
            <sz val="8"/>
            <color rgb="FF000000"/>
            <rFont val="Tahoma"/>
            <family val="0"/>
          </rPr>
          <t xml:space="preserve">IOE User:
</t>
        </r>
        <r>
          <rPr>
            <sz val="8"/>
            <color rgb="FF000000"/>
            <rFont val="Tahoma"/>
            <family val="0"/>
          </rPr>
          <t xml:space="preserve">data is preliminary and subject to revision.
Discharge values in this column show values that were calculated by substracting the flow from Dry Creek at Modesto from those of Tuolumne at Modesto. For further information see report.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3</xdr:col>
                <xdr:colOff>88</xdr:colOff>
                <xdr:row>9</xdr:row>
                <xdr:rowOff>1</xdr:rowOff>
              </xdr:to>
            </anchor>
          </commentPr>
        </mc:Choice>
        <mc:Fallback/>
      </mc:AlternateContent>
    </comment>
  </commentList>
</comments>
</file>

<file path=xl/sharedStrings.xml><?xml version="1.0" encoding="utf-8"?>
<sst xmlns="http://schemas.openxmlformats.org/spreadsheetml/2006/main" count="11099" uniqueCount="194">
  <si>
    <t xml:space="preserve">Parameters from on site </t>
  </si>
  <si>
    <t xml:space="preserve">Discharge cfs</t>
  </si>
  <si>
    <t xml:space="preserve">date and time</t>
  </si>
  <si>
    <t xml:space="preserve">EquivalentStnID</t>
  </si>
  <si>
    <t xml:space="preserve">StationID</t>
  </si>
  <si>
    <t xml:space="preserve">StationName</t>
  </si>
  <si>
    <t xml:space="preserve">Date</t>
  </si>
  <si>
    <t xml:space="preserve">Time</t>
  </si>
  <si>
    <t xml:space="preserve">Site ID#</t>
  </si>
  <si>
    <t xml:space="preserve">Ph</t>
  </si>
  <si>
    <t xml:space="preserve">EC uS</t>
  </si>
  <si>
    <t xml:space="preserve">*C Tmp</t>
  </si>
  <si>
    <t xml:space="preserve">Real</t>
  </si>
  <si>
    <t xml:space="preserve">Recent</t>
  </si>
  <si>
    <t xml:space="preserve">Final</t>
  </si>
  <si>
    <t xml:space="preserve">Source</t>
  </si>
  <si>
    <t xml:space="preserve">Parameter</t>
  </si>
  <si>
    <t xml:space="preserve">Concen_ppb</t>
  </si>
  <si>
    <t xml:space="preserve">LOD (ppb)</t>
  </si>
  <si>
    <t xml:space="preserve">LOQ (ppb)</t>
  </si>
  <si>
    <t xml:space="preserve">Comments</t>
  </si>
  <si>
    <t xml:space="preserve">Merced R @ River Rd  </t>
  </si>
  <si>
    <t xml:space="preserve">11273500</t>
  </si>
  <si>
    <t xml:space="preserve">discharge information </t>
  </si>
  <si>
    <t xml:space="preserve">EPTC (Eptam)</t>
  </si>
  <si>
    <t xml:space="preserve">None Detected</t>
  </si>
  <si>
    <t xml:space="preserve">received from</t>
  </si>
  <si>
    <t xml:space="preserve">Simazine</t>
  </si>
  <si>
    <t xml:space="preserve">BQL ( 0.048 J )</t>
  </si>
  <si>
    <t xml:space="preserve">http://cdec.water.ca.gov/</t>
  </si>
  <si>
    <t xml:space="preserve">Diazinon</t>
  </si>
  <si>
    <t xml:space="preserve">Site ID: MST</t>
  </si>
  <si>
    <t xml:space="preserve">Disulfoton</t>
  </si>
  <si>
    <t xml:space="preserve">Carbaryl</t>
  </si>
  <si>
    <t xml:space="preserve">Metolachlor</t>
  </si>
  <si>
    <t xml:space="preserve">Chlorpyrifos</t>
  </si>
  <si>
    <t xml:space="preserve">Cyanazine</t>
  </si>
  <si>
    <t xml:space="preserve">Dacthal (DCPA)</t>
  </si>
  <si>
    <t xml:space="preserve">Methidathion</t>
  </si>
  <si>
    <t xml:space="preserve">Propargite</t>
  </si>
  <si>
    <t xml:space="preserve">Bifenthrin</t>
  </si>
  <si>
    <t xml:space="preserve">Azinphos methyl</t>
  </si>
  <si>
    <t xml:space="preserve">l-Cyhalothrin</t>
  </si>
  <si>
    <t xml:space="preserve">Cyfluthrins</t>
  </si>
  <si>
    <t xml:space="preserve">Cypermethrins</t>
  </si>
  <si>
    <t xml:space="preserve">Esfenvalerate</t>
  </si>
  <si>
    <t xml:space="preserve">1. Storm</t>
  </si>
  <si>
    <t xml:space="preserve">CDEC</t>
  </si>
  <si>
    <t xml:space="preserve">2. Storm</t>
  </si>
  <si>
    <t xml:space="preserve">BQL ( 0.006 J )</t>
  </si>
  <si>
    <t xml:space="preserve">BQL ( 0.013 J )</t>
  </si>
  <si>
    <t xml:space="preserve">BQL ( 0.012 J )</t>
  </si>
  <si>
    <t xml:space="preserve">BQL ( 0.025 J )</t>
  </si>
  <si>
    <t xml:space="preserve">pre irrigation sample</t>
  </si>
  <si>
    <t xml:space="preserve">BQL ( 0.005 J )</t>
  </si>
  <si>
    <t xml:space="preserve">3. Storm</t>
  </si>
  <si>
    <t xml:space="preserve">BQL ( 0.007 J )</t>
  </si>
  <si>
    <t xml:space="preserve">BQL ( 0.011 J )</t>
  </si>
  <si>
    <t xml:space="preserve">BQL ( 0.004 J )</t>
  </si>
  <si>
    <t xml:space="preserve">BQL ( 0.021 J )</t>
  </si>
  <si>
    <t xml:space="preserve">BQL ( 0.017 J )</t>
  </si>
  <si>
    <t xml:space="preserve">BQL ( 0.009 J )</t>
  </si>
  <si>
    <t xml:space="preserve">Orestimba C @ River Rd </t>
  </si>
  <si>
    <t xml:space="preserve">11274538</t>
  </si>
  <si>
    <t xml:space="preserve">Discharge data for Orestimba Creek @ River Road was </t>
  </si>
  <si>
    <t xml:space="preserve">was recieved from Mark </t>
  </si>
  <si>
    <t xml:space="preserve">BQL ( 0.054 J )</t>
  </si>
  <si>
    <t xml:space="preserve">received from Marc Moloscyk from USGS. (916 381 0207 ext. 303)</t>
  </si>
  <si>
    <t xml:space="preserve">Woloscyk (USGS).</t>
  </si>
  <si>
    <t xml:space="preserve">Site ID 11274538</t>
  </si>
  <si>
    <t xml:space="preserve">BQL ( 0.0082 J )</t>
  </si>
  <si>
    <t xml:space="preserve">USGS</t>
  </si>
  <si>
    <t xml:space="preserve">BQL ( 0.024 J )</t>
  </si>
  <si>
    <t xml:space="preserve">BQL ( 0.022 J )</t>
  </si>
  <si>
    <t xml:space="preserve">BQL ( 0.023 J )</t>
  </si>
  <si>
    <t xml:space="preserve">BQL ( 0.010 J )</t>
  </si>
  <si>
    <t xml:space="preserve">2. Storm </t>
  </si>
  <si>
    <t xml:space="preserve">BQL ( 0.027 J )</t>
  </si>
  <si>
    <t xml:space="preserve">BQL ( 0.014 J )</t>
  </si>
  <si>
    <t xml:space="preserve">BQL ( 0.029 J )</t>
  </si>
  <si>
    <t xml:space="preserve">BQL ( 0.016 J )</t>
  </si>
  <si>
    <t xml:space="preserve">BQL ( 0.008 J )</t>
  </si>
  <si>
    <t xml:space="preserve">BQL ( 0.018 J )</t>
  </si>
  <si>
    <t xml:space="preserve">USGS </t>
  </si>
  <si>
    <t xml:space="preserve">BQL ( 0.056 J )</t>
  </si>
  <si>
    <t xml:space="preserve">3. Strom</t>
  </si>
  <si>
    <t xml:space="preserve">BQL ( 0.030 J )</t>
  </si>
  <si>
    <t xml:space="preserve">BQL ( 0.046 J )</t>
  </si>
  <si>
    <t xml:space="preserve">BQL ( 0.028 J )</t>
  </si>
  <si>
    <t xml:space="preserve">BQL ( 0.092 J )</t>
  </si>
  <si>
    <t xml:space="preserve">SJR @ Crows Landing </t>
  </si>
  <si>
    <t xml:space="preserve">11274550</t>
  </si>
  <si>
    <t xml:space="preserve">BQL ( 0.086 J )</t>
  </si>
  <si>
    <t xml:space="preserve">was received from Mark </t>
  </si>
  <si>
    <t xml:space="preserve">Site ID is 11274550</t>
  </si>
  <si>
    <t xml:space="preserve">BQL ( 0.015 J )</t>
  </si>
  <si>
    <t xml:space="preserve">This sample was </t>
  </si>
  <si>
    <t xml:space="preserve">BQL ( 0.088 J )</t>
  </si>
  <si>
    <t xml:space="preserve">spiked by mistake</t>
  </si>
  <si>
    <t xml:space="preserve">(74%)</t>
  </si>
  <si>
    <t xml:space="preserve">Approx. recoveries</t>
  </si>
  <si>
    <t xml:space="preserve">for spike compounds </t>
  </si>
  <si>
    <t xml:space="preserve">given in comment field</t>
  </si>
  <si>
    <t xml:space="preserve">(79%)</t>
  </si>
  <si>
    <t xml:space="preserve">(81%)</t>
  </si>
  <si>
    <t xml:space="preserve">Tuolumne R @ Shiloh RD </t>
  </si>
  <si>
    <t xml:space="preserve">11290200</t>
  </si>
  <si>
    <t xml:space="preserve">was received from CDEC </t>
  </si>
  <si>
    <t xml:space="preserve">web site. Site ID is MOD.</t>
  </si>
  <si>
    <t xml:space="preserve">BQL ( 0.073 J )</t>
  </si>
  <si>
    <t xml:space="preserve">BQL ( 0.077 J )</t>
  </si>
  <si>
    <t xml:space="preserve">BQL ( 0.078 J )</t>
  </si>
  <si>
    <t xml:space="preserve">BQL ( 0.080 J )</t>
  </si>
  <si>
    <t xml:space="preserve">BQL ( 0.084 J )</t>
  </si>
  <si>
    <t xml:space="preserve">BQL ( 0.061 J )</t>
  </si>
  <si>
    <t xml:space="preserve">SJR @ Vernalis </t>
  </si>
  <si>
    <t xml:space="preserve">11303500</t>
  </si>
  <si>
    <t xml:space="preserve">BQL ( 0.044 J )</t>
  </si>
  <si>
    <t xml:space="preserve">web site. Site ID is VNS.</t>
  </si>
  <si>
    <t xml:space="preserve">BQL ( 0.019 J )</t>
  </si>
  <si>
    <t xml:space="preserve">BQL ( 0.020 J )</t>
  </si>
  <si>
    <t xml:space="preserve">BQL ( 0.011 J ) </t>
  </si>
  <si>
    <t xml:space="preserve">BQL ( 0.038 J )</t>
  </si>
  <si>
    <t xml:space="preserve">BQL ( 0.16 J )</t>
  </si>
  <si>
    <t xml:space="preserve">BQL ( 0.12 J )</t>
  </si>
  <si>
    <t xml:space="preserve"> CDEC</t>
  </si>
  <si>
    <t xml:space="preserve">BQL ( 0.10 J )</t>
  </si>
  <si>
    <t xml:space="preserve">BQL ( 0.039 J )</t>
  </si>
  <si>
    <t xml:space="preserve">BQL ( 0.026 J )</t>
  </si>
  <si>
    <t xml:space="preserve">BQL ( 0.052 J )</t>
  </si>
  <si>
    <t xml:space="preserve">Stanislaus R.@ Cas.S.P. </t>
  </si>
  <si>
    <t xml:space="preserve">374209121103800</t>
  </si>
  <si>
    <t xml:space="preserve">discharge information was</t>
  </si>
  <si>
    <t xml:space="preserve">received from CDEC web</t>
  </si>
  <si>
    <t xml:space="preserve">site. Site ID is  RIP.</t>
  </si>
  <si>
    <t xml:space="preserve">BQL ( 0.19 J )</t>
  </si>
  <si>
    <t xml:space="preserve">BQL ( 0.050 J )</t>
  </si>
  <si>
    <t xml:space="preserve">BQL ( 0.032 J )</t>
  </si>
  <si>
    <t xml:space="preserve">Stanislaus R.@J.M.P. </t>
  </si>
  <si>
    <t xml:space="preserve">374455120564600</t>
  </si>
  <si>
    <t xml:space="preserve">calculation; CDEC discharge sites</t>
  </si>
  <si>
    <t xml:space="preserve">at Ripon (RIP) and Orange </t>
  </si>
  <si>
    <t xml:space="preserve">Blossom (OBB) were</t>
  </si>
  <si>
    <t xml:space="preserve">used to derive a</t>
  </si>
  <si>
    <t xml:space="preserve">distance weighted flow rate.</t>
  </si>
  <si>
    <t xml:space="preserve">See report. </t>
  </si>
  <si>
    <t xml:space="preserve">BQL ( 0.037 J )</t>
  </si>
  <si>
    <t xml:space="preserve">Stanislaus R.@ O.B.</t>
  </si>
  <si>
    <t xml:space="preserve">377830120750000</t>
  </si>
  <si>
    <t xml:space="preserve">Discharge information </t>
  </si>
  <si>
    <t xml:space="preserve">was received from </t>
  </si>
  <si>
    <t xml:space="preserve"> CDEC web site. </t>
  </si>
  <si>
    <t xml:space="preserve">Site ID is OBB.</t>
  </si>
  <si>
    <t xml:space="preserve">Tuolumne R.@ Santa Fe </t>
  </si>
  <si>
    <t xml:space="preserve">373733120539700</t>
  </si>
  <si>
    <t xml:space="preserve">discharge was calculated</t>
  </si>
  <si>
    <t xml:space="preserve">by substracting the flow from</t>
  </si>
  <si>
    <t xml:space="preserve">Dry Creek @ Modesto (DCM) </t>
  </si>
  <si>
    <t xml:space="preserve">from those of Tuolumne @ </t>
  </si>
  <si>
    <t xml:space="preserve">Modesto (MOD). Discharge </t>
  </si>
  <si>
    <t xml:space="preserve">information was received</t>
  </si>
  <si>
    <t xml:space="preserve">from CDEC web site.</t>
  </si>
  <si>
    <t xml:space="preserve">see report</t>
  </si>
  <si>
    <t xml:space="preserve">BQL ( 0.11 J )</t>
  </si>
  <si>
    <t xml:space="preserve">Dry Creek @ Gallo Bridge</t>
  </si>
  <si>
    <t xml:space="preserve">373811120590001</t>
  </si>
  <si>
    <t xml:space="preserve">received from CDEC </t>
  </si>
  <si>
    <t xml:space="preserve">web site. Site ID is DCM.</t>
  </si>
  <si>
    <t xml:space="preserve">BQL ( 0.15 J )</t>
  </si>
  <si>
    <t xml:space="preserve">BQL ( 0.18 J )</t>
  </si>
  <si>
    <t xml:space="preserve">BQL ( 0.14 J )</t>
  </si>
  <si>
    <t xml:space="preserve">diluted 1:4 and </t>
  </si>
  <si>
    <t xml:space="preserve">reanalyzed for </t>
  </si>
  <si>
    <t xml:space="preserve">simazine only on</t>
  </si>
  <si>
    <t xml:space="preserve">diluted 1:2 and </t>
  </si>
  <si>
    <t xml:space="preserve">diluted 1:2  and</t>
  </si>
  <si>
    <t xml:space="preserve">reanalyzed on</t>
  </si>
  <si>
    <t xml:space="preserve">4/8/03 for simazine</t>
  </si>
  <si>
    <t xml:space="preserve">only.</t>
  </si>
  <si>
    <t xml:space="preserve">No values for the prestorm sampling at the 1/9/03, because there was no water </t>
  </si>
  <si>
    <t xml:space="preserve">1. Storm </t>
  </si>
  <si>
    <t xml:space="preserve">Del Puerto C @ Vineyard Rd</t>
  </si>
  <si>
    <t xml:space="preserve">was received from Mark</t>
  </si>
  <si>
    <t xml:space="preserve">Woloscyk (USGS)</t>
  </si>
  <si>
    <t xml:space="preserve">Site ID is 11274630.</t>
  </si>
  <si>
    <t xml:space="preserve">BQL ( 0.068 J )</t>
  </si>
  <si>
    <t xml:space="preserve">BQL ( 0.064 J )</t>
  </si>
  <si>
    <t xml:space="preserve">BQL ( 0.051 J )</t>
  </si>
  <si>
    <t xml:space="preserve">BQL ( 0.070 J )</t>
  </si>
  <si>
    <t xml:space="preserve">BQL ( 0.091 J )</t>
  </si>
  <si>
    <t xml:space="preserve">BQL ( 0.094 J )</t>
  </si>
  <si>
    <t xml:space="preserve">BQL ( 0.031 J )</t>
  </si>
  <si>
    <t xml:space="preserve">BQL ( 0.055 J )</t>
  </si>
  <si>
    <t xml:space="preserve">BQL ( 0.085 J )</t>
  </si>
</sst>
</file>

<file path=xl/styles.xml><?xml version="1.0" encoding="utf-8"?>
<styleSheet xmlns="http://schemas.openxmlformats.org/spreadsheetml/2006/main">
  <numFmts count="10">
    <numFmt numFmtId="164" formatCode="General"/>
    <numFmt numFmtId="165" formatCode="[$-409]h:mm"/>
    <numFmt numFmtId="166" formatCode="0"/>
    <numFmt numFmtId="167" formatCode="mm/dd/yy"/>
    <numFmt numFmtId="168" formatCode="[$-409]m/d/yyyy\ h:mm"/>
    <numFmt numFmtId="169" formatCode="[$-409]m/d/yyyy"/>
    <numFmt numFmtId="170" formatCode="#,##0.000"/>
    <numFmt numFmtId="171" formatCode="0.000"/>
    <numFmt numFmtId="172" formatCode="@"/>
    <numFmt numFmtId="173" formatCode="0.00"/>
  </numFmts>
  <fonts count="7">
    <font>
      <sz val="10"/>
      <name val="Arial"/>
      <family val="0"/>
    </font>
    <font>
      <sz val="10"/>
      <name val="Arial"/>
      <family val="0"/>
    </font>
    <font>
      <sz val="10"/>
      <name val="Arial"/>
      <family val="0"/>
    </font>
    <font>
      <sz val="10"/>
      <name val="Arial"/>
      <family val="0"/>
    </font>
    <font>
      <sz val="1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7"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5" fontId="0" fillId="2" borderId="3" xfId="0" applyFont="true" applyBorder="true" applyAlignment="true" applyProtection="false">
      <alignment horizontal="left" vertical="bottom" textRotation="0" wrapText="false" indent="0" shrinkToFit="false"/>
      <protection locked="true" hidden="false"/>
    </xf>
    <xf numFmtId="166" fontId="0" fillId="2" borderId="3"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7" fontId="0" fillId="2" borderId="3"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5" fontId="0" fillId="3" borderId="1" xfId="0" applyFont="false" applyBorder="true" applyAlignment="true" applyProtection="false">
      <alignment horizontal="left" vertical="bottom" textRotation="0" wrapText="false" indent="0" shrinkToFit="false"/>
      <protection locked="true" hidden="false"/>
    </xf>
    <xf numFmtId="166" fontId="0" fillId="3" borderId="1" xfId="0" applyFont="fals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false" indent="0" shrinkToFit="false"/>
      <protection locked="true" hidden="false"/>
    </xf>
    <xf numFmtId="167" fontId="0" fillId="3" borderId="1" xfId="0" applyFont="fals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5"/>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765" topLeftCell="BM1" activePane="bottomLeft" state="split"/>
      <selection pane="topLeft" activeCell="G1" activeCellId="0" sqref="G1"/>
      <selection pane="bottomLeft" activeCell="N3" activeCellId="0" sqref="N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5.28"/>
    <col collapsed="false" customWidth="true" hidden="false" outlineLevel="0" max="4" min="4" style="0" width="19.7"/>
    <col collapsed="false" customWidth="true" hidden="false" outlineLevel="0" max="6" min="6" style="0" width="5.71"/>
    <col collapsed="false" customWidth="true" hidden="false" outlineLevel="0" max="8" min="8" style="1" width="5.28"/>
    <col collapsed="false" customWidth="true" hidden="false" outlineLevel="0" max="9" min="9" style="1" width="7.42"/>
    <col collapsed="false" customWidth="true" hidden="false" outlineLevel="0" max="10" min="10" style="1" width="7.56"/>
    <col collapsed="false" customWidth="true" hidden="false" outlineLevel="0" max="11" min="11" style="1" width="6.13"/>
    <col collapsed="false" customWidth="true" hidden="false" outlineLevel="0" max="12" min="12" style="0" width="7.42"/>
    <col collapsed="false" customWidth="true" hidden="false" outlineLevel="0" max="13" min="13" style="0" width="5.28"/>
    <col collapsed="false" customWidth="true" hidden="false" outlineLevel="0" max="14" min="14" style="0" width="21.42"/>
    <col collapsed="false" customWidth="true" hidden="false" outlineLevel="0" max="16" min="16" style="0" width="14.7"/>
    <col collapsed="false" customWidth="true" hidden="false" outlineLevel="0" max="17" min="17" style="0" width="15.13"/>
    <col collapsed="false" customWidth="true" hidden="false" outlineLevel="0" max="20" min="20" style="0" width="10.13"/>
  </cols>
  <sheetData>
    <row r="1" s="2" customFormat="true" ht="12.75" hidden="false" customHeight="false" outlineLevel="0" collapsed="false">
      <c r="H1" s="1" t="s">
        <v>0</v>
      </c>
      <c r="I1" s="1"/>
      <c r="J1" s="1"/>
      <c r="K1" s="1" t="s">
        <v>1</v>
      </c>
    </row>
    <row r="2" s="2" customFormat="true" ht="12.75" hidden="false" customHeight="false" outlineLevel="0" collapsed="false">
      <c r="A2" s="3" t="s">
        <v>2</v>
      </c>
      <c r="B2" s="4" t="s">
        <v>3</v>
      </c>
      <c r="C2" s="4" t="s">
        <v>4</v>
      </c>
      <c r="D2" s="5" t="s">
        <v>5</v>
      </c>
      <c r="E2" s="6" t="s">
        <v>6</v>
      </c>
      <c r="F2" s="3" t="s">
        <v>7</v>
      </c>
      <c r="G2" s="3" t="s">
        <v>8</v>
      </c>
      <c r="H2" s="7" t="s">
        <v>9</v>
      </c>
      <c r="I2" s="7" t="s">
        <v>10</v>
      </c>
      <c r="J2" s="7" t="s">
        <v>11</v>
      </c>
      <c r="K2" s="7" t="s">
        <v>12</v>
      </c>
      <c r="L2" s="5" t="s">
        <v>13</v>
      </c>
      <c r="M2" s="5" t="s">
        <v>14</v>
      </c>
      <c r="N2" s="5" t="s">
        <v>15</v>
      </c>
      <c r="O2" s="5" t="s">
        <v>6</v>
      </c>
      <c r="P2" s="5" t="s">
        <v>16</v>
      </c>
      <c r="Q2" s="5" t="s">
        <v>17</v>
      </c>
      <c r="R2" s="5" t="s">
        <v>18</v>
      </c>
      <c r="S2" s="5" t="s">
        <v>19</v>
      </c>
      <c r="T2" s="5" t="s">
        <v>20</v>
      </c>
    </row>
    <row r="3" s="2" customFormat="true" ht="12.75" hidden="false" customHeight="false" outlineLevel="0" collapsed="false">
      <c r="A3" s="8" t="n">
        <f aca="false">E3+F3</f>
        <v>37630.4027777778</v>
      </c>
      <c r="D3" s="2" t="s">
        <v>21</v>
      </c>
      <c r="E3" s="9" t="n">
        <v>37630</v>
      </c>
      <c r="F3" s="10" t="n">
        <v>0.402777777777778</v>
      </c>
      <c r="G3" s="2" t="s">
        <v>22</v>
      </c>
      <c r="H3" s="11" t="n">
        <v>7.44</v>
      </c>
      <c r="I3" s="11" t="n">
        <v>264</v>
      </c>
      <c r="J3" s="11" t="n">
        <v>10.4</v>
      </c>
      <c r="K3" s="12" t="n">
        <v>243</v>
      </c>
      <c r="L3" s="13"/>
      <c r="M3" s="13"/>
      <c r="N3" s="2" t="s">
        <v>23</v>
      </c>
      <c r="O3" s="14" t="n">
        <v>37636</v>
      </c>
      <c r="P3" s="2" t="s">
        <v>24</v>
      </c>
      <c r="Q3" s="2" t="s">
        <v>25</v>
      </c>
      <c r="R3" s="15" t="n">
        <v>0.02</v>
      </c>
      <c r="S3" s="16" t="n">
        <v>0.05</v>
      </c>
    </row>
    <row r="4" s="2" customFormat="true" ht="12.75" hidden="false" customHeight="false" outlineLevel="0" collapsed="false">
      <c r="A4" s="8" t="n">
        <f aca="false">E4+F4</f>
        <v>37630.4027777778</v>
      </c>
      <c r="D4" s="2" t="s">
        <v>21</v>
      </c>
      <c r="E4" s="9" t="n">
        <v>37630</v>
      </c>
      <c r="F4" s="10" t="n">
        <v>0.402777777777778</v>
      </c>
      <c r="H4" s="1"/>
      <c r="I4" s="1"/>
      <c r="J4" s="1"/>
      <c r="K4" s="1"/>
      <c r="N4" s="2" t="s">
        <v>26</v>
      </c>
      <c r="P4" s="2" t="s">
        <v>27</v>
      </c>
      <c r="Q4" s="2" t="s">
        <v>28</v>
      </c>
      <c r="R4" s="15" t="n">
        <v>0.005</v>
      </c>
      <c r="S4" s="16" t="n">
        <v>0.2</v>
      </c>
    </row>
    <row r="5" s="2" customFormat="true" ht="12.75" hidden="false" customHeight="false" outlineLevel="0" collapsed="false">
      <c r="A5" s="8" t="n">
        <f aca="false">E5+F5</f>
        <v>37630.4027777778</v>
      </c>
      <c r="D5" s="2" t="s">
        <v>21</v>
      </c>
      <c r="E5" s="9" t="n">
        <v>37630</v>
      </c>
      <c r="F5" s="10" t="n">
        <v>0.402777777777778</v>
      </c>
      <c r="H5" s="1"/>
      <c r="I5" s="1"/>
      <c r="J5" s="1"/>
      <c r="K5" s="1"/>
      <c r="N5" s="2" t="s">
        <v>29</v>
      </c>
      <c r="P5" s="2" t="s">
        <v>30</v>
      </c>
      <c r="Q5" s="2" t="s">
        <v>25</v>
      </c>
      <c r="R5" s="15" t="n">
        <v>0.007</v>
      </c>
      <c r="S5" s="16" t="n">
        <v>0.02</v>
      </c>
    </row>
    <row r="6" s="2" customFormat="true" ht="12.75" hidden="false" customHeight="false" outlineLevel="0" collapsed="false">
      <c r="A6" s="8" t="n">
        <f aca="false">E6+F6</f>
        <v>37630.4027777778</v>
      </c>
      <c r="D6" s="2" t="s">
        <v>21</v>
      </c>
      <c r="E6" s="9" t="n">
        <v>37630</v>
      </c>
      <c r="F6" s="10" t="n">
        <v>0.402777777777778</v>
      </c>
      <c r="H6" s="1"/>
      <c r="I6" s="1"/>
      <c r="J6" s="1"/>
      <c r="K6" s="1"/>
      <c r="N6" s="2" t="s">
        <v>31</v>
      </c>
      <c r="P6" s="2" t="s">
        <v>32</v>
      </c>
      <c r="Q6" s="2" t="s">
        <v>25</v>
      </c>
      <c r="R6" s="15" t="n">
        <v>0.007</v>
      </c>
      <c r="S6" s="16" t="n">
        <v>0.02</v>
      </c>
    </row>
    <row r="7" s="2" customFormat="true" ht="12.75" hidden="false" customHeight="false" outlineLevel="0" collapsed="false">
      <c r="A7" s="8" t="n">
        <f aca="false">E7+F7</f>
        <v>37630.4027777778</v>
      </c>
      <c r="D7" s="2" t="s">
        <v>21</v>
      </c>
      <c r="E7" s="9" t="n">
        <v>37630</v>
      </c>
      <c r="F7" s="10" t="n">
        <v>0.402777777777778</v>
      </c>
      <c r="H7" s="1"/>
      <c r="I7" s="1"/>
      <c r="J7" s="1"/>
      <c r="K7" s="1"/>
      <c r="P7" s="2" t="s">
        <v>33</v>
      </c>
      <c r="Q7" s="2" t="s">
        <v>25</v>
      </c>
      <c r="R7" s="15" t="n">
        <v>0.007</v>
      </c>
      <c r="S7" s="16" t="n">
        <v>0.02</v>
      </c>
    </row>
    <row r="8" s="2" customFormat="true" ht="12.75" hidden="false" customHeight="false" outlineLevel="0" collapsed="false">
      <c r="A8" s="8" t="n">
        <f aca="false">E8+F8</f>
        <v>37630.4027777778</v>
      </c>
      <c r="D8" s="2" t="s">
        <v>21</v>
      </c>
      <c r="E8" s="9" t="n">
        <v>37630</v>
      </c>
      <c r="F8" s="10" t="n">
        <v>0.402777777777778</v>
      </c>
      <c r="H8" s="1"/>
      <c r="I8" s="1"/>
      <c r="J8" s="1"/>
      <c r="K8" s="1"/>
      <c r="P8" s="2" t="s">
        <v>34</v>
      </c>
      <c r="Q8" s="2" t="s">
        <v>25</v>
      </c>
      <c r="R8" s="15" t="n">
        <v>0.007</v>
      </c>
      <c r="S8" s="16" t="n">
        <v>0.02</v>
      </c>
    </row>
    <row r="9" s="2" customFormat="true" ht="12.75" hidden="false" customHeight="false" outlineLevel="0" collapsed="false">
      <c r="A9" s="8" t="n">
        <f aca="false">E9+F9</f>
        <v>37630.4027777778</v>
      </c>
      <c r="D9" s="2" t="s">
        <v>21</v>
      </c>
      <c r="E9" s="9" t="n">
        <v>37630</v>
      </c>
      <c r="F9" s="10" t="n">
        <v>0.402777777777778</v>
      </c>
      <c r="H9" s="1"/>
      <c r="I9" s="1"/>
      <c r="J9" s="1"/>
      <c r="K9" s="1"/>
      <c r="P9" s="2" t="s">
        <v>35</v>
      </c>
      <c r="Q9" s="2" t="s">
        <v>25</v>
      </c>
      <c r="R9" s="15" t="n">
        <v>0.004</v>
      </c>
      <c r="S9" s="16" t="n">
        <v>0.01</v>
      </c>
    </row>
    <row r="10" s="2" customFormat="true" ht="12.75" hidden="false" customHeight="false" outlineLevel="0" collapsed="false">
      <c r="A10" s="8" t="n">
        <f aca="false">E10+F10</f>
        <v>37630.4027777778</v>
      </c>
      <c r="D10" s="2" t="s">
        <v>21</v>
      </c>
      <c r="E10" s="9" t="n">
        <v>37630</v>
      </c>
      <c r="F10" s="10" t="n">
        <v>0.402777777777778</v>
      </c>
      <c r="H10" s="1"/>
      <c r="I10" s="1"/>
      <c r="J10" s="1"/>
      <c r="K10" s="1"/>
      <c r="P10" s="2" t="s">
        <v>36</v>
      </c>
      <c r="Q10" s="2" t="s">
        <v>25</v>
      </c>
      <c r="R10" s="15" t="n">
        <v>0.007</v>
      </c>
      <c r="S10" s="16" t="n">
        <v>0.05</v>
      </c>
    </row>
    <row r="11" s="2" customFormat="true" ht="12.75" hidden="false" customHeight="false" outlineLevel="0" collapsed="false">
      <c r="A11" s="8" t="n">
        <f aca="false">E11+F11</f>
        <v>37630.4027777778</v>
      </c>
      <c r="D11" s="2" t="s">
        <v>21</v>
      </c>
      <c r="E11" s="9" t="n">
        <v>37630</v>
      </c>
      <c r="F11" s="10" t="n">
        <v>0.402777777777778</v>
      </c>
      <c r="H11" s="1"/>
      <c r="I11" s="1"/>
      <c r="J11" s="1"/>
      <c r="K11" s="1"/>
      <c r="P11" s="2" t="s">
        <v>37</v>
      </c>
      <c r="Q11" s="2" t="s">
        <v>25</v>
      </c>
      <c r="R11" s="15" t="n">
        <v>0.007</v>
      </c>
      <c r="S11" s="16" t="n">
        <v>0.05</v>
      </c>
    </row>
    <row r="12" s="2" customFormat="true" ht="12.75" hidden="false" customHeight="false" outlineLevel="0" collapsed="false">
      <c r="A12" s="8" t="n">
        <f aca="false">E12+F12</f>
        <v>37630.4027777778</v>
      </c>
      <c r="D12" s="2" t="s">
        <v>21</v>
      </c>
      <c r="E12" s="9" t="n">
        <v>37630</v>
      </c>
      <c r="F12" s="10" t="n">
        <v>0.402777777777778</v>
      </c>
      <c r="H12" s="1"/>
      <c r="I12" s="1"/>
      <c r="J12" s="1"/>
      <c r="K12" s="1"/>
      <c r="P12" s="2" t="s">
        <v>38</v>
      </c>
      <c r="Q12" s="2" t="s">
        <v>25</v>
      </c>
      <c r="R12" s="15" t="n">
        <v>0.01</v>
      </c>
      <c r="S12" s="16" t="n">
        <v>0.03</v>
      </c>
    </row>
    <row r="13" s="2" customFormat="true" ht="12.75" hidden="false" customHeight="false" outlineLevel="0" collapsed="false">
      <c r="A13" s="8" t="n">
        <f aca="false">E13+F13</f>
        <v>37630.4027777778</v>
      </c>
      <c r="D13" s="2" t="s">
        <v>21</v>
      </c>
      <c r="E13" s="9" t="n">
        <v>37630</v>
      </c>
      <c r="F13" s="10" t="n">
        <v>0.402777777777778</v>
      </c>
      <c r="H13" s="1"/>
      <c r="I13" s="1"/>
      <c r="J13" s="1"/>
      <c r="K13" s="1"/>
      <c r="P13" s="2" t="s">
        <v>39</v>
      </c>
      <c r="Q13" s="2" t="s">
        <v>25</v>
      </c>
      <c r="R13" s="15" t="n">
        <v>0.15</v>
      </c>
      <c r="S13" s="16" t="n">
        <v>0.5</v>
      </c>
    </row>
    <row r="14" s="2" customFormat="true" ht="12.75" hidden="false" customHeight="false" outlineLevel="0" collapsed="false">
      <c r="A14" s="8" t="n">
        <f aca="false">E14+F14</f>
        <v>37630.4027777778</v>
      </c>
      <c r="D14" s="2" t="s">
        <v>21</v>
      </c>
      <c r="E14" s="9" t="n">
        <v>37630</v>
      </c>
      <c r="F14" s="10" t="n">
        <v>0.402777777777778</v>
      </c>
      <c r="H14" s="1"/>
      <c r="I14" s="1"/>
      <c r="J14" s="1"/>
      <c r="K14" s="1"/>
      <c r="P14" s="2" t="s">
        <v>40</v>
      </c>
      <c r="Q14" s="2" t="s">
        <v>25</v>
      </c>
      <c r="R14" s="15" t="n">
        <v>0.007</v>
      </c>
      <c r="S14" s="16" t="n">
        <v>0.05</v>
      </c>
    </row>
    <row r="15" s="2" customFormat="true" ht="12.75" hidden="false" customHeight="false" outlineLevel="0" collapsed="false">
      <c r="A15" s="8" t="n">
        <f aca="false">E15+F15</f>
        <v>37630.4027777778</v>
      </c>
      <c r="D15" s="2" t="s">
        <v>21</v>
      </c>
      <c r="E15" s="9" t="n">
        <v>37630</v>
      </c>
      <c r="F15" s="10" t="n">
        <v>0.402777777777778</v>
      </c>
      <c r="H15" s="1"/>
      <c r="I15" s="1"/>
      <c r="J15" s="1"/>
      <c r="K15" s="1"/>
      <c r="P15" s="2" t="s">
        <v>41</v>
      </c>
      <c r="Q15" s="2" t="s">
        <v>25</v>
      </c>
      <c r="R15" s="15" t="n">
        <v>0.007</v>
      </c>
      <c r="S15" s="16" t="n">
        <v>0.05</v>
      </c>
    </row>
    <row r="16" s="2" customFormat="true" ht="12.75" hidden="false" customHeight="false" outlineLevel="0" collapsed="false">
      <c r="A16" s="8" t="n">
        <f aca="false">E16+F16</f>
        <v>37630.4027777778</v>
      </c>
      <c r="D16" s="2" t="s">
        <v>21</v>
      </c>
      <c r="E16" s="9" t="n">
        <v>37630</v>
      </c>
      <c r="F16" s="10" t="n">
        <v>0.402777777777778</v>
      </c>
      <c r="H16" s="1"/>
      <c r="I16" s="1"/>
      <c r="J16" s="1"/>
      <c r="K16" s="1"/>
      <c r="P16" s="2" t="s">
        <v>42</v>
      </c>
      <c r="Q16" s="2" t="s">
        <v>25</v>
      </c>
      <c r="R16" s="15" t="n">
        <v>0.03</v>
      </c>
      <c r="S16" s="16" t="n">
        <v>0.1</v>
      </c>
    </row>
    <row r="17" s="2" customFormat="true" ht="12.75" hidden="false" customHeight="false" outlineLevel="0" collapsed="false">
      <c r="A17" s="8" t="n">
        <f aca="false">E17+F17</f>
        <v>37630.4027777778</v>
      </c>
      <c r="D17" s="2" t="s">
        <v>21</v>
      </c>
      <c r="E17" s="9" t="n">
        <v>37630</v>
      </c>
      <c r="F17" s="10" t="n">
        <v>0.402777777777778</v>
      </c>
      <c r="H17" s="1"/>
      <c r="I17" s="1"/>
      <c r="J17" s="1"/>
      <c r="K17" s="1"/>
      <c r="P17" s="2" t="s">
        <v>43</v>
      </c>
      <c r="Q17" s="2" t="s">
        <v>25</v>
      </c>
      <c r="R17" s="15" t="n">
        <v>0.07</v>
      </c>
      <c r="S17" s="16" t="n">
        <v>0.2</v>
      </c>
    </row>
    <row r="18" s="2" customFormat="true" ht="12.75" hidden="false" customHeight="false" outlineLevel="0" collapsed="false">
      <c r="A18" s="8" t="n">
        <f aca="false">E18+F18</f>
        <v>37630.4027777778</v>
      </c>
      <c r="D18" s="2" t="s">
        <v>21</v>
      </c>
      <c r="E18" s="9" t="n">
        <v>37630</v>
      </c>
      <c r="F18" s="10" t="n">
        <v>0.402777777777778</v>
      </c>
      <c r="H18" s="1"/>
      <c r="I18" s="1"/>
      <c r="J18" s="1"/>
      <c r="K18" s="1"/>
      <c r="P18" s="2" t="s">
        <v>44</v>
      </c>
      <c r="Q18" s="2" t="s">
        <v>25</v>
      </c>
      <c r="R18" s="15" t="n">
        <v>0.07</v>
      </c>
      <c r="S18" s="16" t="n">
        <v>0.2</v>
      </c>
    </row>
    <row r="19" s="2" customFormat="true" ht="12.75" hidden="false" customHeight="false" outlineLevel="0" collapsed="false">
      <c r="A19" s="8" t="n">
        <f aca="false">E19+F19</f>
        <v>37630.4027777778</v>
      </c>
      <c r="D19" s="2" t="s">
        <v>21</v>
      </c>
      <c r="E19" s="9" t="n">
        <v>37630</v>
      </c>
      <c r="F19" s="10" t="n">
        <v>0.402777777777778</v>
      </c>
      <c r="H19" s="1"/>
      <c r="I19" s="1"/>
      <c r="J19" s="1"/>
      <c r="K19" s="1"/>
      <c r="P19" s="2" t="s">
        <v>45</v>
      </c>
      <c r="Q19" s="2" t="s">
        <v>25</v>
      </c>
      <c r="R19" s="15" t="n">
        <v>0.007</v>
      </c>
      <c r="S19" s="16" t="n">
        <v>0.05</v>
      </c>
    </row>
    <row r="20" s="2" customFormat="true" ht="12.75" hidden="false" customHeight="false" outlineLevel="0" collapsed="false">
      <c r="A20" s="8"/>
      <c r="E20" s="9"/>
      <c r="F20" s="10"/>
      <c r="H20" s="1"/>
      <c r="I20" s="1"/>
      <c r="J20" s="1"/>
      <c r="K20" s="1"/>
      <c r="R20" s="15"/>
      <c r="S20" s="16"/>
    </row>
    <row r="21" s="2" customFormat="true" ht="12.75" hidden="false" customHeight="false" outlineLevel="0" collapsed="false">
      <c r="A21" s="8" t="s">
        <v>46</v>
      </c>
      <c r="E21" s="9"/>
      <c r="F21" s="10"/>
      <c r="H21" s="1"/>
      <c r="I21" s="1"/>
      <c r="J21" s="1"/>
      <c r="K21" s="1"/>
      <c r="R21" s="15"/>
      <c r="S21" s="16"/>
    </row>
    <row r="22" customFormat="false" ht="12.75" hidden="false" customHeight="false" outlineLevel="0" collapsed="false">
      <c r="A22" s="8"/>
      <c r="D22" s="2"/>
    </row>
    <row r="23" customFormat="false" ht="12.75" hidden="false" customHeight="false" outlineLevel="0" collapsed="false">
      <c r="A23" s="8" t="n">
        <f aca="false">E23+F23</f>
        <v>37665.1319444444</v>
      </c>
      <c r="D23" s="2" t="s">
        <v>21</v>
      </c>
      <c r="E23" s="17" t="n">
        <v>37665</v>
      </c>
      <c r="F23" s="18" t="n">
        <v>0.131944444444444</v>
      </c>
      <c r="G23" s="0" t="n">
        <v>11273500</v>
      </c>
      <c r="H23" s="1" t="n">
        <v>7.29</v>
      </c>
      <c r="I23" s="1" t="n">
        <v>195.3</v>
      </c>
      <c r="J23" s="1" t="n">
        <v>11.6</v>
      </c>
      <c r="K23" s="1" t="n">
        <v>214</v>
      </c>
      <c r="N23" s="0" t="s">
        <v>47</v>
      </c>
      <c r="O23" s="17" t="n">
        <v>37672</v>
      </c>
      <c r="P23" s="0" t="s">
        <v>24</v>
      </c>
      <c r="Q23" s="1" t="s">
        <v>25</v>
      </c>
      <c r="R23" s="19" t="n">
        <v>0.02</v>
      </c>
      <c r="S23" s="20" t="n">
        <v>0.05</v>
      </c>
    </row>
    <row r="24" customFormat="false" ht="12.75" hidden="false" customHeight="false" outlineLevel="0" collapsed="false">
      <c r="A24" s="8" t="n">
        <f aca="false">E24+F24</f>
        <v>37665.1319444444</v>
      </c>
      <c r="D24" s="2" t="s">
        <v>21</v>
      </c>
      <c r="E24" s="17" t="n">
        <v>37665</v>
      </c>
      <c r="F24" s="18" t="n">
        <v>0.131944444444444</v>
      </c>
      <c r="P24" s="0" t="s">
        <v>27</v>
      </c>
      <c r="Q24" s="1" t="s">
        <v>25</v>
      </c>
      <c r="R24" s="19" t="n">
        <v>0.005</v>
      </c>
      <c r="S24" s="20" t="n">
        <v>0.2</v>
      </c>
    </row>
    <row r="25" customFormat="false" ht="12.75" hidden="false" customHeight="false" outlineLevel="0" collapsed="false">
      <c r="A25" s="8" t="n">
        <f aca="false">E25+F25</f>
        <v>37665.1319444444</v>
      </c>
      <c r="D25" s="2" t="s">
        <v>21</v>
      </c>
      <c r="E25" s="17" t="n">
        <v>37665</v>
      </c>
      <c r="F25" s="18" t="n">
        <v>0.131944444444444</v>
      </c>
      <c r="P25" s="0" t="s">
        <v>30</v>
      </c>
      <c r="Q25" s="1" t="s">
        <v>25</v>
      </c>
      <c r="R25" s="19" t="n">
        <v>0.007</v>
      </c>
      <c r="S25" s="20" t="n">
        <v>0.02</v>
      </c>
    </row>
    <row r="26" customFormat="false" ht="12.75" hidden="false" customHeight="false" outlineLevel="0" collapsed="false">
      <c r="A26" s="8" t="n">
        <f aca="false">E26+F26</f>
        <v>37665.1319444444</v>
      </c>
      <c r="D26" s="2" t="s">
        <v>21</v>
      </c>
      <c r="E26" s="17" t="n">
        <v>37665</v>
      </c>
      <c r="F26" s="18" t="n">
        <v>0.131944444444444</v>
      </c>
      <c r="P26" s="0" t="s">
        <v>32</v>
      </c>
      <c r="Q26" s="1" t="s">
        <v>25</v>
      </c>
      <c r="R26" s="19" t="n">
        <v>0.007</v>
      </c>
      <c r="S26" s="20" t="n">
        <v>0.02</v>
      </c>
    </row>
    <row r="27" customFormat="false" ht="12.75" hidden="false" customHeight="false" outlineLevel="0" collapsed="false">
      <c r="A27" s="8" t="n">
        <f aca="false">E27+F27</f>
        <v>37665.1319444444</v>
      </c>
      <c r="D27" s="2" t="s">
        <v>21</v>
      </c>
      <c r="E27" s="17" t="n">
        <v>37665</v>
      </c>
      <c r="F27" s="18" t="n">
        <v>0.131944444444444</v>
      </c>
      <c r="P27" s="0" t="s">
        <v>33</v>
      </c>
      <c r="Q27" s="1" t="s">
        <v>25</v>
      </c>
      <c r="R27" s="19" t="n">
        <v>0.007</v>
      </c>
      <c r="S27" s="20" t="n">
        <v>0.02</v>
      </c>
    </row>
    <row r="28" customFormat="false" ht="12.75" hidden="false" customHeight="false" outlineLevel="0" collapsed="false">
      <c r="A28" s="8" t="n">
        <f aca="false">E28+F28</f>
        <v>37665.1319444444</v>
      </c>
      <c r="D28" s="2" t="s">
        <v>21</v>
      </c>
      <c r="E28" s="17" t="n">
        <v>37665</v>
      </c>
      <c r="F28" s="18" t="n">
        <v>0.131944444444444</v>
      </c>
      <c r="P28" s="0" t="s">
        <v>34</v>
      </c>
      <c r="Q28" s="1" t="s">
        <v>25</v>
      </c>
      <c r="R28" s="19" t="n">
        <v>0.007</v>
      </c>
      <c r="S28" s="20" t="n">
        <v>0.02</v>
      </c>
    </row>
    <row r="29" customFormat="false" ht="12.75" hidden="false" customHeight="false" outlineLevel="0" collapsed="false">
      <c r="A29" s="8" t="n">
        <f aca="false">E29+F29</f>
        <v>37665.1319444444</v>
      </c>
      <c r="D29" s="2" t="s">
        <v>21</v>
      </c>
      <c r="E29" s="17" t="n">
        <v>37665</v>
      </c>
      <c r="F29" s="18" t="n">
        <v>0.131944444444444</v>
      </c>
      <c r="P29" s="0" t="s">
        <v>35</v>
      </c>
      <c r="Q29" s="1" t="s">
        <v>25</v>
      </c>
      <c r="R29" s="19" t="n">
        <v>0.004</v>
      </c>
      <c r="S29" s="20" t="n">
        <v>0.01</v>
      </c>
    </row>
    <row r="30" customFormat="false" ht="12.75" hidden="false" customHeight="false" outlineLevel="0" collapsed="false">
      <c r="A30" s="8" t="n">
        <f aca="false">E30+F30</f>
        <v>37665.1319444444</v>
      </c>
      <c r="D30" s="2" t="s">
        <v>21</v>
      </c>
      <c r="E30" s="17" t="n">
        <v>37665</v>
      </c>
      <c r="F30" s="18" t="n">
        <v>0.131944444444444</v>
      </c>
      <c r="P30" s="0" t="s">
        <v>36</v>
      </c>
      <c r="Q30" s="1" t="s">
        <v>25</v>
      </c>
      <c r="R30" s="19" t="n">
        <v>0.007</v>
      </c>
      <c r="S30" s="20" t="n">
        <v>0.05</v>
      </c>
    </row>
    <row r="31" customFormat="false" ht="12.75" hidden="false" customHeight="false" outlineLevel="0" collapsed="false">
      <c r="A31" s="8" t="n">
        <f aca="false">E31+F31</f>
        <v>37665.1319444444</v>
      </c>
      <c r="D31" s="2" t="s">
        <v>21</v>
      </c>
      <c r="E31" s="17" t="n">
        <v>37665</v>
      </c>
      <c r="F31" s="18" t="n">
        <v>0.131944444444444</v>
      </c>
      <c r="P31" s="0" t="s">
        <v>37</v>
      </c>
      <c r="Q31" s="1" t="s">
        <v>25</v>
      </c>
      <c r="R31" s="19" t="n">
        <v>0.007</v>
      </c>
      <c r="S31" s="20" t="n">
        <v>0.05</v>
      </c>
    </row>
    <row r="32" customFormat="false" ht="12.75" hidden="false" customHeight="false" outlineLevel="0" collapsed="false">
      <c r="A32" s="8" t="n">
        <f aca="false">E32+F32</f>
        <v>37665.1319444444</v>
      </c>
      <c r="D32" s="2" t="s">
        <v>21</v>
      </c>
      <c r="E32" s="17" t="n">
        <v>37665</v>
      </c>
      <c r="F32" s="18" t="n">
        <v>0.131944444444444</v>
      </c>
      <c r="P32" s="0" t="s">
        <v>38</v>
      </c>
      <c r="Q32" s="1" t="s">
        <v>25</v>
      </c>
      <c r="R32" s="19" t="n">
        <v>0.01</v>
      </c>
      <c r="S32" s="20" t="n">
        <v>0.03</v>
      </c>
    </row>
    <row r="33" customFormat="false" ht="12.75" hidden="false" customHeight="false" outlineLevel="0" collapsed="false">
      <c r="A33" s="8" t="n">
        <f aca="false">E33+F33</f>
        <v>37665.1319444444</v>
      </c>
      <c r="D33" s="2" t="s">
        <v>21</v>
      </c>
      <c r="E33" s="17" t="n">
        <v>37665</v>
      </c>
      <c r="F33" s="18" t="n">
        <v>0.131944444444444</v>
      </c>
      <c r="P33" s="0" t="s">
        <v>39</v>
      </c>
      <c r="Q33" s="1" t="s">
        <v>25</v>
      </c>
      <c r="R33" s="19" t="n">
        <v>0.15</v>
      </c>
      <c r="S33" s="20" t="n">
        <v>0.5</v>
      </c>
    </row>
    <row r="34" customFormat="false" ht="12.75" hidden="false" customHeight="false" outlineLevel="0" collapsed="false">
      <c r="A34" s="8" t="n">
        <f aca="false">E34+F34</f>
        <v>37665.1319444444</v>
      </c>
      <c r="D34" s="2" t="s">
        <v>21</v>
      </c>
      <c r="E34" s="17" t="n">
        <v>37665</v>
      </c>
      <c r="F34" s="18" t="n">
        <v>0.131944444444444</v>
      </c>
      <c r="P34" s="0" t="s">
        <v>40</v>
      </c>
      <c r="Q34" s="1" t="s">
        <v>25</v>
      </c>
      <c r="R34" s="19" t="n">
        <v>0.007</v>
      </c>
      <c r="S34" s="20" t="n">
        <v>0.05</v>
      </c>
    </row>
    <row r="35" customFormat="false" ht="12.75" hidden="false" customHeight="false" outlineLevel="0" collapsed="false">
      <c r="A35" s="8" t="n">
        <f aca="false">E35+F35</f>
        <v>37665.1319444444</v>
      </c>
      <c r="D35" s="2" t="s">
        <v>21</v>
      </c>
      <c r="E35" s="17" t="n">
        <v>37665</v>
      </c>
      <c r="F35" s="18" t="n">
        <v>0.131944444444444</v>
      </c>
      <c r="P35" s="0" t="s">
        <v>41</v>
      </c>
      <c r="Q35" s="1" t="s">
        <v>25</v>
      </c>
      <c r="R35" s="19" t="n">
        <v>0.007</v>
      </c>
      <c r="S35" s="20" t="n">
        <v>0.05</v>
      </c>
    </row>
    <row r="36" customFormat="false" ht="12.75" hidden="false" customHeight="false" outlineLevel="0" collapsed="false">
      <c r="A36" s="8" t="n">
        <f aca="false">E36+F36</f>
        <v>37665.1319444444</v>
      </c>
      <c r="D36" s="2" t="s">
        <v>21</v>
      </c>
      <c r="E36" s="17" t="n">
        <v>37665</v>
      </c>
      <c r="F36" s="18" t="n">
        <v>0.131944444444444</v>
      </c>
      <c r="P36" s="0" t="s">
        <v>42</v>
      </c>
      <c r="Q36" s="1" t="s">
        <v>25</v>
      </c>
      <c r="R36" s="19" t="n">
        <v>0.03</v>
      </c>
      <c r="S36" s="20" t="n">
        <v>0.1</v>
      </c>
    </row>
    <row r="37" customFormat="false" ht="12.75" hidden="false" customHeight="false" outlineLevel="0" collapsed="false">
      <c r="A37" s="8" t="n">
        <f aca="false">E37+F37</f>
        <v>37665.1319444444</v>
      </c>
      <c r="D37" s="2" t="s">
        <v>21</v>
      </c>
      <c r="E37" s="17" t="n">
        <v>37665</v>
      </c>
      <c r="F37" s="18" t="n">
        <v>0.131944444444444</v>
      </c>
      <c r="P37" s="0" t="s">
        <v>43</v>
      </c>
      <c r="Q37" s="1" t="s">
        <v>25</v>
      </c>
      <c r="R37" s="19" t="n">
        <v>0.07</v>
      </c>
      <c r="S37" s="20" t="n">
        <v>0.2</v>
      </c>
    </row>
    <row r="38" customFormat="false" ht="12.75" hidden="false" customHeight="false" outlineLevel="0" collapsed="false">
      <c r="A38" s="8" t="n">
        <f aca="false">E38+F38</f>
        <v>37665.1319444444</v>
      </c>
      <c r="D38" s="2" t="s">
        <v>21</v>
      </c>
      <c r="E38" s="17" t="n">
        <v>37665</v>
      </c>
      <c r="F38" s="18" t="n">
        <v>0.131944444444444</v>
      </c>
      <c r="P38" s="0" t="s">
        <v>44</v>
      </c>
      <c r="Q38" s="1" t="s">
        <v>25</v>
      </c>
      <c r="R38" s="19" t="n">
        <v>0.07</v>
      </c>
      <c r="S38" s="20" t="n">
        <v>0.2</v>
      </c>
    </row>
    <row r="39" customFormat="false" ht="12.75" hidden="false" customHeight="false" outlineLevel="0" collapsed="false">
      <c r="A39" s="8" t="n">
        <f aca="false">E39+F39</f>
        <v>37665.1319444444</v>
      </c>
      <c r="D39" s="2" t="s">
        <v>21</v>
      </c>
      <c r="E39" s="17" t="n">
        <v>37665</v>
      </c>
      <c r="F39" s="18" t="n">
        <v>0.131944444444444</v>
      </c>
      <c r="P39" s="0" t="s">
        <v>45</v>
      </c>
      <c r="Q39" s="1" t="s">
        <v>25</v>
      </c>
      <c r="R39" s="19" t="n">
        <v>0.007</v>
      </c>
      <c r="S39" s="20" t="n">
        <v>0.05</v>
      </c>
    </row>
    <row r="40" customFormat="false" ht="12.75" hidden="false" customHeight="false" outlineLevel="0" collapsed="false">
      <c r="A40" s="8"/>
      <c r="D40" s="2"/>
      <c r="E40" s="17"/>
    </row>
    <row r="41" customFormat="false" ht="12.75" hidden="false" customHeight="false" outlineLevel="0" collapsed="false">
      <c r="A41" s="8" t="n">
        <f aca="false">E41+F41</f>
        <v>37665.6597222222</v>
      </c>
      <c r="D41" s="2" t="s">
        <v>21</v>
      </c>
      <c r="E41" s="17" t="n">
        <v>37665</v>
      </c>
      <c r="F41" s="18" t="n">
        <v>0.659722222222222</v>
      </c>
      <c r="G41" s="0" t="n">
        <v>11273500</v>
      </c>
      <c r="H41" s="1" t="n">
        <v>7.36</v>
      </c>
      <c r="I41" s="1" t="n">
        <v>194.4</v>
      </c>
      <c r="J41" s="1" t="n">
        <v>15.4</v>
      </c>
      <c r="K41" s="1" t="n">
        <v>227</v>
      </c>
      <c r="N41" s="0" t="s">
        <v>47</v>
      </c>
      <c r="O41" s="17" t="n">
        <v>37672</v>
      </c>
      <c r="P41" s="0" t="s">
        <v>24</v>
      </c>
      <c r="Q41" s="1" t="s">
        <v>25</v>
      </c>
      <c r="R41" s="19" t="n">
        <v>0.02</v>
      </c>
      <c r="S41" s="20" t="n">
        <v>0.05</v>
      </c>
    </row>
    <row r="42" customFormat="false" ht="12.75" hidden="false" customHeight="false" outlineLevel="0" collapsed="false">
      <c r="A42" s="8" t="n">
        <f aca="false">E42+F42</f>
        <v>37665.6597222222</v>
      </c>
      <c r="D42" s="2" t="s">
        <v>21</v>
      </c>
      <c r="E42" s="17" t="n">
        <v>37665</v>
      </c>
      <c r="F42" s="18" t="n">
        <v>0.659722222222222</v>
      </c>
      <c r="P42" s="0" t="s">
        <v>27</v>
      </c>
      <c r="Q42" s="1" t="s">
        <v>25</v>
      </c>
      <c r="R42" s="19" t="n">
        <v>0.005</v>
      </c>
      <c r="S42" s="20" t="n">
        <v>0.2</v>
      </c>
    </row>
    <row r="43" customFormat="false" ht="12.75" hidden="false" customHeight="false" outlineLevel="0" collapsed="false">
      <c r="A43" s="8" t="n">
        <f aca="false">E43+F43</f>
        <v>37665.6597222222</v>
      </c>
      <c r="D43" s="2" t="s">
        <v>21</v>
      </c>
      <c r="E43" s="17" t="n">
        <v>37665</v>
      </c>
      <c r="F43" s="18" t="n">
        <v>0.659722222222222</v>
      </c>
      <c r="P43" s="0" t="s">
        <v>30</v>
      </c>
      <c r="Q43" s="1" t="s">
        <v>25</v>
      </c>
      <c r="R43" s="19" t="n">
        <v>0.007</v>
      </c>
      <c r="S43" s="20" t="n">
        <v>0.02</v>
      </c>
    </row>
    <row r="44" customFormat="false" ht="12.75" hidden="false" customHeight="false" outlineLevel="0" collapsed="false">
      <c r="A44" s="8" t="n">
        <f aca="false">E44+F44</f>
        <v>37665.6597222222</v>
      </c>
      <c r="D44" s="2" t="s">
        <v>21</v>
      </c>
      <c r="E44" s="17" t="n">
        <v>37665</v>
      </c>
      <c r="F44" s="18" t="n">
        <v>0.659722222222222</v>
      </c>
      <c r="P44" s="0" t="s">
        <v>32</v>
      </c>
      <c r="Q44" s="1" t="s">
        <v>25</v>
      </c>
      <c r="R44" s="19" t="n">
        <v>0.007</v>
      </c>
      <c r="S44" s="20" t="n">
        <v>0.02</v>
      </c>
    </row>
    <row r="45" customFormat="false" ht="12.75" hidden="false" customHeight="false" outlineLevel="0" collapsed="false">
      <c r="A45" s="8" t="n">
        <f aca="false">E45+F45</f>
        <v>37665.6597222222</v>
      </c>
      <c r="D45" s="2" t="s">
        <v>21</v>
      </c>
      <c r="E45" s="17" t="n">
        <v>37665</v>
      </c>
      <c r="F45" s="18" t="n">
        <v>0.659722222222222</v>
      </c>
      <c r="P45" s="0" t="s">
        <v>33</v>
      </c>
      <c r="Q45" s="1" t="s">
        <v>25</v>
      </c>
      <c r="R45" s="19" t="n">
        <v>0.007</v>
      </c>
      <c r="S45" s="20" t="n">
        <v>0.02</v>
      </c>
    </row>
    <row r="46" customFormat="false" ht="12.75" hidden="false" customHeight="false" outlineLevel="0" collapsed="false">
      <c r="A46" s="8" t="n">
        <f aca="false">E46+F46</f>
        <v>37665.6597222222</v>
      </c>
      <c r="D46" s="2" t="s">
        <v>21</v>
      </c>
      <c r="E46" s="17" t="n">
        <v>37665</v>
      </c>
      <c r="F46" s="18" t="n">
        <v>0.659722222222222</v>
      </c>
      <c r="P46" s="0" t="s">
        <v>34</v>
      </c>
      <c r="Q46" s="1" t="s">
        <v>25</v>
      </c>
      <c r="R46" s="19" t="n">
        <v>0.007</v>
      </c>
      <c r="S46" s="20" t="n">
        <v>0.02</v>
      </c>
    </row>
    <row r="47" customFormat="false" ht="12.75" hidden="false" customHeight="false" outlineLevel="0" collapsed="false">
      <c r="A47" s="8" t="n">
        <f aca="false">E47+F47</f>
        <v>37665.6597222222</v>
      </c>
      <c r="D47" s="2" t="s">
        <v>21</v>
      </c>
      <c r="E47" s="17" t="n">
        <v>37665</v>
      </c>
      <c r="F47" s="18" t="n">
        <v>0.659722222222222</v>
      </c>
      <c r="P47" s="0" t="s">
        <v>35</v>
      </c>
      <c r="Q47" s="1" t="s">
        <v>25</v>
      </c>
      <c r="R47" s="19" t="n">
        <v>0.004</v>
      </c>
      <c r="S47" s="20" t="n">
        <v>0.01</v>
      </c>
    </row>
    <row r="48" customFormat="false" ht="12.75" hidden="false" customHeight="false" outlineLevel="0" collapsed="false">
      <c r="A48" s="8" t="n">
        <f aca="false">E48+F48</f>
        <v>37665.6597222222</v>
      </c>
      <c r="D48" s="2" t="s">
        <v>21</v>
      </c>
      <c r="E48" s="17" t="n">
        <v>37665</v>
      </c>
      <c r="F48" s="18" t="n">
        <v>0.659722222222222</v>
      </c>
      <c r="P48" s="0" t="s">
        <v>36</v>
      </c>
      <c r="Q48" s="1" t="s">
        <v>25</v>
      </c>
      <c r="R48" s="19" t="n">
        <v>0.007</v>
      </c>
      <c r="S48" s="20" t="n">
        <v>0.05</v>
      </c>
    </row>
    <row r="49" customFormat="false" ht="12.75" hidden="false" customHeight="false" outlineLevel="0" collapsed="false">
      <c r="A49" s="8" t="n">
        <f aca="false">E49+F49</f>
        <v>37665.6597222222</v>
      </c>
      <c r="D49" s="2" t="s">
        <v>21</v>
      </c>
      <c r="E49" s="17" t="n">
        <v>37665</v>
      </c>
      <c r="F49" s="18" t="n">
        <v>0.659722222222222</v>
      </c>
      <c r="P49" s="0" t="s">
        <v>37</v>
      </c>
      <c r="Q49" s="1" t="s">
        <v>25</v>
      </c>
      <c r="R49" s="19" t="n">
        <v>0.007</v>
      </c>
      <c r="S49" s="20" t="n">
        <v>0.05</v>
      </c>
    </row>
    <row r="50" customFormat="false" ht="12.75" hidden="false" customHeight="false" outlineLevel="0" collapsed="false">
      <c r="A50" s="8" t="n">
        <f aca="false">E50+F50</f>
        <v>37665.6597222222</v>
      </c>
      <c r="D50" s="2" t="s">
        <v>21</v>
      </c>
      <c r="E50" s="17" t="n">
        <v>37665</v>
      </c>
      <c r="F50" s="18" t="n">
        <v>0.659722222222222</v>
      </c>
      <c r="P50" s="0" t="s">
        <v>38</v>
      </c>
      <c r="Q50" s="1" t="s">
        <v>25</v>
      </c>
      <c r="R50" s="19" t="n">
        <v>0.01</v>
      </c>
      <c r="S50" s="20" t="n">
        <v>0.03</v>
      </c>
    </row>
    <row r="51" customFormat="false" ht="12.75" hidden="false" customHeight="false" outlineLevel="0" collapsed="false">
      <c r="A51" s="8" t="n">
        <f aca="false">E51+F51</f>
        <v>37665.6597222222</v>
      </c>
      <c r="D51" s="2" t="s">
        <v>21</v>
      </c>
      <c r="E51" s="17" t="n">
        <v>37665</v>
      </c>
      <c r="F51" s="18" t="n">
        <v>0.659722222222222</v>
      </c>
      <c r="P51" s="0" t="s">
        <v>39</v>
      </c>
      <c r="Q51" s="1" t="s">
        <v>25</v>
      </c>
      <c r="R51" s="19" t="n">
        <v>0.15</v>
      </c>
      <c r="S51" s="20" t="n">
        <v>0.5</v>
      </c>
    </row>
    <row r="52" customFormat="false" ht="12.75" hidden="false" customHeight="false" outlineLevel="0" collapsed="false">
      <c r="A52" s="8" t="n">
        <f aca="false">E52+F52</f>
        <v>37665.6597222222</v>
      </c>
      <c r="D52" s="2" t="s">
        <v>21</v>
      </c>
      <c r="E52" s="17" t="n">
        <v>37665</v>
      </c>
      <c r="F52" s="18" t="n">
        <v>0.659722222222222</v>
      </c>
      <c r="P52" s="0" t="s">
        <v>40</v>
      </c>
      <c r="Q52" s="1" t="s">
        <v>25</v>
      </c>
      <c r="R52" s="19" t="n">
        <v>0.007</v>
      </c>
      <c r="S52" s="20" t="n">
        <v>0.05</v>
      </c>
    </row>
    <row r="53" customFormat="false" ht="12.75" hidden="false" customHeight="false" outlineLevel="0" collapsed="false">
      <c r="A53" s="8" t="n">
        <f aca="false">E53+F53</f>
        <v>37665.6597222222</v>
      </c>
      <c r="D53" s="2" t="s">
        <v>21</v>
      </c>
      <c r="E53" s="17" t="n">
        <v>37665</v>
      </c>
      <c r="F53" s="18" t="n">
        <v>0.659722222222222</v>
      </c>
      <c r="P53" s="0" t="s">
        <v>41</v>
      </c>
      <c r="Q53" s="1" t="s">
        <v>25</v>
      </c>
      <c r="R53" s="19" t="n">
        <v>0.007</v>
      </c>
      <c r="S53" s="20" t="n">
        <v>0.05</v>
      </c>
    </row>
    <row r="54" customFormat="false" ht="12.75" hidden="false" customHeight="false" outlineLevel="0" collapsed="false">
      <c r="A54" s="8" t="n">
        <f aca="false">E54+F54</f>
        <v>37665.6597222222</v>
      </c>
      <c r="D54" s="2" t="s">
        <v>21</v>
      </c>
      <c r="E54" s="17" t="n">
        <v>37665</v>
      </c>
      <c r="F54" s="18" t="n">
        <v>0.659722222222222</v>
      </c>
      <c r="P54" s="0" t="s">
        <v>42</v>
      </c>
      <c r="Q54" s="1" t="s">
        <v>25</v>
      </c>
      <c r="R54" s="19" t="n">
        <v>0.03</v>
      </c>
      <c r="S54" s="20" t="n">
        <v>0.1</v>
      </c>
    </row>
    <row r="55" customFormat="false" ht="12.75" hidden="false" customHeight="false" outlineLevel="0" collapsed="false">
      <c r="A55" s="8" t="n">
        <f aca="false">E55+F55</f>
        <v>37665.6597222222</v>
      </c>
      <c r="D55" s="2" t="s">
        <v>21</v>
      </c>
      <c r="E55" s="17" t="n">
        <v>37665</v>
      </c>
      <c r="F55" s="18" t="n">
        <v>0.659722222222222</v>
      </c>
      <c r="P55" s="0" t="s">
        <v>43</v>
      </c>
      <c r="Q55" s="1" t="s">
        <v>25</v>
      </c>
      <c r="R55" s="19" t="n">
        <v>0.07</v>
      </c>
      <c r="S55" s="20" t="n">
        <v>0.2</v>
      </c>
    </row>
    <row r="56" customFormat="false" ht="12.75" hidden="false" customHeight="false" outlineLevel="0" collapsed="false">
      <c r="A56" s="8" t="n">
        <f aca="false">E56+F56</f>
        <v>37665.6597222222</v>
      </c>
      <c r="D56" s="2" t="s">
        <v>21</v>
      </c>
      <c r="E56" s="17" t="n">
        <v>37665</v>
      </c>
      <c r="F56" s="18" t="n">
        <v>0.659722222222222</v>
      </c>
      <c r="P56" s="0" t="s">
        <v>44</v>
      </c>
      <c r="Q56" s="1" t="s">
        <v>25</v>
      </c>
      <c r="R56" s="19" t="n">
        <v>0.07</v>
      </c>
      <c r="S56" s="20" t="n">
        <v>0.2</v>
      </c>
    </row>
    <row r="57" customFormat="false" ht="12.75" hidden="false" customHeight="false" outlineLevel="0" collapsed="false">
      <c r="A57" s="8" t="n">
        <f aca="false">E57+F57</f>
        <v>37666.6597222222</v>
      </c>
      <c r="D57" s="2" t="s">
        <v>21</v>
      </c>
      <c r="E57" s="17" t="n">
        <v>37666</v>
      </c>
      <c r="F57" s="18" t="n">
        <v>0.659722222222222</v>
      </c>
      <c r="P57" s="0" t="s">
        <v>45</v>
      </c>
      <c r="Q57" s="1" t="s">
        <v>25</v>
      </c>
      <c r="R57" s="19" t="n">
        <v>0.007</v>
      </c>
      <c r="S57" s="20" t="n">
        <v>0.05</v>
      </c>
    </row>
    <row r="58" customFormat="false" ht="12.75" hidden="false" customHeight="false" outlineLevel="0" collapsed="false">
      <c r="A58" s="8"/>
      <c r="D58" s="2"/>
      <c r="E58" s="17"/>
      <c r="F58" s="18"/>
    </row>
    <row r="59" customFormat="false" ht="12.75" hidden="false" customHeight="false" outlineLevel="0" collapsed="false">
      <c r="A59" s="8" t="n">
        <f aca="false">E59+F59</f>
        <v>37666.1388888889</v>
      </c>
      <c r="D59" s="2" t="s">
        <v>21</v>
      </c>
      <c r="E59" s="17" t="n">
        <v>37666</v>
      </c>
      <c r="F59" s="18" t="n">
        <v>0.138888888888889</v>
      </c>
      <c r="G59" s="0" t="n">
        <v>11273500</v>
      </c>
      <c r="H59" s="1" t="n">
        <v>7.2</v>
      </c>
      <c r="I59" s="1" t="n">
        <v>195.3</v>
      </c>
      <c r="J59" s="1" t="n">
        <v>12.9</v>
      </c>
      <c r="K59" s="1" t="n">
        <v>228</v>
      </c>
      <c r="N59" s="0" t="s">
        <v>47</v>
      </c>
      <c r="O59" s="17" t="n">
        <v>37672</v>
      </c>
      <c r="P59" s="0" t="s">
        <v>24</v>
      </c>
      <c r="Q59" s="1" t="s">
        <v>25</v>
      </c>
      <c r="R59" s="19" t="n">
        <v>0.02</v>
      </c>
      <c r="S59" s="20" t="n">
        <v>0.05</v>
      </c>
    </row>
    <row r="60" customFormat="false" ht="12.75" hidden="false" customHeight="false" outlineLevel="0" collapsed="false">
      <c r="A60" s="8" t="n">
        <f aca="false">E60+F60</f>
        <v>37666.1388888889</v>
      </c>
      <c r="D60" s="2" t="s">
        <v>21</v>
      </c>
      <c r="E60" s="17" t="n">
        <v>37666</v>
      </c>
      <c r="F60" s="18" t="n">
        <v>0.138888888888889</v>
      </c>
      <c r="P60" s="0" t="s">
        <v>27</v>
      </c>
      <c r="Q60" s="1" t="s">
        <v>25</v>
      </c>
      <c r="R60" s="19" t="n">
        <v>0.005</v>
      </c>
      <c r="S60" s="20" t="n">
        <v>0.2</v>
      </c>
    </row>
    <row r="61" customFormat="false" ht="12.75" hidden="false" customHeight="false" outlineLevel="0" collapsed="false">
      <c r="A61" s="8" t="n">
        <f aca="false">E61+F61</f>
        <v>37666.1388888889</v>
      </c>
      <c r="D61" s="2" t="s">
        <v>21</v>
      </c>
      <c r="E61" s="17" t="n">
        <v>37666</v>
      </c>
      <c r="F61" s="18" t="n">
        <v>0.138888888888889</v>
      </c>
      <c r="P61" s="0" t="s">
        <v>30</v>
      </c>
      <c r="Q61" s="1" t="s">
        <v>25</v>
      </c>
      <c r="R61" s="19" t="n">
        <v>0.007</v>
      </c>
      <c r="S61" s="20" t="n">
        <v>0.02</v>
      </c>
    </row>
    <row r="62" customFormat="false" ht="12.75" hidden="false" customHeight="false" outlineLevel="0" collapsed="false">
      <c r="A62" s="8" t="n">
        <f aca="false">E62+F62</f>
        <v>37666.1388888889</v>
      </c>
      <c r="D62" s="2" t="s">
        <v>21</v>
      </c>
      <c r="E62" s="17" t="n">
        <v>37666</v>
      </c>
      <c r="F62" s="18" t="n">
        <v>0.138888888888889</v>
      </c>
      <c r="P62" s="0" t="s">
        <v>32</v>
      </c>
      <c r="Q62" s="1" t="s">
        <v>25</v>
      </c>
      <c r="R62" s="19" t="n">
        <v>0.007</v>
      </c>
      <c r="S62" s="20" t="n">
        <v>0.02</v>
      </c>
    </row>
    <row r="63" customFormat="false" ht="12.75" hidden="false" customHeight="false" outlineLevel="0" collapsed="false">
      <c r="A63" s="8" t="n">
        <f aca="false">E63+F63</f>
        <v>37666.1388888889</v>
      </c>
      <c r="D63" s="2" t="s">
        <v>21</v>
      </c>
      <c r="E63" s="17" t="n">
        <v>37666</v>
      </c>
      <c r="F63" s="18" t="n">
        <v>0.138888888888889</v>
      </c>
      <c r="P63" s="0" t="s">
        <v>33</v>
      </c>
      <c r="Q63" s="1" t="s">
        <v>25</v>
      </c>
      <c r="R63" s="19" t="n">
        <v>0.007</v>
      </c>
      <c r="S63" s="20" t="n">
        <v>0.02</v>
      </c>
    </row>
    <row r="64" customFormat="false" ht="12.75" hidden="false" customHeight="false" outlineLevel="0" collapsed="false">
      <c r="A64" s="8" t="n">
        <f aca="false">E64+F64</f>
        <v>37666.1388888889</v>
      </c>
      <c r="D64" s="2" t="s">
        <v>21</v>
      </c>
      <c r="E64" s="17" t="n">
        <v>37666</v>
      </c>
      <c r="F64" s="18" t="n">
        <v>0.138888888888889</v>
      </c>
      <c r="P64" s="0" t="s">
        <v>34</v>
      </c>
      <c r="Q64" s="1" t="s">
        <v>25</v>
      </c>
      <c r="R64" s="19" t="n">
        <v>0.007</v>
      </c>
      <c r="S64" s="20" t="n">
        <v>0.02</v>
      </c>
    </row>
    <row r="65" customFormat="false" ht="12.75" hidden="false" customHeight="false" outlineLevel="0" collapsed="false">
      <c r="A65" s="8" t="n">
        <f aca="false">E65+F65</f>
        <v>37666.1388888889</v>
      </c>
      <c r="D65" s="2" t="s">
        <v>21</v>
      </c>
      <c r="E65" s="17" t="n">
        <v>37666</v>
      </c>
      <c r="F65" s="18" t="n">
        <v>0.138888888888889</v>
      </c>
      <c r="P65" s="0" t="s">
        <v>35</v>
      </c>
      <c r="Q65" s="1" t="s">
        <v>25</v>
      </c>
      <c r="R65" s="19" t="n">
        <v>0.004</v>
      </c>
      <c r="S65" s="20" t="n">
        <v>0.01</v>
      </c>
    </row>
    <row r="66" customFormat="false" ht="12.75" hidden="false" customHeight="false" outlineLevel="0" collapsed="false">
      <c r="A66" s="8" t="n">
        <f aca="false">E66+F66</f>
        <v>37666.1388888889</v>
      </c>
      <c r="D66" s="2" t="s">
        <v>21</v>
      </c>
      <c r="E66" s="17" t="n">
        <v>37666</v>
      </c>
      <c r="F66" s="18" t="n">
        <v>0.138888888888889</v>
      </c>
      <c r="P66" s="0" t="s">
        <v>36</v>
      </c>
      <c r="Q66" s="1" t="s">
        <v>25</v>
      </c>
      <c r="R66" s="19" t="n">
        <v>0.007</v>
      </c>
      <c r="S66" s="20" t="n">
        <v>0.05</v>
      </c>
    </row>
    <row r="67" customFormat="false" ht="12.75" hidden="false" customHeight="false" outlineLevel="0" collapsed="false">
      <c r="A67" s="8" t="n">
        <f aca="false">E67+F67</f>
        <v>37666.1388888889</v>
      </c>
      <c r="D67" s="2" t="s">
        <v>21</v>
      </c>
      <c r="E67" s="17" t="n">
        <v>37666</v>
      </c>
      <c r="F67" s="18" t="n">
        <v>0.138888888888889</v>
      </c>
      <c r="P67" s="0" t="s">
        <v>37</v>
      </c>
      <c r="Q67" s="1" t="s">
        <v>25</v>
      </c>
      <c r="R67" s="19" t="n">
        <v>0.007</v>
      </c>
      <c r="S67" s="20" t="n">
        <v>0.05</v>
      </c>
    </row>
    <row r="68" customFormat="false" ht="12.75" hidden="false" customHeight="false" outlineLevel="0" collapsed="false">
      <c r="A68" s="8" t="n">
        <f aca="false">E68+F68</f>
        <v>37666.1388888889</v>
      </c>
      <c r="D68" s="2" t="s">
        <v>21</v>
      </c>
      <c r="E68" s="17" t="n">
        <v>37666</v>
      </c>
      <c r="F68" s="18" t="n">
        <v>0.138888888888889</v>
      </c>
      <c r="P68" s="0" t="s">
        <v>38</v>
      </c>
      <c r="Q68" s="1" t="s">
        <v>25</v>
      </c>
      <c r="R68" s="19" t="n">
        <v>0.01</v>
      </c>
      <c r="S68" s="20" t="n">
        <v>0.03</v>
      </c>
    </row>
    <row r="69" customFormat="false" ht="12.75" hidden="false" customHeight="false" outlineLevel="0" collapsed="false">
      <c r="A69" s="8" t="n">
        <f aca="false">E69+F69</f>
        <v>37666.1388888889</v>
      </c>
      <c r="D69" s="2" t="s">
        <v>21</v>
      </c>
      <c r="E69" s="17" t="n">
        <v>37666</v>
      </c>
      <c r="F69" s="18" t="n">
        <v>0.138888888888889</v>
      </c>
      <c r="P69" s="0" t="s">
        <v>39</v>
      </c>
      <c r="Q69" s="1" t="s">
        <v>25</v>
      </c>
      <c r="R69" s="19" t="n">
        <v>0.15</v>
      </c>
      <c r="S69" s="20" t="n">
        <v>0.5</v>
      </c>
    </row>
    <row r="70" customFormat="false" ht="12.75" hidden="false" customHeight="false" outlineLevel="0" collapsed="false">
      <c r="A70" s="8" t="n">
        <f aca="false">E70+F70</f>
        <v>37666.1388888889</v>
      </c>
      <c r="D70" s="2" t="s">
        <v>21</v>
      </c>
      <c r="E70" s="17" t="n">
        <v>37666</v>
      </c>
      <c r="F70" s="18" t="n">
        <v>0.138888888888889</v>
      </c>
      <c r="P70" s="0" t="s">
        <v>40</v>
      </c>
      <c r="Q70" s="1" t="s">
        <v>25</v>
      </c>
      <c r="R70" s="19" t="n">
        <v>0.007</v>
      </c>
      <c r="S70" s="20" t="n">
        <v>0.05</v>
      </c>
    </row>
    <row r="71" customFormat="false" ht="12.75" hidden="false" customHeight="false" outlineLevel="0" collapsed="false">
      <c r="A71" s="8" t="n">
        <f aca="false">E71+F71</f>
        <v>37666.1388888889</v>
      </c>
      <c r="D71" s="2" t="s">
        <v>21</v>
      </c>
      <c r="E71" s="17" t="n">
        <v>37666</v>
      </c>
      <c r="F71" s="18" t="n">
        <v>0.138888888888889</v>
      </c>
      <c r="P71" s="0" t="s">
        <v>41</v>
      </c>
      <c r="Q71" s="1" t="s">
        <v>25</v>
      </c>
      <c r="R71" s="19" t="n">
        <v>0.007</v>
      </c>
      <c r="S71" s="20" t="n">
        <v>0.05</v>
      </c>
    </row>
    <row r="72" customFormat="false" ht="12.75" hidden="false" customHeight="false" outlineLevel="0" collapsed="false">
      <c r="A72" s="8" t="n">
        <f aca="false">E72+F72</f>
        <v>37666.1388888889</v>
      </c>
      <c r="D72" s="2" t="s">
        <v>21</v>
      </c>
      <c r="E72" s="17" t="n">
        <v>37666</v>
      </c>
      <c r="F72" s="18" t="n">
        <v>0.138888888888889</v>
      </c>
      <c r="P72" s="0" t="s">
        <v>42</v>
      </c>
      <c r="Q72" s="1" t="s">
        <v>25</v>
      </c>
      <c r="R72" s="19" t="n">
        <v>0.03</v>
      </c>
      <c r="S72" s="20" t="n">
        <v>0.1</v>
      </c>
    </row>
    <row r="73" customFormat="false" ht="12.75" hidden="false" customHeight="false" outlineLevel="0" collapsed="false">
      <c r="A73" s="8" t="n">
        <f aca="false">E73+F73</f>
        <v>37666.1388888889</v>
      </c>
      <c r="D73" s="2" t="s">
        <v>21</v>
      </c>
      <c r="E73" s="17" t="n">
        <v>37666</v>
      </c>
      <c r="F73" s="18" t="n">
        <v>0.138888888888889</v>
      </c>
      <c r="P73" s="0" t="s">
        <v>43</v>
      </c>
      <c r="Q73" s="1" t="s">
        <v>25</v>
      </c>
      <c r="R73" s="19" t="n">
        <v>0.07</v>
      </c>
      <c r="S73" s="20" t="n">
        <v>0.2</v>
      </c>
    </row>
    <row r="74" customFormat="false" ht="12.75" hidden="false" customHeight="false" outlineLevel="0" collapsed="false">
      <c r="A74" s="8" t="n">
        <f aca="false">E74+F74</f>
        <v>37666.1388888889</v>
      </c>
      <c r="D74" s="2" t="s">
        <v>21</v>
      </c>
      <c r="E74" s="17" t="n">
        <v>37666</v>
      </c>
      <c r="F74" s="18" t="n">
        <v>0.138888888888889</v>
      </c>
      <c r="P74" s="0" t="s">
        <v>44</v>
      </c>
      <c r="Q74" s="1" t="s">
        <v>25</v>
      </c>
      <c r="R74" s="19" t="n">
        <v>0.07</v>
      </c>
      <c r="S74" s="20" t="n">
        <v>0.2</v>
      </c>
    </row>
    <row r="75" customFormat="false" ht="12.75" hidden="false" customHeight="false" outlineLevel="0" collapsed="false">
      <c r="A75" s="8" t="n">
        <f aca="false">E75+F75</f>
        <v>37666.1388888889</v>
      </c>
      <c r="D75" s="2" t="s">
        <v>21</v>
      </c>
      <c r="E75" s="17" t="n">
        <v>37666</v>
      </c>
      <c r="F75" s="18" t="n">
        <v>0.138888888888889</v>
      </c>
      <c r="P75" s="0" t="s">
        <v>45</v>
      </c>
      <c r="Q75" s="1" t="s">
        <v>25</v>
      </c>
      <c r="R75" s="19" t="n">
        <v>0.007</v>
      </c>
      <c r="S75" s="20" t="n">
        <v>0.05</v>
      </c>
    </row>
    <row r="76" customFormat="false" ht="12.75" hidden="false" customHeight="false" outlineLevel="0" collapsed="false">
      <c r="A76" s="8"/>
      <c r="D76" s="2"/>
      <c r="E76" s="17"/>
      <c r="F76" s="18"/>
    </row>
    <row r="77" customFormat="false" ht="12.75" hidden="false" customHeight="false" outlineLevel="0" collapsed="false">
      <c r="A77" s="8" t="n">
        <f aca="false">E77+F77</f>
        <v>37666.6736111111</v>
      </c>
      <c r="D77" s="2" t="s">
        <v>21</v>
      </c>
      <c r="E77" s="17" t="n">
        <v>37666</v>
      </c>
      <c r="F77" s="18" t="n">
        <v>0.673611111111111</v>
      </c>
      <c r="G77" s="0" t="n">
        <v>11273500</v>
      </c>
      <c r="H77" s="1" t="n">
        <v>7.01</v>
      </c>
      <c r="I77" s="1" t="n">
        <v>185.1</v>
      </c>
      <c r="J77" s="1" t="n">
        <v>15.1</v>
      </c>
      <c r="K77" s="1" t="n">
        <v>228</v>
      </c>
      <c r="N77" s="0" t="s">
        <v>47</v>
      </c>
      <c r="O77" s="17" t="n">
        <v>37672</v>
      </c>
      <c r="P77" s="0" t="s">
        <v>24</v>
      </c>
      <c r="Q77" s="1" t="s">
        <v>25</v>
      </c>
      <c r="R77" s="19" t="n">
        <v>0.02</v>
      </c>
      <c r="S77" s="20" t="n">
        <v>0.05</v>
      </c>
    </row>
    <row r="78" customFormat="false" ht="12.75" hidden="false" customHeight="false" outlineLevel="0" collapsed="false">
      <c r="A78" s="8" t="n">
        <f aca="false">E78+F78</f>
        <v>37666.6736111111</v>
      </c>
      <c r="D78" s="2" t="s">
        <v>21</v>
      </c>
      <c r="E78" s="17" t="n">
        <v>37666</v>
      </c>
      <c r="F78" s="18" t="n">
        <v>0.673611111111111</v>
      </c>
      <c r="P78" s="0" t="s">
        <v>27</v>
      </c>
      <c r="Q78" s="1" t="s">
        <v>25</v>
      </c>
      <c r="R78" s="19" t="n">
        <v>0.005</v>
      </c>
      <c r="S78" s="20" t="n">
        <v>0.2</v>
      </c>
    </row>
    <row r="79" customFormat="false" ht="12.75" hidden="false" customHeight="false" outlineLevel="0" collapsed="false">
      <c r="A79" s="8" t="n">
        <f aca="false">E79+F79</f>
        <v>37666.6736111111</v>
      </c>
      <c r="D79" s="2" t="s">
        <v>21</v>
      </c>
      <c r="E79" s="17" t="n">
        <v>37666</v>
      </c>
      <c r="F79" s="18" t="n">
        <v>0.673611111111111</v>
      </c>
      <c r="P79" s="0" t="s">
        <v>30</v>
      </c>
      <c r="Q79" s="1" t="s">
        <v>25</v>
      </c>
      <c r="R79" s="19" t="n">
        <v>0.007</v>
      </c>
      <c r="S79" s="20" t="n">
        <v>0.02</v>
      </c>
    </row>
    <row r="80" customFormat="false" ht="12.75" hidden="false" customHeight="false" outlineLevel="0" collapsed="false">
      <c r="A80" s="8" t="n">
        <f aca="false">E80+F80</f>
        <v>37666.6736111111</v>
      </c>
      <c r="D80" s="2" t="s">
        <v>21</v>
      </c>
      <c r="E80" s="17" t="n">
        <v>37666</v>
      </c>
      <c r="F80" s="18" t="n">
        <v>0.673611111111111</v>
      </c>
      <c r="P80" s="0" t="s">
        <v>32</v>
      </c>
      <c r="Q80" s="1" t="s">
        <v>25</v>
      </c>
      <c r="R80" s="19" t="n">
        <v>0.007</v>
      </c>
      <c r="S80" s="20" t="n">
        <v>0.02</v>
      </c>
    </row>
    <row r="81" customFormat="false" ht="12.75" hidden="false" customHeight="false" outlineLevel="0" collapsed="false">
      <c r="A81" s="8" t="n">
        <f aca="false">E81+F81</f>
        <v>37666.6736111111</v>
      </c>
      <c r="D81" s="2" t="s">
        <v>21</v>
      </c>
      <c r="E81" s="17" t="n">
        <v>37666</v>
      </c>
      <c r="F81" s="18" t="n">
        <v>0.673611111111111</v>
      </c>
      <c r="P81" s="0" t="s">
        <v>33</v>
      </c>
      <c r="Q81" s="1" t="s">
        <v>25</v>
      </c>
      <c r="R81" s="19" t="n">
        <v>0.007</v>
      </c>
      <c r="S81" s="20" t="n">
        <v>0.02</v>
      </c>
    </row>
    <row r="82" customFormat="false" ht="12.75" hidden="false" customHeight="false" outlineLevel="0" collapsed="false">
      <c r="A82" s="8" t="n">
        <f aca="false">E82+F82</f>
        <v>37666.6736111111</v>
      </c>
      <c r="D82" s="2" t="s">
        <v>21</v>
      </c>
      <c r="E82" s="17" t="n">
        <v>37666</v>
      </c>
      <c r="F82" s="18" t="n">
        <v>0.673611111111111</v>
      </c>
      <c r="P82" s="0" t="s">
        <v>34</v>
      </c>
      <c r="Q82" s="1" t="s">
        <v>25</v>
      </c>
      <c r="R82" s="19" t="n">
        <v>0.007</v>
      </c>
      <c r="S82" s="20" t="n">
        <v>0.02</v>
      </c>
    </row>
    <row r="83" customFormat="false" ht="12.75" hidden="false" customHeight="false" outlineLevel="0" collapsed="false">
      <c r="A83" s="8" t="n">
        <f aca="false">E83+F83</f>
        <v>37666.6736111111</v>
      </c>
      <c r="D83" s="2" t="s">
        <v>21</v>
      </c>
      <c r="E83" s="17" t="n">
        <v>37666</v>
      </c>
      <c r="F83" s="18" t="n">
        <v>0.673611111111111</v>
      </c>
      <c r="P83" s="0" t="s">
        <v>35</v>
      </c>
      <c r="Q83" s="1" t="s">
        <v>25</v>
      </c>
      <c r="R83" s="19" t="n">
        <v>0.004</v>
      </c>
      <c r="S83" s="20" t="n">
        <v>0.01</v>
      </c>
    </row>
    <row r="84" customFormat="false" ht="12.75" hidden="false" customHeight="false" outlineLevel="0" collapsed="false">
      <c r="A84" s="8" t="n">
        <f aca="false">E84+F84</f>
        <v>37666.6736111111</v>
      </c>
      <c r="D84" s="2" t="s">
        <v>21</v>
      </c>
      <c r="E84" s="17" t="n">
        <v>37666</v>
      </c>
      <c r="F84" s="18" t="n">
        <v>0.673611111111111</v>
      </c>
      <c r="P84" s="0" t="s">
        <v>36</v>
      </c>
      <c r="Q84" s="1" t="s">
        <v>25</v>
      </c>
      <c r="R84" s="19" t="n">
        <v>0.007</v>
      </c>
      <c r="S84" s="20" t="n">
        <v>0.05</v>
      </c>
    </row>
    <row r="85" customFormat="false" ht="12.75" hidden="false" customHeight="false" outlineLevel="0" collapsed="false">
      <c r="A85" s="8" t="n">
        <f aca="false">E85+F85</f>
        <v>37666.6736111111</v>
      </c>
      <c r="D85" s="2" t="s">
        <v>21</v>
      </c>
      <c r="E85" s="17" t="n">
        <v>37666</v>
      </c>
      <c r="F85" s="18" t="n">
        <v>0.673611111111111</v>
      </c>
      <c r="P85" s="0" t="s">
        <v>37</v>
      </c>
      <c r="Q85" s="1" t="s">
        <v>25</v>
      </c>
      <c r="R85" s="19" t="n">
        <v>0.007</v>
      </c>
      <c r="S85" s="20" t="n">
        <v>0.05</v>
      </c>
    </row>
    <row r="86" customFormat="false" ht="12.75" hidden="false" customHeight="false" outlineLevel="0" collapsed="false">
      <c r="A86" s="8" t="n">
        <f aca="false">E86+F86</f>
        <v>37666.6736111111</v>
      </c>
      <c r="D86" s="2" t="s">
        <v>21</v>
      </c>
      <c r="E86" s="17" t="n">
        <v>37666</v>
      </c>
      <c r="F86" s="18" t="n">
        <v>0.673611111111111</v>
      </c>
      <c r="P86" s="0" t="s">
        <v>38</v>
      </c>
      <c r="Q86" s="1" t="s">
        <v>25</v>
      </c>
      <c r="R86" s="19" t="n">
        <v>0.01</v>
      </c>
      <c r="S86" s="20" t="n">
        <v>0.03</v>
      </c>
    </row>
    <row r="87" customFormat="false" ht="12.75" hidden="false" customHeight="false" outlineLevel="0" collapsed="false">
      <c r="A87" s="8" t="n">
        <f aca="false">E87+F87</f>
        <v>37666.6736111111</v>
      </c>
      <c r="D87" s="2" t="s">
        <v>21</v>
      </c>
      <c r="E87" s="17" t="n">
        <v>37666</v>
      </c>
      <c r="F87" s="18" t="n">
        <v>0.673611111111111</v>
      </c>
      <c r="P87" s="0" t="s">
        <v>39</v>
      </c>
      <c r="Q87" s="1" t="s">
        <v>25</v>
      </c>
      <c r="R87" s="19" t="n">
        <v>0.15</v>
      </c>
      <c r="S87" s="20" t="n">
        <v>0.5</v>
      </c>
    </row>
    <row r="88" customFormat="false" ht="12.75" hidden="false" customHeight="false" outlineLevel="0" collapsed="false">
      <c r="A88" s="8" t="n">
        <f aca="false">E88+F88</f>
        <v>37666.6736111111</v>
      </c>
      <c r="D88" s="2" t="s">
        <v>21</v>
      </c>
      <c r="E88" s="17" t="n">
        <v>37666</v>
      </c>
      <c r="F88" s="18" t="n">
        <v>0.673611111111111</v>
      </c>
      <c r="P88" s="0" t="s">
        <v>40</v>
      </c>
      <c r="Q88" s="1" t="s">
        <v>25</v>
      </c>
      <c r="R88" s="19" t="n">
        <v>0.007</v>
      </c>
      <c r="S88" s="20" t="n">
        <v>0.05</v>
      </c>
    </row>
    <row r="89" customFormat="false" ht="12.75" hidden="false" customHeight="false" outlineLevel="0" collapsed="false">
      <c r="A89" s="8" t="n">
        <f aca="false">E89+F89</f>
        <v>37666.6736111111</v>
      </c>
      <c r="D89" s="2" t="s">
        <v>21</v>
      </c>
      <c r="E89" s="17" t="n">
        <v>37666</v>
      </c>
      <c r="F89" s="18" t="n">
        <v>0.673611111111111</v>
      </c>
      <c r="P89" s="0" t="s">
        <v>41</v>
      </c>
      <c r="Q89" s="1" t="s">
        <v>25</v>
      </c>
      <c r="R89" s="19" t="n">
        <v>0.007</v>
      </c>
      <c r="S89" s="20" t="n">
        <v>0.05</v>
      </c>
    </row>
    <row r="90" customFormat="false" ht="12.75" hidden="false" customHeight="false" outlineLevel="0" collapsed="false">
      <c r="A90" s="8" t="n">
        <f aca="false">E90+F90</f>
        <v>37666.6736111111</v>
      </c>
      <c r="D90" s="2" t="s">
        <v>21</v>
      </c>
      <c r="E90" s="17" t="n">
        <v>37666</v>
      </c>
      <c r="F90" s="18" t="n">
        <v>0.673611111111111</v>
      </c>
      <c r="P90" s="0" t="s">
        <v>42</v>
      </c>
      <c r="Q90" s="1" t="s">
        <v>25</v>
      </c>
      <c r="R90" s="19" t="n">
        <v>0.03</v>
      </c>
      <c r="S90" s="20" t="n">
        <v>0.1</v>
      </c>
    </row>
    <row r="91" customFormat="false" ht="12.75" hidden="false" customHeight="false" outlineLevel="0" collapsed="false">
      <c r="A91" s="8" t="n">
        <f aca="false">E91+F91</f>
        <v>37666.6736111111</v>
      </c>
      <c r="D91" s="2" t="s">
        <v>21</v>
      </c>
      <c r="E91" s="17" t="n">
        <v>37666</v>
      </c>
      <c r="F91" s="18" t="n">
        <v>0.673611111111111</v>
      </c>
      <c r="P91" s="0" t="s">
        <v>43</v>
      </c>
      <c r="Q91" s="1" t="s">
        <v>25</v>
      </c>
      <c r="R91" s="19" t="n">
        <v>0.07</v>
      </c>
      <c r="S91" s="20" t="n">
        <v>0.2</v>
      </c>
    </row>
    <row r="92" customFormat="false" ht="12.75" hidden="false" customHeight="false" outlineLevel="0" collapsed="false">
      <c r="A92" s="8" t="n">
        <f aca="false">E92+F92</f>
        <v>37666.6736111111</v>
      </c>
      <c r="D92" s="2" t="s">
        <v>21</v>
      </c>
      <c r="E92" s="17" t="n">
        <v>37666</v>
      </c>
      <c r="F92" s="18" t="n">
        <v>0.673611111111111</v>
      </c>
      <c r="P92" s="0" t="s">
        <v>44</v>
      </c>
      <c r="Q92" s="1" t="s">
        <v>25</v>
      </c>
      <c r="R92" s="19" t="n">
        <v>0.07</v>
      </c>
      <c r="S92" s="20" t="n">
        <v>0.2</v>
      </c>
    </row>
    <row r="93" customFormat="false" ht="12.75" hidden="false" customHeight="false" outlineLevel="0" collapsed="false">
      <c r="A93" s="8" t="n">
        <f aca="false">E93+F93</f>
        <v>37666.6736111111</v>
      </c>
      <c r="D93" s="2" t="s">
        <v>21</v>
      </c>
      <c r="E93" s="17" t="n">
        <v>37666</v>
      </c>
      <c r="F93" s="18" t="n">
        <v>0.673611111111111</v>
      </c>
      <c r="P93" s="0" t="s">
        <v>45</v>
      </c>
      <c r="Q93" s="1" t="s">
        <v>25</v>
      </c>
      <c r="R93" s="19" t="n">
        <v>0.007</v>
      </c>
      <c r="S93" s="20" t="n">
        <v>0.05</v>
      </c>
    </row>
    <row r="94" customFormat="false" ht="12.75" hidden="false" customHeight="false" outlineLevel="0" collapsed="false">
      <c r="A94" s="8"/>
      <c r="D94" s="2"/>
      <c r="E94" s="17"/>
      <c r="F94" s="18"/>
      <c r="Q94" s="1"/>
      <c r="R94" s="19"/>
      <c r="S94" s="20"/>
    </row>
    <row r="95" customFormat="false" ht="12.75" hidden="false" customHeight="false" outlineLevel="0" collapsed="false">
      <c r="A95" s="8" t="s">
        <v>48</v>
      </c>
      <c r="D95" s="2"/>
      <c r="E95" s="17"/>
      <c r="F95" s="18"/>
      <c r="Q95" s="1"/>
      <c r="R95" s="19"/>
      <c r="S95" s="20"/>
    </row>
    <row r="96" customFormat="false" ht="12.75" hidden="false" customHeight="false" outlineLevel="0" collapsed="false">
      <c r="A96" s="8"/>
      <c r="D96" s="2"/>
      <c r="E96" s="17"/>
      <c r="F96" s="18"/>
    </row>
    <row r="97" customFormat="false" ht="12.75" hidden="false" customHeight="false" outlineLevel="0" collapsed="false">
      <c r="A97" s="8" t="n">
        <f aca="false">E97+F97</f>
        <v>37668.2916666667</v>
      </c>
      <c r="D97" s="2" t="s">
        <v>21</v>
      </c>
      <c r="E97" s="17" t="n">
        <v>37668</v>
      </c>
      <c r="F97" s="18" t="n">
        <v>0.291666666666667</v>
      </c>
      <c r="G97" s="0" t="n">
        <v>11273500</v>
      </c>
      <c r="H97" s="1" t="n">
        <v>7.17</v>
      </c>
      <c r="I97" s="1" t="n">
        <v>187</v>
      </c>
      <c r="J97" s="1" t="n">
        <v>12.7</v>
      </c>
      <c r="K97" s="1" t="n">
        <v>223</v>
      </c>
      <c r="N97" s="0" t="s">
        <v>47</v>
      </c>
      <c r="O97" s="17" t="n">
        <v>37672</v>
      </c>
      <c r="P97" s="0" t="s">
        <v>24</v>
      </c>
      <c r="Q97" s="1" t="s">
        <v>25</v>
      </c>
      <c r="R97" s="19" t="n">
        <v>0.02</v>
      </c>
      <c r="S97" s="20" t="n">
        <v>0.05</v>
      </c>
    </row>
    <row r="98" customFormat="false" ht="12.75" hidden="false" customHeight="false" outlineLevel="0" collapsed="false">
      <c r="A98" s="8" t="n">
        <f aca="false">E98+F98</f>
        <v>37668.2916666667</v>
      </c>
      <c r="D98" s="2" t="s">
        <v>21</v>
      </c>
      <c r="E98" s="17" t="n">
        <v>37668</v>
      </c>
      <c r="F98" s="18" t="n">
        <v>0.291666666666667</v>
      </c>
      <c r="P98" s="0" t="s">
        <v>27</v>
      </c>
      <c r="Q98" s="1" t="s">
        <v>49</v>
      </c>
      <c r="R98" s="19" t="n">
        <v>0.005</v>
      </c>
      <c r="S98" s="20" t="n">
        <v>0.2</v>
      </c>
    </row>
    <row r="99" customFormat="false" ht="12.75" hidden="false" customHeight="false" outlineLevel="0" collapsed="false">
      <c r="A99" s="8" t="n">
        <f aca="false">E99+F99</f>
        <v>37668.2916666667</v>
      </c>
      <c r="D99" s="2" t="s">
        <v>21</v>
      </c>
      <c r="E99" s="17" t="n">
        <v>37668</v>
      </c>
      <c r="F99" s="18" t="n">
        <v>0.291666666666667</v>
      </c>
      <c r="P99" s="0" t="s">
        <v>30</v>
      </c>
      <c r="Q99" s="1" t="s">
        <v>25</v>
      </c>
      <c r="R99" s="19" t="n">
        <v>0.007</v>
      </c>
      <c r="S99" s="20" t="n">
        <v>0.02</v>
      </c>
    </row>
    <row r="100" customFormat="false" ht="12.75" hidden="false" customHeight="false" outlineLevel="0" collapsed="false">
      <c r="A100" s="8" t="n">
        <f aca="false">E100+F100</f>
        <v>37668.2916666667</v>
      </c>
      <c r="D100" s="2" t="s">
        <v>21</v>
      </c>
      <c r="E100" s="17" t="n">
        <v>37668</v>
      </c>
      <c r="F100" s="18" t="n">
        <v>0.291666666666667</v>
      </c>
      <c r="P100" s="0" t="s">
        <v>32</v>
      </c>
      <c r="Q100" s="1" t="s">
        <v>25</v>
      </c>
      <c r="R100" s="19" t="n">
        <v>0.007</v>
      </c>
      <c r="S100" s="20" t="n">
        <v>0.02</v>
      </c>
    </row>
    <row r="101" customFormat="false" ht="12.75" hidden="false" customHeight="false" outlineLevel="0" collapsed="false">
      <c r="A101" s="8" t="n">
        <f aca="false">E101+F101</f>
        <v>37668.2916666667</v>
      </c>
      <c r="D101" s="2" t="s">
        <v>21</v>
      </c>
      <c r="E101" s="17" t="n">
        <v>37668</v>
      </c>
      <c r="F101" s="18" t="n">
        <v>0.291666666666667</v>
      </c>
      <c r="P101" s="0" t="s">
        <v>33</v>
      </c>
      <c r="Q101" s="1" t="s">
        <v>25</v>
      </c>
      <c r="R101" s="19" t="n">
        <v>0.007</v>
      </c>
      <c r="S101" s="20" t="n">
        <v>0.02</v>
      </c>
    </row>
    <row r="102" customFormat="false" ht="12.75" hidden="false" customHeight="false" outlineLevel="0" collapsed="false">
      <c r="A102" s="8" t="n">
        <f aca="false">E102+F102</f>
        <v>37668.2916666667</v>
      </c>
      <c r="D102" s="2" t="s">
        <v>21</v>
      </c>
      <c r="E102" s="17" t="n">
        <v>37668</v>
      </c>
      <c r="F102" s="18" t="n">
        <v>0.291666666666667</v>
      </c>
      <c r="P102" s="0" t="s">
        <v>34</v>
      </c>
      <c r="Q102" s="1" t="s">
        <v>25</v>
      </c>
      <c r="R102" s="19" t="n">
        <v>0.007</v>
      </c>
      <c r="S102" s="20" t="n">
        <v>0.02</v>
      </c>
    </row>
    <row r="103" customFormat="false" ht="12.75" hidden="false" customHeight="false" outlineLevel="0" collapsed="false">
      <c r="A103" s="8" t="n">
        <f aca="false">E103+F103</f>
        <v>37668.2916666667</v>
      </c>
      <c r="D103" s="2" t="s">
        <v>21</v>
      </c>
      <c r="E103" s="17" t="n">
        <v>37668</v>
      </c>
      <c r="F103" s="18" t="n">
        <v>0.291666666666667</v>
      </c>
      <c r="P103" s="0" t="s">
        <v>35</v>
      </c>
      <c r="Q103" s="1" t="s">
        <v>25</v>
      </c>
      <c r="R103" s="19" t="n">
        <v>0.004</v>
      </c>
      <c r="S103" s="20" t="n">
        <v>0.01</v>
      </c>
    </row>
    <row r="104" customFormat="false" ht="12.75" hidden="false" customHeight="false" outlineLevel="0" collapsed="false">
      <c r="A104" s="8" t="n">
        <f aca="false">E104+F104</f>
        <v>37668.2916666667</v>
      </c>
      <c r="D104" s="2" t="s">
        <v>21</v>
      </c>
      <c r="E104" s="17" t="n">
        <v>37668</v>
      </c>
      <c r="F104" s="18" t="n">
        <v>0.291666666666667</v>
      </c>
      <c r="P104" s="0" t="s">
        <v>36</v>
      </c>
      <c r="Q104" s="1" t="s">
        <v>25</v>
      </c>
      <c r="R104" s="19" t="n">
        <v>0.007</v>
      </c>
      <c r="S104" s="20" t="n">
        <v>0.05</v>
      </c>
    </row>
    <row r="105" customFormat="false" ht="12.75" hidden="false" customHeight="false" outlineLevel="0" collapsed="false">
      <c r="A105" s="8" t="n">
        <f aca="false">E105+F105</f>
        <v>37668.2916666667</v>
      </c>
      <c r="D105" s="2" t="s">
        <v>21</v>
      </c>
      <c r="E105" s="17" t="n">
        <v>37668</v>
      </c>
      <c r="F105" s="18" t="n">
        <v>0.291666666666667</v>
      </c>
      <c r="P105" s="0" t="s">
        <v>37</v>
      </c>
      <c r="Q105" s="1" t="s">
        <v>25</v>
      </c>
      <c r="R105" s="19" t="n">
        <v>0.007</v>
      </c>
      <c r="S105" s="20" t="n">
        <v>0.05</v>
      </c>
    </row>
    <row r="106" customFormat="false" ht="12.75" hidden="false" customHeight="false" outlineLevel="0" collapsed="false">
      <c r="A106" s="8" t="n">
        <f aca="false">E106+F106</f>
        <v>37668.2916666667</v>
      </c>
      <c r="D106" s="2" t="s">
        <v>21</v>
      </c>
      <c r="E106" s="17" t="n">
        <v>37668</v>
      </c>
      <c r="F106" s="18" t="n">
        <v>0.291666666666667</v>
      </c>
      <c r="P106" s="0" t="s">
        <v>38</v>
      </c>
      <c r="Q106" s="1" t="s">
        <v>25</v>
      </c>
      <c r="R106" s="19" t="n">
        <v>0.01</v>
      </c>
      <c r="S106" s="20" t="n">
        <v>0.03</v>
      </c>
    </row>
    <row r="107" customFormat="false" ht="12.75" hidden="false" customHeight="false" outlineLevel="0" collapsed="false">
      <c r="A107" s="8" t="n">
        <f aca="false">E107+F107</f>
        <v>37668.2916666667</v>
      </c>
      <c r="D107" s="2" t="s">
        <v>21</v>
      </c>
      <c r="E107" s="17" t="n">
        <v>37668</v>
      </c>
      <c r="F107" s="18" t="n">
        <v>0.291666666666667</v>
      </c>
      <c r="P107" s="0" t="s">
        <v>39</v>
      </c>
      <c r="Q107" s="1" t="s">
        <v>25</v>
      </c>
      <c r="R107" s="19" t="n">
        <v>0.15</v>
      </c>
      <c r="S107" s="20" t="n">
        <v>0.5</v>
      </c>
    </row>
    <row r="108" customFormat="false" ht="12.75" hidden="false" customHeight="false" outlineLevel="0" collapsed="false">
      <c r="A108" s="8" t="n">
        <f aca="false">E108+F108</f>
        <v>37668.2916666667</v>
      </c>
      <c r="D108" s="2" t="s">
        <v>21</v>
      </c>
      <c r="E108" s="17" t="n">
        <v>37668</v>
      </c>
      <c r="F108" s="18" t="n">
        <v>0.291666666666667</v>
      </c>
      <c r="P108" s="0" t="s">
        <v>40</v>
      </c>
      <c r="Q108" s="1" t="s">
        <v>25</v>
      </c>
      <c r="R108" s="19" t="n">
        <v>0.007</v>
      </c>
      <c r="S108" s="20" t="n">
        <v>0.05</v>
      </c>
    </row>
    <row r="109" customFormat="false" ht="12.75" hidden="false" customHeight="false" outlineLevel="0" collapsed="false">
      <c r="A109" s="8" t="n">
        <f aca="false">E109+F109</f>
        <v>37668.2916666667</v>
      </c>
      <c r="D109" s="2" t="s">
        <v>21</v>
      </c>
      <c r="E109" s="17" t="n">
        <v>37668</v>
      </c>
      <c r="F109" s="18" t="n">
        <v>0.291666666666667</v>
      </c>
      <c r="P109" s="0" t="s">
        <v>41</v>
      </c>
      <c r="Q109" s="1" t="s">
        <v>25</v>
      </c>
      <c r="R109" s="19" t="n">
        <v>0.007</v>
      </c>
      <c r="S109" s="20" t="n">
        <v>0.05</v>
      </c>
    </row>
    <row r="110" customFormat="false" ht="12.75" hidden="false" customHeight="false" outlineLevel="0" collapsed="false">
      <c r="A110" s="8" t="n">
        <f aca="false">E110+F110</f>
        <v>37668.2916666667</v>
      </c>
      <c r="D110" s="2" t="s">
        <v>21</v>
      </c>
      <c r="E110" s="17" t="n">
        <v>37668</v>
      </c>
      <c r="F110" s="18" t="n">
        <v>0.291666666666667</v>
      </c>
      <c r="P110" s="0" t="s">
        <v>42</v>
      </c>
      <c r="Q110" s="1" t="s">
        <v>25</v>
      </c>
      <c r="R110" s="19" t="n">
        <v>0.03</v>
      </c>
      <c r="S110" s="20" t="n">
        <v>0.1</v>
      </c>
    </row>
    <row r="111" customFormat="false" ht="12.75" hidden="false" customHeight="false" outlineLevel="0" collapsed="false">
      <c r="A111" s="8" t="n">
        <f aca="false">E111+F111</f>
        <v>37668.2916666667</v>
      </c>
      <c r="D111" s="2" t="s">
        <v>21</v>
      </c>
      <c r="E111" s="17" t="n">
        <v>37668</v>
      </c>
      <c r="F111" s="18" t="n">
        <v>0.291666666666667</v>
      </c>
      <c r="P111" s="0" t="s">
        <v>43</v>
      </c>
      <c r="Q111" s="1" t="s">
        <v>25</v>
      </c>
      <c r="R111" s="19" t="n">
        <v>0.07</v>
      </c>
      <c r="S111" s="20" t="n">
        <v>0.2</v>
      </c>
    </row>
    <row r="112" customFormat="false" ht="12.75" hidden="false" customHeight="false" outlineLevel="0" collapsed="false">
      <c r="A112" s="8" t="n">
        <f aca="false">E112+F112</f>
        <v>37668.2916666667</v>
      </c>
      <c r="D112" s="2" t="s">
        <v>21</v>
      </c>
      <c r="E112" s="17" t="n">
        <v>37668</v>
      </c>
      <c r="F112" s="18" t="n">
        <v>0.291666666666667</v>
      </c>
      <c r="P112" s="0" t="s">
        <v>44</v>
      </c>
      <c r="Q112" s="1" t="s">
        <v>25</v>
      </c>
      <c r="R112" s="19" t="n">
        <v>0.07</v>
      </c>
      <c r="S112" s="20" t="n">
        <v>0.2</v>
      </c>
    </row>
    <row r="113" customFormat="false" ht="12.75" hidden="false" customHeight="false" outlineLevel="0" collapsed="false">
      <c r="A113" s="8" t="n">
        <f aca="false">E113+F113</f>
        <v>37668.2916666667</v>
      </c>
      <c r="D113" s="2" t="s">
        <v>21</v>
      </c>
      <c r="E113" s="17" t="n">
        <v>37668</v>
      </c>
      <c r="F113" s="18" t="n">
        <v>0.291666666666667</v>
      </c>
      <c r="P113" s="0" t="s">
        <v>45</v>
      </c>
      <c r="Q113" s="1" t="s">
        <v>25</v>
      </c>
      <c r="R113" s="19" t="n">
        <v>0.007</v>
      </c>
      <c r="S113" s="20" t="n">
        <v>0.05</v>
      </c>
    </row>
    <row r="114" customFormat="false" ht="12.75" hidden="false" customHeight="false" outlineLevel="0" collapsed="false">
      <c r="A114" s="8"/>
      <c r="D114" s="2"/>
      <c r="E114" s="17"/>
      <c r="F114" s="18"/>
    </row>
    <row r="115" customFormat="false" ht="12.75" hidden="false" customHeight="false" outlineLevel="0" collapsed="false">
      <c r="A115" s="8" t="n">
        <f aca="false">E115+F115</f>
        <v>37668.8125</v>
      </c>
      <c r="D115" s="2" t="s">
        <v>21</v>
      </c>
      <c r="E115" s="17" t="n">
        <v>37668</v>
      </c>
      <c r="F115" s="18" t="n">
        <v>0.8125</v>
      </c>
      <c r="G115" s="0" t="n">
        <v>11273500</v>
      </c>
      <c r="H115" s="1" t="n">
        <v>7.67</v>
      </c>
      <c r="I115" s="1" t="n">
        <v>191.4</v>
      </c>
      <c r="J115" s="1" t="n">
        <v>14.6</v>
      </c>
      <c r="K115" s="1" t="n">
        <v>225</v>
      </c>
      <c r="N115" s="0" t="s">
        <v>47</v>
      </c>
      <c r="O115" s="17" t="n">
        <v>37672</v>
      </c>
      <c r="P115" s="0" t="s">
        <v>24</v>
      </c>
      <c r="Q115" s="1" t="s">
        <v>25</v>
      </c>
      <c r="R115" s="19" t="n">
        <v>0.02</v>
      </c>
      <c r="S115" s="20" t="n">
        <v>0.05</v>
      </c>
    </row>
    <row r="116" customFormat="false" ht="12.75" hidden="false" customHeight="false" outlineLevel="0" collapsed="false">
      <c r="A116" s="8" t="n">
        <f aca="false">E116+F116</f>
        <v>37668.8125</v>
      </c>
      <c r="D116" s="2" t="s">
        <v>21</v>
      </c>
      <c r="E116" s="17" t="n">
        <v>37668</v>
      </c>
      <c r="F116" s="18" t="n">
        <v>0.8125</v>
      </c>
      <c r="P116" s="0" t="s">
        <v>27</v>
      </c>
      <c r="Q116" s="1" t="s">
        <v>50</v>
      </c>
      <c r="R116" s="19" t="n">
        <v>0.005</v>
      </c>
      <c r="S116" s="20" t="n">
        <v>0.2</v>
      </c>
    </row>
    <row r="117" customFormat="false" ht="12.75" hidden="false" customHeight="false" outlineLevel="0" collapsed="false">
      <c r="A117" s="8" t="n">
        <f aca="false">E117+F117</f>
        <v>37668.8125</v>
      </c>
      <c r="D117" s="2" t="s">
        <v>21</v>
      </c>
      <c r="E117" s="17" t="n">
        <v>37668</v>
      </c>
      <c r="F117" s="18" t="n">
        <v>0.8125</v>
      </c>
      <c r="P117" s="0" t="s">
        <v>30</v>
      </c>
      <c r="Q117" s="1" t="s">
        <v>25</v>
      </c>
      <c r="R117" s="19" t="n">
        <v>0.007</v>
      </c>
      <c r="S117" s="20" t="n">
        <v>0.02</v>
      </c>
    </row>
    <row r="118" customFormat="false" ht="12.75" hidden="false" customHeight="false" outlineLevel="0" collapsed="false">
      <c r="A118" s="8" t="n">
        <f aca="false">E118+F118</f>
        <v>37668.8125</v>
      </c>
      <c r="D118" s="2" t="s">
        <v>21</v>
      </c>
      <c r="E118" s="17" t="n">
        <v>37668</v>
      </c>
      <c r="F118" s="18" t="n">
        <v>0.8125</v>
      </c>
      <c r="P118" s="0" t="s">
        <v>32</v>
      </c>
      <c r="Q118" s="1" t="s">
        <v>25</v>
      </c>
      <c r="R118" s="19" t="n">
        <v>0.007</v>
      </c>
      <c r="S118" s="20" t="n">
        <v>0.02</v>
      </c>
    </row>
    <row r="119" customFormat="false" ht="12.75" hidden="false" customHeight="false" outlineLevel="0" collapsed="false">
      <c r="A119" s="8" t="n">
        <f aca="false">E119+F119</f>
        <v>37668.8125</v>
      </c>
      <c r="D119" s="2" t="s">
        <v>21</v>
      </c>
      <c r="E119" s="17" t="n">
        <v>37668</v>
      </c>
      <c r="F119" s="18" t="n">
        <v>0.8125</v>
      </c>
      <c r="P119" s="0" t="s">
        <v>33</v>
      </c>
      <c r="Q119" s="1" t="s">
        <v>25</v>
      </c>
      <c r="R119" s="19" t="n">
        <v>0.007</v>
      </c>
      <c r="S119" s="20" t="n">
        <v>0.02</v>
      </c>
    </row>
    <row r="120" customFormat="false" ht="12.75" hidden="false" customHeight="false" outlineLevel="0" collapsed="false">
      <c r="A120" s="8" t="n">
        <f aca="false">E120+F120</f>
        <v>37668.8125</v>
      </c>
      <c r="D120" s="2" t="s">
        <v>21</v>
      </c>
      <c r="E120" s="17" t="n">
        <v>37668</v>
      </c>
      <c r="F120" s="18" t="n">
        <v>0.8125</v>
      </c>
      <c r="P120" s="0" t="s">
        <v>34</v>
      </c>
      <c r="Q120" s="1" t="s">
        <v>25</v>
      </c>
      <c r="R120" s="19" t="n">
        <v>0.007</v>
      </c>
      <c r="S120" s="20" t="n">
        <v>0.02</v>
      </c>
    </row>
    <row r="121" customFormat="false" ht="12.75" hidden="false" customHeight="false" outlineLevel="0" collapsed="false">
      <c r="A121" s="8" t="n">
        <f aca="false">E121+F121</f>
        <v>37668.8125</v>
      </c>
      <c r="D121" s="2" t="s">
        <v>21</v>
      </c>
      <c r="E121" s="17" t="n">
        <v>37668</v>
      </c>
      <c r="F121" s="18" t="n">
        <v>0.8125</v>
      </c>
      <c r="P121" s="0" t="s">
        <v>35</v>
      </c>
      <c r="Q121" s="1" t="s">
        <v>25</v>
      </c>
      <c r="R121" s="19" t="n">
        <v>0.004</v>
      </c>
      <c r="S121" s="20" t="n">
        <v>0.01</v>
      </c>
    </row>
    <row r="122" customFormat="false" ht="12.75" hidden="false" customHeight="false" outlineLevel="0" collapsed="false">
      <c r="A122" s="8" t="n">
        <f aca="false">E122+F122</f>
        <v>37668.8125</v>
      </c>
      <c r="D122" s="2" t="s">
        <v>21</v>
      </c>
      <c r="E122" s="17" t="n">
        <v>37668</v>
      </c>
      <c r="F122" s="18" t="n">
        <v>0.8125</v>
      </c>
      <c r="P122" s="0" t="s">
        <v>36</v>
      </c>
      <c r="Q122" s="1" t="s">
        <v>25</v>
      </c>
      <c r="R122" s="19" t="n">
        <v>0.007</v>
      </c>
      <c r="S122" s="20" t="n">
        <v>0.05</v>
      </c>
    </row>
    <row r="123" customFormat="false" ht="12.75" hidden="false" customHeight="false" outlineLevel="0" collapsed="false">
      <c r="A123" s="8" t="n">
        <f aca="false">E123+F123</f>
        <v>37668.8125</v>
      </c>
      <c r="D123" s="2" t="s">
        <v>21</v>
      </c>
      <c r="E123" s="17" t="n">
        <v>37668</v>
      </c>
      <c r="F123" s="18" t="n">
        <v>0.8125</v>
      </c>
      <c r="P123" s="0" t="s">
        <v>37</v>
      </c>
      <c r="Q123" s="1" t="s">
        <v>25</v>
      </c>
      <c r="R123" s="19" t="n">
        <v>0.007</v>
      </c>
      <c r="S123" s="20" t="n">
        <v>0.05</v>
      </c>
    </row>
    <row r="124" customFormat="false" ht="12.75" hidden="false" customHeight="false" outlineLevel="0" collapsed="false">
      <c r="A124" s="8" t="n">
        <f aca="false">E124+F124</f>
        <v>37668.8125</v>
      </c>
      <c r="D124" s="2" t="s">
        <v>21</v>
      </c>
      <c r="E124" s="17" t="n">
        <v>37668</v>
      </c>
      <c r="F124" s="18" t="n">
        <v>0.8125</v>
      </c>
      <c r="P124" s="0" t="s">
        <v>38</v>
      </c>
      <c r="Q124" s="1" t="s">
        <v>25</v>
      </c>
      <c r="R124" s="19" t="n">
        <v>0.01</v>
      </c>
      <c r="S124" s="20" t="n">
        <v>0.03</v>
      </c>
    </row>
    <row r="125" customFormat="false" ht="12.75" hidden="false" customHeight="false" outlineLevel="0" collapsed="false">
      <c r="A125" s="8" t="n">
        <f aca="false">E125+F125</f>
        <v>37668.8125</v>
      </c>
      <c r="D125" s="2" t="s">
        <v>21</v>
      </c>
      <c r="E125" s="17" t="n">
        <v>37668</v>
      </c>
      <c r="F125" s="18" t="n">
        <v>0.8125</v>
      </c>
      <c r="P125" s="0" t="s">
        <v>39</v>
      </c>
      <c r="Q125" s="1" t="s">
        <v>25</v>
      </c>
      <c r="R125" s="19" t="n">
        <v>0.15</v>
      </c>
      <c r="S125" s="20" t="n">
        <v>0.5</v>
      </c>
    </row>
    <row r="126" customFormat="false" ht="12.75" hidden="false" customHeight="false" outlineLevel="0" collapsed="false">
      <c r="A126" s="8" t="n">
        <f aca="false">E126+F126</f>
        <v>37668.8125</v>
      </c>
      <c r="D126" s="2" t="s">
        <v>21</v>
      </c>
      <c r="E126" s="17" t="n">
        <v>37668</v>
      </c>
      <c r="F126" s="18" t="n">
        <v>0.8125</v>
      </c>
      <c r="P126" s="0" t="s">
        <v>40</v>
      </c>
      <c r="Q126" s="1" t="s">
        <v>25</v>
      </c>
      <c r="R126" s="19" t="n">
        <v>0.007</v>
      </c>
      <c r="S126" s="20" t="n">
        <v>0.05</v>
      </c>
    </row>
    <row r="127" customFormat="false" ht="12.75" hidden="false" customHeight="false" outlineLevel="0" collapsed="false">
      <c r="A127" s="8" t="n">
        <f aca="false">E127+F127</f>
        <v>37668.8125</v>
      </c>
      <c r="D127" s="2" t="s">
        <v>21</v>
      </c>
      <c r="E127" s="17" t="n">
        <v>37668</v>
      </c>
      <c r="F127" s="18" t="n">
        <v>0.8125</v>
      </c>
      <c r="P127" s="0" t="s">
        <v>41</v>
      </c>
      <c r="Q127" s="1" t="s">
        <v>25</v>
      </c>
      <c r="R127" s="19" t="n">
        <v>0.007</v>
      </c>
      <c r="S127" s="20" t="n">
        <v>0.05</v>
      </c>
    </row>
    <row r="128" customFormat="false" ht="12.75" hidden="false" customHeight="false" outlineLevel="0" collapsed="false">
      <c r="A128" s="8" t="n">
        <f aca="false">E128+F128</f>
        <v>37668.8125</v>
      </c>
      <c r="D128" s="2" t="s">
        <v>21</v>
      </c>
      <c r="E128" s="17" t="n">
        <v>37668</v>
      </c>
      <c r="F128" s="18" t="n">
        <v>0.8125</v>
      </c>
      <c r="P128" s="0" t="s">
        <v>42</v>
      </c>
      <c r="Q128" s="1" t="s">
        <v>25</v>
      </c>
      <c r="R128" s="19" t="n">
        <v>0.03</v>
      </c>
      <c r="S128" s="20" t="n">
        <v>0.1</v>
      </c>
    </row>
    <row r="129" customFormat="false" ht="12.75" hidden="false" customHeight="false" outlineLevel="0" collapsed="false">
      <c r="A129" s="8" t="n">
        <f aca="false">E129+F129</f>
        <v>37668.8125</v>
      </c>
      <c r="D129" s="2" t="s">
        <v>21</v>
      </c>
      <c r="E129" s="17" t="n">
        <v>37668</v>
      </c>
      <c r="F129" s="18" t="n">
        <v>0.8125</v>
      </c>
      <c r="P129" s="0" t="s">
        <v>43</v>
      </c>
      <c r="Q129" s="1" t="s">
        <v>25</v>
      </c>
      <c r="R129" s="19" t="n">
        <v>0.07</v>
      </c>
      <c r="S129" s="20" t="n">
        <v>0.2</v>
      </c>
    </row>
    <row r="130" customFormat="false" ht="12.75" hidden="false" customHeight="false" outlineLevel="0" collapsed="false">
      <c r="A130" s="8" t="n">
        <f aca="false">E130+F130</f>
        <v>37668.8125</v>
      </c>
      <c r="D130" s="2" t="s">
        <v>21</v>
      </c>
      <c r="E130" s="17" t="n">
        <v>37668</v>
      </c>
      <c r="F130" s="18" t="n">
        <v>0.8125</v>
      </c>
      <c r="P130" s="0" t="s">
        <v>44</v>
      </c>
      <c r="Q130" s="1" t="s">
        <v>25</v>
      </c>
      <c r="R130" s="19" t="n">
        <v>0.07</v>
      </c>
      <c r="S130" s="20" t="n">
        <v>0.2</v>
      </c>
    </row>
    <row r="131" customFormat="false" ht="12.75" hidden="false" customHeight="false" outlineLevel="0" collapsed="false">
      <c r="A131" s="8" t="n">
        <f aca="false">E131+F131</f>
        <v>37668.8125</v>
      </c>
      <c r="D131" s="2" t="s">
        <v>21</v>
      </c>
      <c r="E131" s="17" t="n">
        <v>37668</v>
      </c>
      <c r="F131" s="18" t="n">
        <v>0.8125</v>
      </c>
      <c r="P131" s="0" t="s">
        <v>45</v>
      </c>
      <c r="Q131" s="1" t="s">
        <v>25</v>
      </c>
      <c r="R131" s="19" t="n">
        <v>0.007</v>
      </c>
      <c r="S131" s="20" t="n">
        <v>0.05</v>
      </c>
    </row>
    <row r="132" customFormat="false" ht="12.75" hidden="false" customHeight="false" outlineLevel="0" collapsed="false">
      <c r="A132" s="8"/>
      <c r="D132" s="2"/>
      <c r="E132" s="17"/>
      <c r="F132" s="18"/>
    </row>
    <row r="133" customFormat="false" ht="12.75" hidden="false" customHeight="false" outlineLevel="0" collapsed="false">
      <c r="A133" s="8" t="n">
        <f aca="false">E133+F133</f>
        <v>37669.3055555556</v>
      </c>
      <c r="D133" s="2" t="s">
        <v>21</v>
      </c>
      <c r="E133" s="17" t="n">
        <v>37669</v>
      </c>
      <c r="F133" s="18" t="n">
        <v>0.305555555555556</v>
      </c>
      <c r="G133" s="0" t="n">
        <v>11273500</v>
      </c>
      <c r="H133" s="1" t="n">
        <v>7.19</v>
      </c>
      <c r="I133" s="1" t="n">
        <v>197.1</v>
      </c>
      <c r="J133" s="1" t="n">
        <v>12.4</v>
      </c>
      <c r="K133" s="1" t="n">
        <v>225</v>
      </c>
      <c r="N133" s="0" t="s">
        <v>47</v>
      </c>
      <c r="O133" s="17" t="n">
        <v>37672</v>
      </c>
      <c r="P133" s="0" t="s">
        <v>24</v>
      </c>
      <c r="Q133" s="1" t="s">
        <v>25</v>
      </c>
      <c r="R133" s="19" t="n">
        <v>0.02</v>
      </c>
      <c r="S133" s="20" t="n">
        <v>0.05</v>
      </c>
    </row>
    <row r="134" customFormat="false" ht="12.75" hidden="false" customHeight="false" outlineLevel="0" collapsed="false">
      <c r="A134" s="8" t="n">
        <f aca="false">E134+F134</f>
        <v>37669.3055555556</v>
      </c>
      <c r="D134" s="2" t="s">
        <v>21</v>
      </c>
      <c r="E134" s="17" t="n">
        <v>37669</v>
      </c>
      <c r="F134" s="18" t="n">
        <v>0.305555555555556</v>
      </c>
      <c r="P134" s="0" t="s">
        <v>27</v>
      </c>
      <c r="Q134" s="1" t="s">
        <v>51</v>
      </c>
      <c r="R134" s="19" t="n">
        <v>0.005</v>
      </c>
      <c r="S134" s="20" t="n">
        <v>0.2</v>
      </c>
    </row>
    <row r="135" customFormat="false" ht="12.75" hidden="false" customHeight="false" outlineLevel="0" collapsed="false">
      <c r="A135" s="8" t="n">
        <f aca="false">E135+F135</f>
        <v>37669.3055555556</v>
      </c>
      <c r="D135" s="2" t="s">
        <v>21</v>
      </c>
      <c r="E135" s="17" t="n">
        <v>37669</v>
      </c>
      <c r="F135" s="18" t="n">
        <v>0.305555555555556</v>
      </c>
      <c r="P135" s="0" t="s">
        <v>30</v>
      </c>
      <c r="Q135" s="1" t="s">
        <v>25</v>
      </c>
      <c r="R135" s="19" t="n">
        <v>0.007</v>
      </c>
      <c r="S135" s="20" t="n">
        <v>0.02</v>
      </c>
    </row>
    <row r="136" customFormat="false" ht="12.75" hidden="false" customHeight="false" outlineLevel="0" collapsed="false">
      <c r="A136" s="8" t="n">
        <f aca="false">E136+F136</f>
        <v>37669.3055555556</v>
      </c>
      <c r="D136" s="2" t="s">
        <v>21</v>
      </c>
      <c r="E136" s="17" t="n">
        <v>37669</v>
      </c>
      <c r="F136" s="18" t="n">
        <v>0.305555555555556</v>
      </c>
      <c r="P136" s="0" t="s">
        <v>32</v>
      </c>
      <c r="Q136" s="1" t="s">
        <v>25</v>
      </c>
      <c r="R136" s="19" t="n">
        <v>0.007</v>
      </c>
      <c r="S136" s="20" t="n">
        <v>0.02</v>
      </c>
    </row>
    <row r="137" customFormat="false" ht="12.75" hidden="false" customHeight="false" outlineLevel="0" collapsed="false">
      <c r="A137" s="8" t="n">
        <f aca="false">E137+F137</f>
        <v>37669.3055555556</v>
      </c>
      <c r="D137" s="2" t="s">
        <v>21</v>
      </c>
      <c r="E137" s="17" t="n">
        <v>37669</v>
      </c>
      <c r="F137" s="18" t="n">
        <v>0.305555555555556</v>
      </c>
      <c r="P137" s="0" t="s">
        <v>33</v>
      </c>
      <c r="Q137" s="1" t="s">
        <v>25</v>
      </c>
      <c r="R137" s="19" t="n">
        <v>0.007</v>
      </c>
      <c r="S137" s="20" t="n">
        <v>0.02</v>
      </c>
    </row>
    <row r="138" customFormat="false" ht="12.75" hidden="false" customHeight="false" outlineLevel="0" collapsed="false">
      <c r="A138" s="8" t="n">
        <f aca="false">E138+F138</f>
        <v>37669.3055555556</v>
      </c>
      <c r="D138" s="2" t="s">
        <v>21</v>
      </c>
      <c r="E138" s="17" t="n">
        <v>37669</v>
      </c>
      <c r="F138" s="18" t="n">
        <v>0.305555555555556</v>
      </c>
      <c r="P138" s="0" t="s">
        <v>34</v>
      </c>
      <c r="Q138" s="1" t="s">
        <v>25</v>
      </c>
      <c r="R138" s="19" t="n">
        <v>0.007</v>
      </c>
      <c r="S138" s="20" t="n">
        <v>0.02</v>
      </c>
    </row>
    <row r="139" customFormat="false" ht="12.75" hidden="false" customHeight="false" outlineLevel="0" collapsed="false">
      <c r="A139" s="8" t="n">
        <f aca="false">E139+F139</f>
        <v>37669.3055555556</v>
      </c>
      <c r="D139" s="2" t="s">
        <v>21</v>
      </c>
      <c r="E139" s="17" t="n">
        <v>37669</v>
      </c>
      <c r="F139" s="18" t="n">
        <v>0.305555555555556</v>
      </c>
      <c r="P139" s="0" t="s">
        <v>35</v>
      </c>
      <c r="Q139" s="1" t="s">
        <v>25</v>
      </c>
      <c r="R139" s="19" t="n">
        <v>0.004</v>
      </c>
      <c r="S139" s="20" t="n">
        <v>0.01</v>
      </c>
    </row>
    <row r="140" customFormat="false" ht="12.75" hidden="false" customHeight="false" outlineLevel="0" collapsed="false">
      <c r="A140" s="8" t="n">
        <f aca="false">E140+F140</f>
        <v>37669.3055555556</v>
      </c>
      <c r="D140" s="2" t="s">
        <v>21</v>
      </c>
      <c r="E140" s="17" t="n">
        <v>37669</v>
      </c>
      <c r="F140" s="18" t="n">
        <v>0.305555555555556</v>
      </c>
      <c r="P140" s="0" t="s">
        <v>36</v>
      </c>
      <c r="Q140" s="1" t="s">
        <v>25</v>
      </c>
      <c r="R140" s="19" t="n">
        <v>0.007</v>
      </c>
      <c r="S140" s="20" t="n">
        <v>0.05</v>
      </c>
    </row>
    <row r="141" customFormat="false" ht="12.75" hidden="false" customHeight="false" outlineLevel="0" collapsed="false">
      <c r="A141" s="8" t="n">
        <f aca="false">E141+F141</f>
        <v>37669.3055555556</v>
      </c>
      <c r="D141" s="2" t="s">
        <v>21</v>
      </c>
      <c r="E141" s="17" t="n">
        <v>37669</v>
      </c>
      <c r="F141" s="18" t="n">
        <v>0.305555555555556</v>
      </c>
      <c r="P141" s="0" t="s">
        <v>37</v>
      </c>
      <c r="Q141" s="1" t="s">
        <v>25</v>
      </c>
      <c r="R141" s="19" t="n">
        <v>0.007</v>
      </c>
      <c r="S141" s="20" t="n">
        <v>0.05</v>
      </c>
    </row>
    <row r="142" customFormat="false" ht="12.75" hidden="false" customHeight="false" outlineLevel="0" collapsed="false">
      <c r="A142" s="8" t="n">
        <f aca="false">E142+F142</f>
        <v>37669.3055555556</v>
      </c>
      <c r="D142" s="2" t="s">
        <v>21</v>
      </c>
      <c r="E142" s="17" t="n">
        <v>37669</v>
      </c>
      <c r="F142" s="18" t="n">
        <v>0.305555555555556</v>
      </c>
      <c r="P142" s="0" t="s">
        <v>38</v>
      </c>
      <c r="Q142" s="1" t="s">
        <v>25</v>
      </c>
      <c r="R142" s="19" t="n">
        <v>0.01</v>
      </c>
      <c r="S142" s="20" t="n">
        <v>0.03</v>
      </c>
    </row>
    <row r="143" customFormat="false" ht="12.75" hidden="false" customHeight="false" outlineLevel="0" collapsed="false">
      <c r="A143" s="8" t="n">
        <f aca="false">E143+F143</f>
        <v>37669.3055555556</v>
      </c>
      <c r="D143" s="2" t="s">
        <v>21</v>
      </c>
      <c r="E143" s="17" t="n">
        <v>37669</v>
      </c>
      <c r="F143" s="18" t="n">
        <v>0.305555555555556</v>
      </c>
      <c r="P143" s="0" t="s">
        <v>39</v>
      </c>
      <c r="Q143" s="1" t="s">
        <v>25</v>
      </c>
      <c r="R143" s="19" t="n">
        <v>0.15</v>
      </c>
      <c r="S143" s="20" t="n">
        <v>0.5</v>
      </c>
    </row>
    <row r="144" customFormat="false" ht="12.75" hidden="false" customHeight="false" outlineLevel="0" collapsed="false">
      <c r="A144" s="8" t="n">
        <f aca="false">E144+F144</f>
        <v>37669.3055555556</v>
      </c>
      <c r="D144" s="2" t="s">
        <v>21</v>
      </c>
      <c r="E144" s="17" t="n">
        <v>37669</v>
      </c>
      <c r="F144" s="18" t="n">
        <v>0.305555555555556</v>
      </c>
      <c r="P144" s="0" t="s">
        <v>40</v>
      </c>
      <c r="Q144" s="1" t="s">
        <v>25</v>
      </c>
      <c r="R144" s="19" t="n">
        <v>0.007</v>
      </c>
      <c r="S144" s="20" t="n">
        <v>0.05</v>
      </c>
    </row>
    <row r="145" customFormat="false" ht="12.75" hidden="false" customHeight="false" outlineLevel="0" collapsed="false">
      <c r="A145" s="8" t="n">
        <f aca="false">E145+F145</f>
        <v>37669.3055555556</v>
      </c>
      <c r="D145" s="2" t="s">
        <v>21</v>
      </c>
      <c r="E145" s="17" t="n">
        <v>37669</v>
      </c>
      <c r="F145" s="18" t="n">
        <v>0.305555555555556</v>
      </c>
      <c r="P145" s="0" t="s">
        <v>41</v>
      </c>
      <c r="Q145" s="1" t="s">
        <v>25</v>
      </c>
      <c r="R145" s="19" t="n">
        <v>0.007</v>
      </c>
      <c r="S145" s="20" t="n">
        <v>0.05</v>
      </c>
    </row>
    <row r="146" customFormat="false" ht="12.75" hidden="false" customHeight="false" outlineLevel="0" collapsed="false">
      <c r="A146" s="8" t="n">
        <f aca="false">E146+F146</f>
        <v>37669.3055555556</v>
      </c>
      <c r="D146" s="2" t="s">
        <v>21</v>
      </c>
      <c r="E146" s="17" t="n">
        <v>37669</v>
      </c>
      <c r="F146" s="18" t="n">
        <v>0.305555555555556</v>
      </c>
      <c r="P146" s="0" t="s">
        <v>42</v>
      </c>
      <c r="Q146" s="1" t="s">
        <v>25</v>
      </c>
      <c r="R146" s="19" t="n">
        <v>0.03</v>
      </c>
      <c r="S146" s="20" t="n">
        <v>0.1</v>
      </c>
    </row>
    <row r="147" customFormat="false" ht="12.75" hidden="false" customHeight="false" outlineLevel="0" collapsed="false">
      <c r="A147" s="8" t="n">
        <f aca="false">E147+F147</f>
        <v>37669.3055555556</v>
      </c>
      <c r="D147" s="2" t="s">
        <v>21</v>
      </c>
      <c r="E147" s="17" t="n">
        <v>37669</v>
      </c>
      <c r="F147" s="18" t="n">
        <v>0.305555555555556</v>
      </c>
      <c r="P147" s="0" t="s">
        <v>43</v>
      </c>
      <c r="Q147" s="1" t="s">
        <v>25</v>
      </c>
      <c r="R147" s="19" t="n">
        <v>0.07</v>
      </c>
      <c r="S147" s="20" t="n">
        <v>0.2</v>
      </c>
    </row>
    <row r="148" customFormat="false" ht="12.75" hidden="false" customHeight="false" outlineLevel="0" collapsed="false">
      <c r="A148" s="8" t="n">
        <f aca="false">E148+F148</f>
        <v>37669.3055555556</v>
      </c>
      <c r="D148" s="2" t="s">
        <v>21</v>
      </c>
      <c r="E148" s="17" t="n">
        <v>37669</v>
      </c>
      <c r="F148" s="18" t="n">
        <v>0.305555555555556</v>
      </c>
      <c r="P148" s="0" t="s">
        <v>44</v>
      </c>
      <c r="Q148" s="1" t="s">
        <v>25</v>
      </c>
      <c r="R148" s="19" t="n">
        <v>0.07</v>
      </c>
      <c r="S148" s="20" t="n">
        <v>0.2</v>
      </c>
    </row>
    <row r="149" customFormat="false" ht="12.75" hidden="false" customHeight="false" outlineLevel="0" collapsed="false">
      <c r="A149" s="8" t="n">
        <f aca="false">E149+F149</f>
        <v>37669.3055555556</v>
      </c>
      <c r="D149" s="2" t="s">
        <v>21</v>
      </c>
      <c r="E149" s="17" t="n">
        <v>37669</v>
      </c>
      <c r="F149" s="18" t="n">
        <v>0.305555555555556</v>
      </c>
      <c r="P149" s="0" t="s">
        <v>45</v>
      </c>
      <c r="Q149" s="1" t="s">
        <v>25</v>
      </c>
      <c r="R149" s="19" t="n">
        <v>0.007</v>
      </c>
      <c r="S149" s="20" t="n">
        <v>0.05</v>
      </c>
    </row>
    <row r="150" customFormat="false" ht="12.75" hidden="false" customHeight="false" outlineLevel="0" collapsed="false">
      <c r="A150" s="8"/>
      <c r="E150" s="17"/>
      <c r="Q150" s="1"/>
      <c r="R150" s="19"/>
      <c r="S150" s="20"/>
    </row>
    <row r="151" customFormat="false" ht="12.75" hidden="false" customHeight="false" outlineLevel="0" collapsed="false">
      <c r="A151" s="8" t="n">
        <f aca="false">E151+F151</f>
        <v>37669.7986111111</v>
      </c>
      <c r="D151" s="2" t="s">
        <v>21</v>
      </c>
      <c r="E151" s="17" t="n">
        <v>37669</v>
      </c>
      <c r="F151" s="18" t="n">
        <v>0.798611111111111</v>
      </c>
      <c r="G151" s="0" t="n">
        <v>11273500</v>
      </c>
      <c r="H151" s="1" t="n">
        <v>7.29</v>
      </c>
      <c r="I151" s="1" t="n">
        <v>193.2</v>
      </c>
      <c r="J151" s="1" t="n">
        <v>13.7</v>
      </c>
      <c r="K151" s="1" t="n">
        <v>225</v>
      </c>
      <c r="N151" s="0" t="s">
        <v>47</v>
      </c>
      <c r="O151" s="17" t="n">
        <v>37672</v>
      </c>
      <c r="P151" s="0" t="s">
        <v>24</v>
      </c>
      <c r="Q151" s="1" t="s">
        <v>25</v>
      </c>
      <c r="R151" s="19" t="n">
        <v>0.02</v>
      </c>
      <c r="S151" s="20" t="n">
        <v>0.05</v>
      </c>
    </row>
    <row r="152" customFormat="false" ht="12.75" hidden="false" customHeight="false" outlineLevel="0" collapsed="false">
      <c r="A152" s="8" t="n">
        <f aca="false">E152+F152</f>
        <v>37669.7986111111</v>
      </c>
      <c r="D152" s="2" t="s">
        <v>21</v>
      </c>
      <c r="E152" s="17" t="n">
        <v>37669</v>
      </c>
      <c r="F152" s="18" t="n">
        <v>0.798611111111111</v>
      </c>
      <c r="P152" s="0" t="s">
        <v>27</v>
      </c>
      <c r="Q152" s="1" t="s">
        <v>52</v>
      </c>
      <c r="R152" s="19" t="n">
        <v>0.005</v>
      </c>
      <c r="S152" s="20" t="n">
        <v>0.2</v>
      </c>
    </row>
    <row r="153" customFormat="false" ht="12.75" hidden="false" customHeight="false" outlineLevel="0" collapsed="false">
      <c r="A153" s="8" t="n">
        <f aca="false">E153+F153</f>
        <v>37669.7986111111</v>
      </c>
      <c r="D153" s="2" t="s">
        <v>21</v>
      </c>
      <c r="E153" s="17" t="n">
        <v>37669</v>
      </c>
      <c r="F153" s="18" t="n">
        <v>0.798611111111111</v>
      </c>
      <c r="P153" s="0" t="s">
        <v>30</v>
      </c>
      <c r="Q153" s="1" t="s">
        <v>25</v>
      </c>
      <c r="R153" s="19" t="n">
        <v>0.007</v>
      </c>
      <c r="S153" s="20" t="n">
        <v>0.02</v>
      </c>
    </row>
    <row r="154" customFormat="false" ht="12.75" hidden="false" customHeight="false" outlineLevel="0" collapsed="false">
      <c r="A154" s="8" t="n">
        <f aca="false">E154+F154</f>
        <v>37669.7986111111</v>
      </c>
      <c r="D154" s="2" t="s">
        <v>21</v>
      </c>
      <c r="E154" s="17" t="n">
        <v>37669</v>
      </c>
      <c r="F154" s="18" t="n">
        <v>0.798611111111111</v>
      </c>
      <c r="P154" s="0" t="s">
        <v>32</v>
      </c>
      <c r="Q154" s="1" t="s">
        <v>25</v>
      </c>
      <c r="R154" s="19" t="n">
        <v>0.007</v>
      </c>
      <c r="S154" s="20" t="n">
        <v>0.02</v>
      </c>
    </row>
    <row r="155" customFormat="false" ht="12.75" hidden="false" customHeight="false" outlineLevel="0" collapsed="false">
      <c r="A155" s="8" t="n">
        <f aca="false">E155+F155</f>
        <v>37669.7986111111</v>
      </c>
      <c r="D155" s="2" t="s">
        <v>21</v>
      </c>
      <c r="E155" s="17" t="n">
        <v>37669</v>
      </c>
      <c r="F155" s="18" t="n">
        <v>0.798611111111111</v>
      </c>
      <c r="P155" s="0" t="s">
        <v>33</v>
      </c>
      <c r="Q155" s="1" t="s">
        <v>25</v>
      </c>
      <c r="R155" s="19" t="n">
        <v>0.007</v>
      </c>
      <c r="S155" s="20" t="n">
        <v>0.02</v>
      </c>
    </row>
    <row r="156" customFormat="false" ht="12.75" hidden="false" customHeight="false" outlineLevel="0" collapsed="false">
      <c r="A156" s="8" t="n">
        <f aca="false">E156+F156</f>
        <v>37669.7986111111</v>
      </c>
      <c r="D156" s="2" t="s">
        <v>21</v>
      </c>
      <c r="E156" s="17" t="n">
        <v>37669</v>
      </c>
      <c r="F156" s="18" t="n">
        <v>0.798611111111111</v>
      </c>
      <c r="P156" s="0" t="s">
        <v>34</v>
      </c>
      <c r="Q156" s="1" t="s">
        <v>25</v>
      </c>
      <c r="R156" s="19" t="n">
        <v>0.007</v>
      </c>
      <c r="S156" s="20" t="n">
        <v>0.02</v>
      </c>
    </row>
    <row r="157" customFormat="false" ht="12.75" hidden="false" customHeight="false" outlineLevel="0" collapsed="false">
      <c r="A157" s="8" t="n">
        <f aca="false">E157+F157</f>
        <v>37669.7986111111</v>
      </c>
      <c r="D157" s="2" t="s">
        <v>21</v>
      </c>
      <c r="E157" s="17" t="n">
        <v>37669</v>
      </c>
      <c r="F157" s="18" t="n">
        <v>0.798611111111111</v>
      </c>
      <c r="P157" s="0" t="s">
        <v>35</v>
      </c>
      <c r="Q157" s="1" t="s">
        <v>25</v>
      </c>
      <c r="R157" s="19" t="n">
        <v>0.004</v>
      </c>
      <c r="S157" s="20" t="n">
        <v>0.01</v>
      </c>
    </row>
    <row r="158" customFormat="false" ht="12.75" hidden="false" customHeight="false" outlineLevel="0" collapsed="false">
      <c r="A158" s="8" t="n">
        <f aca="false">E158+F158</f>
        <v>37669.7986111111</v>
      </c>
      <c r="D158" s="2" t="s">
        <v>21</v>
      </c>
      <c r="E158" s="17" t="n">
        <v>37669</v>
      </c>
      <c r="F158" s="18" t="n">
        <v>0.798611111111111</v>
      </c>
      <c r="P158" s="0" t="s">
        <v>36</v>
      </c>
      <c r="Q158" s="1" t="s">
        <v>25</v>
      </c>
      <c r="R158" s="19" t="n">
        <v>0.007</v>
      </c>
      <c r="S158" s="20" t="n">
        <v>0.05</v>
      </c>
    </row>
    <row r="159" customFormat="false" ht="12.75" hidden="false" customHeight="false" outlineLevel="0" collapsed="false">
      <c r="A159" s="8" t="n">
        <f aca="false">E159+F159</f>
        <v>37669.7986111111</v>
      </c>
      <c r="D159" s="2" t="s">
        <v>21</v>
      </c>
      <c r="E159" s="17" t="n">
        <v>37669</v>
      </c>
      <c r="F159" s="18" t="n">
        <v>0.798611111111111</v>
      </c>
      <c r="P159" s="0" t="s">
        <v>37</v>
      </c>
      <c r="Q159" s="1" t="s">
        <v>25</v>
      </c>
      <c r="R159" s="19" t="n">
        <v>0.007</v>
      </c>
      <c r="S159" s="20" t="n">
        <v>0.05</v>
      </c>
    </row>
    <row r="160" customFormat="false" ht="12.75" hidden="false" customHeight="false" outlineLevel="0" collapsed="false">
      <c r="A160" s="8" t="n">
        <f aca="false">E160+F160</f>
        <v>37669.7986111111</v>
      </c>
      <c r="D160" s="2" t="s">
        <v>21</v>
      </c>
      <c r="E160" s="17" t="n">
        <v>37669</v>
      </c>
      <c r="F160" s="18" t="n">
        <v>0.798611111111111</v>
      </c>
      <c r="P160" s="0" t="s">
        <v>38</v>
      </c>
      <c r="Q160" s="1" t="s">
        <v>25</v>
      </c>
      <c r="R160" s="19" t="n">
        <v>0.01</v>
      </c>
      <c r="S160" s="20" t="n">
        <v>0.03</v>
      </c>
    </row>
    <row r="161" customFormat="false" ht="12.75" hidden="false" customHeight="false" outlineLevel="0" collapsed="false">
      <c r="A161" s="8" t="n">
        <f aca="false">E161+F161</f>
        <v>37669.7986111111</v>
      </c>
      <c r="D161" s="2" t="s">
        <v>21</v>
      </c>
      <c r="E161" s="17" t="n">
        <v>37669</v>
      </c>
      <c r="F161" s="18" t="n">
        <v>0.798611111111111</v>
      </c>
      <c r="P161" s="0" t="s">
        <v>39</v>
      </c>
      <c r="Q161" s="1" t="s">
        <v>25</v>
      </c>
      <c r="R161" s="19" t="n">
        <v>0.15</v>
      </c>
      <c r="S161" s="20" t="n">
        <v>0.5</v>
      </c>
    </row>
    <row r="162" customFormat="false" ht="12.75" hidden="false" customHeight="false" outlineLevel="0" collapsed="false">
      <c r="A162" s="8" t="n">
        <f aca="false">E162+F162</f>
        <v>37669.7986111111</v>
      </c>
      <c r="D162" s="2" t="s">
        <v>21</v>
      </c>
      <c r="E162" s="17" t="n">
        <v>37669</v>
      </c>
      <c r="F162" s="18" t="n">
        <v>0.798611111111111</v>
      </c>
      <c r="P162" s="0" t="s">
        <v>40</v>
      </c>
      <c r="Q162" s="1" t="s">
        <v>25</v>
      </c>
      <c r="R162" s="19" t="n">
        <v>0.007</v>
      </c>
      <c r="S162" s="20" t="n">
        <v>0.05</v>
      </c>
    </row>
    <row r="163" customFormat="false" ht="12.75" hidden="false" customHeight="false" outlineLevel="0" collapsed="false">
      <c r="A163" s="8" t="n">
        <f aca="false">E163+F163</f>
        <v>37669.7986111111</v>
      </c>
      <c r="D163" s="2" t="s">
        <v>21</v>
      </c>
      <c r="E163" s="17" t="n">
        <v>37669</v>
      </c>
      <c r="F163" s="18" t="n">
        <v>0.798611111111111</v>
      </c>
      <c r="P163" s="0" t="s">
        <v>41</v>
      </c>
      <c r="Q163" s="1" t="s">
        <v>25</v>
      </c>
      <c r="R163" s="19" t="n">
        <v>0.007</v>
      </c>
      <c r="S163" s="20" t="n">
        <v>0.05</v>
      </c>
    </row>
    <row r="164" customFormat="false" ht="12.75" hidden="false" customHeight="false" outlineLevel="0" collapsed="false">
      <c r="A164" s="8" t="n">
        <f aca="false">E164+F164</f>
        <v>37669.7986111111</v>
      </c>
      <c r="D164" s="2" t="s">
        <v>21</v>
      </c>
      <c r="E164" s="17" t="n">
        <v>37669</v>
      </c>
      <c r="F164" s="18" t="n">
        <v>0.798611111111111</v>
      </c>
      <c r="P164" s="0" t="s">
        <v>42</v>
      </c>
      <c r="Q164" s="1" t="s">
        <v>25</v>
      </c>
      <c r="R164" s="19" t="n">
        <v>0.03</v>
      </c>
      <c r="S164" s="20" t="n">
        <v>0.1</v>
      </c>
    </row>
    <row r="165" customFormat="false" ht="12.75" hidden="false" customHeight="false" outlineLevel="0" collapsed="false">
      <c r="A165" s="8" t="n">
        <f aca="false">E165+F165</f>
        <v>37669.7986111111</v>
      </c>
      <c r="D165" s="2" t="s">
        <v>21</v>
      </c>
      <c r="E165" s="17" t="n">
        <v>37669</v>
      </c>
      <c r="F165" s="18" t="n">
        <v>0.798611111111111</v>
      </c>
      <c r="P165" s="0" t="s">
        <v>43</v>
      </c>
      <c r="Q165" s="1" t="s">
        <v>25</v>
      </c>
      <c r="R165" s="19" t="n">
        <v>0.07</v>
      </c>
      <c r="S165" s="20" t="n">
        <v>0.2</v>
      </c>
    </row>
    <row r="166" customFormat="false" ht="12.75" hidden="false" customHeight="false" outlineLevel="0" collapsed="false">
      <c r="A166" s="8" t="n">
        <f aca="false">E166+F166</f>
        <v>37669.7986111111</v>
      </c>
      <c r="D166" s="2" t="s">
        <v>21</v>
      </c>
      <c r="E166" s="17" t="n">
        <v>37669</v>
      </c>
      <c r="F166" s="18" t="n">
        <v>0.798611111111111</v>
      </c>
      <c r="P166" s="0" t="s">
        <v>44</v>
      </c>
      <c r="Q166" s="1" t="s">
        <v>25</v>
      </c>
      <c r="R166" s="19" t="n">
        <v>0.07</v>
      </c>
      <c r="S166" s="20" t="n">
        <v>0.2</v>
      </c>
    </row>
    <row r="167" customFormat="false" ht="12.75" hidden="false" customHeight="false" outlineLevel="0" collapsed="false">
      <c r="A167" s="8" t="n">
        <f aca="false">E167+F167</f>
        <v>37669.7986111111</v>
      </c>
      <c r="D167" s="2" t="s">
        <v>21</v>
      </c>
      <c r="E167" s="17" t="n">
        <v>37669</v>
      </c>
      <c r="F167" s="18" t="n">
        <v>0.798611111111111</v>
      </c>
      <c r="P167" s="0" t="s">
        <v>45</v>
      </c>
      <c r="Q167" s="1" t="s">
        <v>25</v>
      </c>
      <c r="R167" s="19" t="n">
        <v>0.007</v>
      </c>
      <c r="S167" s="20" t="n">
        <v>0.05</v>
      </c>
    </row>
    <row r="168" customFormat="false" ht="12.75" hidden="false" customHeight="false" outlineLevel="0" collapsed="false">
      <c r="A168" s="8"/>
      <c r="D168" s="2"/>
      <c r="E168" s="17"/>
      <c r="F168" s="18"/>
      <c r="Q168" s="1"/>
      <c r="R168" s="19"/>
      <c r="S168" s="20"/>
    </row>
    <row r="169" customFormat="false" ht="12.75" hidden="false" customHeight="false" outlineLevel="0" collapsed="false">
      <c r="A169" s="8" t="s">
        <v>53</v>
      </c>
      <c r="D169" s="2"/>
      <c r="E169" s="17"/>
      <c r="F169" s="18"/>
      <c r="Q169" s="1"/>
      <c r="R169" s="19"/>
      <c r="S169" s="20"/>
    </row>
    <row r="170" customFormat="false" ht="12.75" hidden="false" customHeight="false" outlineLevel="0" collapsed="false">
      <c r="A170" s="8"/>
      <c r="D170" s="2"/>
      <c r="E170" s="17"/>
      <c r="F170" s="18"/>
      <c r="Q170" s="1"/>
      <c r="R170" s="19"/>
      <c r="S170" s="20"/>
    </row>
    <row r="171" customFormat="false" ht="12.75" hidden="false" customHeight="false" outlineLevel="0" collapsed="false">
      <c r="A171" s="8" t="n">
        <f aca="false">E171+F171</f>
        <v>37693.3958333333</v>
      </c>
      <c r="D171" s="2" t="s">
        <v>21</v>
      </c>
      <c r="E171" s="17" t="n">
        <v>37693</v>
      </c>
      <c r="F171" s="18" t="n">
        <v>0.395833333333333</v>
      </c>
      <c r="G171" s="0" t="n">
        <v>11273500</v>
      </c>
      <c r="H171" s="1" t="n">
        <v>7.23</v>
      </c>
      <c r="I171" s="1" t="n">
        <v>170.6</v>
      </c>
      <c r="J171" s="1" t="n">
        <v>16.6</v>
      </c>
      <c r="K171" s="21" t="n">
        <v>256</v>
      </c>
      <c r="N171" s="0" t="s">
        <v>47</v>
      </c>
      <c r="O171" s="17" t="n">
        <v>37694</v>
      </c>
      <c r="P171" s="0" t="s">
        <v>24</v>
      </c>
      <c r="Q171" s="1" t="s">
        <v>25</v>
      </c>
      <c r="R171" s="19" t="n">
        <v>0.02</v>
      </c>
      <c r="S171" s="20" t="n">
        <v>0.05</v>
      </c>
    </row>
    <row r="172" customFormat="false" ht="12.75" hidden="false" customHeight="false" outlineLevel="0" collapsed="false">
      <c r="A172" s="8" t="n">
        <f aca="false">E172+F172</f>
        <v>37693.3958333333</v>
      </c>
      <c r="D172" s="2" t="s">
        <v>21</v>
      </c>
      <c r="E172" s="17" t="n">
        <v>37693</v>
      </c>
      <c r="F172" s="18" t="n">
        <v>0.395833333333333</v>
      </c>
      <c r="P172" s="0" t="s">
        <v>27</v>
      </c>
      <c r="Q172" s="1" t="s">
        <v>25</v>
      </c>
      <c r="R172" s="19" t="n">
        <v>0.005</v>
      </c>
      <c r="S172" s="20" t="n">
        <v>0.2</v>
      </c>
    </row>
    <row r="173" customFormat="false" ht="12.75" hidden="false" customHeight="false" outlineLevel="0" collapsed="false">
      <c r="A173" s="8" t="n">
        <f aca="false">E173+F173</f>
        <v>37693.3958333333</v>
      </c>
      <c r="D173" s="2" t="s">
        <v>21</v>
      </c>
      <c r="E173" s="17" t="n">
        <v>37693</v>
      </c>
      <c r="F173" s="18" t="n">
        <v>0.395833333333333</v>
      </c>
      <c r="P173" s="0" t="s">
        <v>30</v>
      </c>
      <c r="Q173" s="1" t="s">
        <v>25</v>
      </c>
      <c r="R173" s="19" t="n">
        <v>0.007</v>
      </c>
      <c r="S173" s="20" t="n">
        <v>0.02</v>
      </c>
    </row>
    <row r="174" customFormat="false" ht="12.75" hidden="false" customHeight="false" outlineLevel="0" collapsed="false">
      <c r="A174" s="8" t="n">
        <f aca="false">E174+F174</f>
        <v>37693.3958333333</v>
      </c>
      <c r="D174" s="2" t="s">
        <v>21</v>
      </c>
      <c r="E174" s="17" t="n">
        <v>37693</v>
      </c>
      <c r="F174" s="18" t="n">
        <v>0.395833333333333</v>
      </c>
      <c r="P174" s="0" t="s">
        <v>32</v>
      </c>
      <c r="Q174" s="1" t="s">
        <v>25</v>
      </c>
      <c r="R174" s="19" t="n">
        <v>0.007</v>
      </c>
      <c r="S174" s="20" t="n">
        <v>0.02</v>
      </c>
    </row>
    <row r="175" customFormat="false" ht="12.75" hidden="false" customHeight="false" outlineLevel="0" collapsed="false">
      <c r="A175" s="8" t="n">
        <f aca="false">E175+F175</f>
        <v>37693.3958333333</v>
      </c>
      <c r="D175" s="2" t="s">
        <v>21</v>
      </c>
      <c r="E175" s="17" t="n">
        <v>37693</v>
      </c>
      <c r="F175" s="18" t="n">
        <v>0.395833333333333</v>
      </c>
      <c r="P175" s="0" t="s">
        <v>33</v>
      </c>
      <c r="Q175" s="1" t="s">
        <v>25</v>
      </c>
      <c r="R175" s="19" t="n">
        <v>0.007</v>
      </c>
      <c r="S175" s="20" t="n">
        <v>0.02</v>
      </c>
    </row>
    <row r="176" customFormat="false" ht="12.75" hidden="false" customHeight="false" outlineLevel="0" collapsed="false">
      <c r="A176" s="8" t="n">
        <f aca="false">E176+F176</f>
        <v>37693.3958333333</v>
      </c>
      <c r="D176" s="2" t="s">
        <v>21</v>
      </c>
      <c r="E176" s="17" t="n">
        <v>37693</v>
      </c>
      <c r="F176" s="18" t="n">
        <v>0.395833333333333</v>
      </c>
      <c r="P176" s="0" t="s">
        <v>34</v>
      </c>
      <c r="Q176" s="1" t="s">
        <v>25</v>
      </c>
      <c r="R176" s="19" t="n">
        <v>0.007</v>
      </c>
      <c r="S176" s="20" t="n">
        <v>0.02</v>
      </c>
    </row>
    <row r="177" customFormat="false" ht="12.75" hidden="false" customHeight="false" outlineLevel="0" collapsed="false">
      <c r="A177" s="8" t="n">
        <f aca="false">E177+F177</f>
        <v>37693.3958333333</v>
      </c>
      <c r="D177" s="2" t="s">
        <v>21</v>
      </c>
      <c r="E177" s="17" t="n">
        <v>37693</v>
      </c>
      <c r="F177" s="18" t="n">
        <v>0.395833333333333</v>
      </c>
      <c r="P177" s="0" t="s">
        <v>35</v>
      </c>
      <c r="Q177" s="1" t="s">
        <v>54</v>
      </c>
      <c r="R177" s="19" t="n">
        <v>0.004</v>
      </c>
      <c r="S177" s="20" t="n">
        <v>0.01</v>
      </c>
    </row>
    <row r="178" customFormat="false" ht="12.75" hidden="false" customHeight="false" outlineLevel="0" collapsed="false">
      <c r="A178" s="8" t="n">
        <f aca="false">E178+F178</f>
        <v>37693.3958333333</v>
      </c>
      <c r="D178" s="2" t="s">
        <v>21</v>
      </c>
      <c r="E178" s="17" t="n">
        <v>37693</v>
      </c>
      <c r="F178" s="18" t="n">
        <v>0.395833333333333</v>
      </c>
      <c r="P178" s="0" t="s">
        <v>36</v>
      </c>
      <c r="Q178" s="1" t="s">
        <v>25</v>
      </c>
      <c r="R178" s="19" t="n">
        <v>0.007</v>
      </c>
      <c r="S178" s="20" t="n">
        <v>0.05</v>
      </c>
    </row>
    <row r="179" customFormat="false" ht="12.75" hidden="false" customHeight="false" outlineLevel="0" collapsed="false">
      <c r="A179" s="8" t="n">
        <f aca="false">E179+F179</f>
        <v>37693.3958333333</v>
      </c>
      <c r="D179" s="2" t="s">
        <v>21</v>
      </c>
      <c r="E179" s="17" t="n">
        <v>37693</v>
      </c>
      <c r="F179" s="18" t="n">
        <v>0.395833333333333</v>
      </c>
      <c r="P179" s="0" t="s">
        <v>37</v>
      </c>
      <c r="Q179" s="1" t="s">
        <v>25</v>
      </c>
      <c r="R179" s="19" t="n">
        <v>0.007</v>
      </c>
      <c r="S179" s="20" t="n">
        <v>0.05</v>
      </c>
    </row>
    <row r="180" customFormat="false" ht="12.75" hidden="false" customHeight="false" outlineLevel="0" collapsed="false">
      <c r="A180" s="8" t="n">
        <f aca="false">E180+F180</f>
        <v>37693.3958333333</v>
      </c>
      <c r="D180" s="2" t="s">
        <v>21</v>
      </c>
      <c r="E180" s="17" t="n">
        <v>37693</v>
      </c>
      <c r="F180" s="18" t="n">
        <v>0.395833333333333</v>
      </c>
      <c r="P180" s="0" t="s">
        <v>38</v>
      </c>
      <c r="Q180" s="1" t="s">
        <v>25</v>
      </c>
      <c r="R180" s="19" t="n">
        <v>0.01</v>
      </c>
      <c r="S180" s="20" t="n">
        <v>0.03</v>
      </c>
    </row>
    <row r="181" customFormat="false" ht="12.75" hidden="false" customHeight="false" outlineLevel="0" collapsed="false">
      <c r="A181" s="8" t="n">
        <f aca="false">E181+F181</f>
        <v>37693.3958333333</v>
      </c>
      <c r="D181" s="2" t="s">
        <v>21</v>
      </c>
      <c r="E181" s="17" t="n">
        <v>37693</v>
      </c>
      <c r="F181" s="18" t="n">
        <v>0.395833333333333</v>
      </c>
      <c r="P181" s="0" t="s">
        <v>39</v>
      </c>
      <c r="Q181" s="1" t="s">
        <v>25</v>
      </c>
      <c r="R181" s="19" t="n">
        <v>0.15</v>
      </c>
      <c r="S181" s="20" t="n">
        <v>0.5</v>
      </c>
    </row>
    <row r="182" customFormat="false" ht="12.75" hidden="false" customHeight="false" outlineLevel="0" collapsed="false">
      <c r="A182" s="8" t="n">
        <f aca="false">E182+F182</f>
        <v>37693.3958333333</v>
      </c>
      <c r="D182" s="2" t="s">
        <v>21</v>
      </c>
      <c r="E182" s="17" t="n">
        <v>37693</v>
      </c>
      <c r="F182" s="18" t="n">
        <v>0.395833333333333</v>
      </c>
      <c r="P182" s="0" t="s">
        <v>40</v>
      </c>
      <c r="Q182" s="1" t="s">
        <v>25</v>
      </c>
      <c r="R182" s="19" t="n">
        <v>0.007</v>
      </c>
      <c r="S182" s="20" t="n">
        <v>0.05</v>
      </c>
    </row>
    <row r="183" customFormat="false" ht="12.75" hidden="false" customHeight="false" outlineLevel="0" collapsed="false">
      <c r="A183" s="8" t="n">
        <f aca="false">E183+F183</f>
        <v>37693.3958333333</v>
      </c>
      <c r="D183" s="2" t="s">
        <v>21</v>
      </c>
      <c r="E183" s="17" t="n">
        <v>37693</v>
      </c>
      <c r="F183" s="18" t="n">
        <v>0.395833333333333</v>
      </c>
      <c r="P183" s="0" t="s">
        <v>41</v>
      </c>
      <c r="Q183" s="1" t="s">
        <v>25</v>
      </c>
      <c r="R183" s="19" t="n">
        <v>0.007</v>
      </c>
      <c r="S183" s="20" t="n">
        <v>0.05</v>
      </c>
    </row>
    <row r="184" customFormat="false" ht="12.75" hidden="false" customHeight="false" outlineLevel="0" collapsed="false">
      <c r="A184" s="8" t="n">
        <f aca="false">E184+F184</f>
        <v>37693.3958333333</v>
      </c>
      <c r="D184" s="2" t="s">
        <v>21</v>
      </c>
      <c r="E184" s="17" t="n">
        <v>37693</v>
      </c>
      <c r="F184" s="18" t="n">
        <v>0.395833333333333</v>
      </c>
      <c r="P184" s="0" t="s">
        <v>42</v>
      </c>
      <c r="Q184" s="1" t="s">
        <v>25</v>
      </c>
      <c r="R184" s="19" t="n">
        <v>0.03</v>
      </c>
      <c r="S184" s="20" t="n">
        <v>0.1</v>
      </c>
    </row>
    <row r="185" customFormat="false" ht="12.75" hidden="false" customHeight="false" outlineLevel="0" collapsed="false">
      <c r="A185" s="8" t="n">
        <f aca="false">E185+F185</f>
        <v>37693.3958333333</v>
      </c>
      <c r="D185" s="2" t="s">
        <v>21</v>
      </c>
      <c r="E185" s="17" t="n">
        <v>37693</v>
      </c>
      <c r="F185" s="18" t="n">
        <v>0.395833333333333</v>
      </c>
      <c r="P185" s="0" t="s">
        <v>43</v>
      </c>
      <c r="Q185" s="1" t="s">
        <v>25</v>
      </c>
      <c r="R185" s="19" t="n">
        <v>0.07</v>
      </c>
      <c r="S185" s="20" t="n">
        <v>0.2</v>
      </c>
    </row>
    <row r="186" customFormat="false" ht="12.75" hidden="false" customHeight="false" outlineLevel="0" collapsed="false">
      <c r="A186" s="8" t="n">
        <f aca="false">E186+F186</f>
        <v>37693.3958333333</v>
      </c>
      <c r="D186" s="2" t="s">
        <v>21</v>
      </c>
      <c r="E186" s="17" t="n">
        <v>37693</v>
      </c>
      <c r="F186" s="18" t="n">
        <v>0.395833333333333</v>
      </c>
      <c r="P186" s="0" t="s">
        <v>44</v>
      </c>
      <c r="Q186" s="1" t="s">
        <v>25</v>
      </c>
      <c r="R186" s="19" t="n">
        <v>0.07</v>
      </c>
      <c r="S186" s="20" t="n">
        <v>0.2</v>
      </c>
    </row>
    <row r="187" customFormat="false" ht="12.75" hidden="false" customHeight="false" outlineLevel="0" collapsed="false">
      <c r="A187" s="8" t="n">
        <f aca="false">E187+F187</f>
        <v>37693.3958333333</v>
      </c>
      <c r="D187" s="2" t="s">
        <v>21</v>
      </c>
      <c r="E187" s="17" t="n">
        <v>37693</v>
      </c>
      <c r="F187" s="18" t="n">
        <v>0.395833333333333</v>
      </c>
      <c r="P187" s="0" t="s">
        <v>45</v>
      </c>
      <c r="Q187" s="1" t="s">
        <v>25</v>
      </c>
      <c r="R187" s="19" t="n">
        <v>0.007</v>
      </c>
      <c r="S187" s="20" t="n">
        <v>0.05</v>
      </c>
    </row>
    <row r="188" customFormat="false" ht="12.75" hidden="false" customHeight="false" outlineLevel="0" collapsed="false">
      <c r="A188" s="8"/>
      <c r="Q188" s="1"/>
      <c r="R188" s="19"/>
      <c r="S188" s="20"/>
    </row>
    <row r="189" customFormat="false" ht="12.75" hidden="false" customHeight="false" outlineLevel="0" collapsed="false">
      <c r="A189" s="0" t="s">
        <v>55</v>
      </c>
      <c r="D189" s="2"/>
      <c r="E189" s="17"/>
      <c r="F189" s="18"/>
    </row>
    <row r="191" customFormat="false" ht="12.75" hidden="false" customHeight="false" outlineLevel="0" collapsed="false">
      <c r="A191" s="8" t="n">
        <f aca="false">E191+F191</f>
        <v>37695.4444444444</v>
      </c>
      <c r="D191" s="2" t="s">
        <v>21</v>
      </c>
      <c r="E191" s="17" t="n">
        <v>37695</v>
      </c>
      <c r="F191" s="18" t="n">
        <v>0.444444444444444</v>
      </c>
      <c r="G191" s="0" t="n">
        <v>11273500</v>
      </c>
      <c r="H191" s="1" t="n">
        <v>7.31</v>
      </c>
      <c r="I191" s="1" t="n">
        <v>193.9</v>
      </c>
      <c r="J191" s="1" t="n">
        <v>17.7</v>
      </c>
      <c r="K191" s="1" t="n">
        <v>264</v>
      </c>
      <c r="N191" s="0" t="s">
        <v>47</v>
      </c>
      <c r="O191" s="17" t="n">
        <v>37699</v>
      </c>
      <c r="P191" s="0" t="s">
        <v>24</v>
      </c>
      <c r="Q191" s="1" t="s">
        <v>25</v>
      </c>
      <c r="R191" s="19" t="n">
        <v>0.02</v>
      </c>
      <c r="S191" s="20" t="n">
        <v>0.05</v>
      </c>
    </row>
    <row r="192" customFormat="false" ht="12.75" hidden="false" customHeight="false" outlineLevel="0" collapsed="false">
      <c r="A192" s="8" t="n">
        <f aca="false">E192+F192</f>
        <v>37695.4444444444</v>
      </c>
      <c r="D192" s="2" t="s">
        <v>21</v>
      </c>
      <c r="E192" s="17" t="n">
        <v>37695</v>
      </c>
      <c r="F192" s="18" t="n">
        <v>0.444444444444444</v>
      </c>
      <c r="P192" s="0" t="s">
        <v>27</v>
      </c>
      <c r="Q192" s="1" t="s">
        <v>56</v>
      </c>
      <c r="R192" s="19" t="n">
        <v>0.005</v>
      </c>
      <c r="S192" s="20" t="n">
        <v>0.2</v>
      </c>
    </row>
    <row r="193" customFormat="false" ht="12.75" hidden="false" customHeight="false" outlineLevel="0" collapsed="false">
      <c r="A193" s="8" t="n">
        <f aca="false">E193+F193</f>
        <v>37695.4444444444</v>
      </c>
      <c r="D193" s="2" t="s">
        <v>21</v>
      </c>
      <c r="E193" s="17" t="n">
        <v>37695</v>
      </c>
      <c r="F193" s="18" t="n">
        <v>0.444444444444444</v>
      </c>
      <c r="P193" s="0" t="s">
        <v>30</v>
      </c>
      <c r="Q193" s="1" t="s">
        <v>25</v>
      </c>
      <c r="R193" s="19" t="n">
        <v>0.007</v>
      </c>
      <c r="S193" s="20" t="n">
        <v>0.02</v>
      </c>
    </row>
    <row r="194" customFormat="false" ht="12.75" hidden="false" customHeight="false" outlineLevel="0" collapsed="false">
      <c r="A194" s="8" t="n">
        <f aca="false">E194+F194</f>
        <v>37695.4444444444</v>
      </c>
      <c r="D194" s="2" t="s">
        <v>21</v>
      </c>
      <c r="E194" s="17" t="n">
        <v>37695</v>
      </c>
      <c r="F194" s="18" t="n">
        <v>0.444444444444444</v>
      </c>
      <c r="P194" s="0" t="s">
        <v>32</v>
      </c>
      <c r="Q194" s="1" t="s">
        <v>25</v>
      </c>
      <c r="R194" s="19" t="n">
        <v>0.007</v>
      </c>
      <c r="S194" s="20" t="n">
        <v>0.02</v>
      </c>
    </row>
    <row r="195" customFormat="false" ht="12.75" hidden="false" customHeight="false" outlineLevel="0" collapsed="false">
      <c r="A195" s="8" t="n">
        <f aca="false">E195+F195</f>
        <v>37695.4444444444</v>
      </c>
      <c r="D195" s="2" t="s">
        <v>21</v>
      </c>
      <c r="E195" s="17" t="n">
        <v>37695</v>
      </c>
      <c r="F195" s="18" t="n">
        <v>0.444444444444444</v>
      </c>
      <c r="P195" s="0" t="s">
        <v>33</v>
      </c>
      <c r="Q195" s="1" t="s">
        <v>25</v>
      </c>
      <c r="R195" s="19" t="n">
        <v>0.007</v>
      </c>
      <c r="S195" s="20" t="n">
        <v>0.02</v>
      </c>
    </row>
    <row r="196" customFormat="false" ht="12.75" hidden="false" customHeight="false" outlineLevel="0" collapsed="false">
      <c r="A196" s="8" t="n">
        <f aca="false">E196+F196</f>
        <v>37695.4444444444</v>
      </c>
      <c r="D196" s="2" t="s">
        <v>21</v>
      </c>
      <c r="E196" s="17" t="n">
        <v>37695</v>
      </c>
      <c r="F196" s="18" t="n">
        <v>0.444444444444444</v>
      </c>
      <c r="P196" s="0" t="s">
        <v>34</v>
      </c>
      <c r="Q196" s="1" t="s">
        <v>25</v>
      </c>
      <c r="R196" s="19" t="n">
        <v>0.007</v>
      </c>
      <c r="S196" s="20" t="n">
        <v>0.02</v>
      </c>
    </row>
    <row r="197" customFormat="false" ht="12.75" hidden="false" customHeight="false" outlineLevel="0" collapsed="false">
      <c r="A197" s="8" t="n">
        <f aca="false">E197+F197</f>
        <v>37695.4444444444</v>
      </c>
      <c r="D197" s="2" t="s">
        <v>21</v>
      </c>
      <c r="E197" s="17" t="n">
        <v>37695</v>
      </c>
      <c r="F197" s="18" t="n">
        <v>0.444444444444444</v>
      </c>
      <c r="P197" s="0" t="s">
        <v>35</v>
      </c>
      <c r="Q197" s="1" t="s">
        <v>56</v>
      </c>
      <c r="R197" s="19" t="n">
        <v>0.004</v>
      </c>
      <c r="S197" s="20" t="n">
        <v>0.01</v>
      </c>
    </row>
    <row r="198" customFormat="false" ht="12.75" hidden="false" customHeight="false" outlineLevel="0" collapsed="false">
      <c r="A198" s="8" t="n">
        <f aca="false">E198+F198</f>
        <v>37695.4444444444</v>
      </c>
      <c r="D198" s="2" t="s">
        <v>21</v>
      </c>
      <c r="E198" s="17" t="n">
        <v>37695</v>
      </c>
      <c r="F198" s="18" t="n">
        <v>0.444444444444444</v>
      </c>
      <c r="P198" s="0" t="s">
        <v>36</v>
      </c>
      <c r="Q198" s="1" t="s">
        <v>25</v>
      </c>
      <c r="R198" s="19" t="n">
        <v>0.007</v>
      </c>
      <c r="S198" s="20" t="n">
        <v>0.05</v>
      </c>
    </row>
    <row r="199" customFormat="false" ht="12.75" hidden="false" customHeight="false" outlineLevel="0" collapsed="false">
      <c r="A199" s="8" t="n">
        <f aca="false">E199+F199</f>
        <v>37695.4444444444</v>
      </c>
      <c r="D199" s="2" t="s">
        <v>21</v>
      </c>
      <c r="E199" s="17" t="n">
        <v>37695</v>
      </c>
      <c r="F199" s="18" t="n">
        <v>0.444444444444444</v>
      </c>
      <c r="P199" s="0" t="s">
        <v>37</v>
      </c>
      <c r="Q199" s="1" t="s">
        <v>25</v>
      </c>
      <c r="R199" s="19" t="n">
        <v>0.007</v>
      </c>
      <c r="S199" s="20" t="n">
        <v>0.05</v>
      </c>
    </row>
    <row r="200" customFormat="false" ht="12.75" hidden="false" customHeight="false" outlineLevel="0" collapsed="false">
      <c r="A200" s="8" t="n">
        <f aca="false">E200+F200</f>
        <v>37695.4444444444</v>
      </c>
      <c r="D200" s="2" t="s">
        <v>21</v>
      </c>
      <c r="E200" s="17" t="n">
        <v>37695</v>
      </c>
      <c r="F200" s="18" t="n">
        <v>0.444444444444444</v>
      </c>
      <c r="P200" s="0" t="s">
        <v>38</v>
      </c>
      <c r="Q200" s="1" t="s">
        <v>25</v>
      </c>
      <c r="R200" s="19" t="n">
        <v>0.01</v>
      </c>
      <c r="S200" s="20" t="n">
        <v>0.03</v>
      </c>
    </row>
    <row r="201" customFormat="false" ht="12.75" hidden="false" customHeight="false" outlineLevel="0" collapsed="false">
      <c r="A201" s="8" t="n">
        <f aca="false">E201+F201</f>
        <v>37695.4444444444</v>
      </c>
      <c r="D201" s="2" t="s">
        <v>21</v>
      </c>
      <c r="E201" s="17" t="n">
        <v>37695</v>
      </c>
      <c r="F201" s="18" t="n">
        <v>0.444444444444444</v>
      </c>
      <c r="P201" s="0" t="s">
        <v>39</v>
      </c>
      <c r="Q201" s="1" t="s">
        <v>25</v>
      </c>
      <c r="R201" s="19" t="n">
        <v>0.15</v>
      </c>
      <c r="S201" s="20" t="n">
        <v>0.5</v>
      </c>
    </row>
    <row r="202" customFormat="false" ht="12.75" hidden="false" customHeight="false" outlineLevel="0" collapsed="false">
      <c r="A202" s="8" t="n">
        <f aca="false">E202+F202</f>
        <v>37695.4444444444</v>
      </c>
      <c r="D202" s="2" t="s">
        <v>21</v>
      </c>
      <c r="E202" s="17" t="n">
        <v>37695</v>
      </c>
      <c r="F202" s="18" t="n">
        <v>0.444444444444444</v>
      </c>
      <c r="P202" s="0" t="s">
        <v>40</v>
      </c>
      <c r="Q202" s="1" t="s">
        <v>25</v>
      </c>
      <c r="R202" s="19" t="n">
        <v>0.007</v>
      </c>
      <c r="S202" s="20" t="n">
        <v>0.05</v>
      </c>
    </row>
    <row r="203" customFormat="false" ht="12.75" hidden="false" customHeight="false" outlineLevel="0" collapsed="false">
      <c r="A203" s="8" t="n">
        <f aca="false">E203+F203</f>
        <v>37695.4444444444</v>
      </c>
      <c r="D203" s="2" t="s">
        <v>21</v>
      </c>
      <c r="E203" s="17" t="n">
        <v>37695</v>
      </c>
      <c r="F203" s="18" t="n">
        <v>0.444444444444444</v>
      </c>
      <c r="P203" s="0" t="s">
        <v>41</v>
      </c>
      <c r="Q203" s="1" t="s">
        <v>25</v>
      </c>
      <c r="R203" s="19" t="n">
        <v>0.007</v>
      </c>
      <c r="S203" s="20" t="n">
        <v>0.05</v>
      </c>
    </row>
    <row r="204" customFormat="false" ht="12.75" hidden="false" customHeight="false" outlineLevel="0" collapsed="false">
      <c r="A204" s="8" t="n">
        <f aca="false">E204+F204</f>
        <v>37695.4444444444</v>
      </c>
      <c r="D204" s="2" t="s">
        <v>21</v>
      </c>
      <c r="E204" s="17" t="n">
        <v>37695</v>
      </c>
      <c r="F204" s="18" t="n">
        <v>0.444444444444444</v>
      </c>
      <c r="P204" s="0" t="s">
        <v>42</v>
      </c>
      <c r="Q204" s="1" t="s">
        <v>25</v>
      </c>
      <c r="R204" s="19" t="n">
        <v>0.03</v>
      </c>
      <c r="S204" s="20" t="n">
        <v>0.1</v>
      </c>
    </row>
    <row r="205" customFormat="false" ht="12.75" hidden="false" customHeight="false" outlineLevel="0" collapsed="false">
      <c r="A205" s="8" t="n">
        <f aca="false">E205+F205</f>
        <v>37695.4444444444</v>
      </c>
      <c r="D205" s="2" t="s">
        <v>21</v>
      </c>
      <c r="E205" s="17" t="n">
        <v>37695</v>
      </c>
      <c r="F205" s="18" t="n">
        <v>0.444444444444444</v>
      </c>
      <c r="P205" s="0" t="s">
        <v>43</v>
      </c>
      <c r="Q205" s="1" t="s">
        <v>25</v>
      </c>
      <c r="R205" s="19" t="n">
        <v>0.07</v>
      </c>
      <c r="S205" s="20" t="n">
        <v>0.2</v>
      </c>
    </row>
    <row r="206" customFormat="false" ht="12.75" hidden="false" customHeight="false" outlineLevel="0" collapsed="false">
      <c r="A206" s="8" t="n">
        <f aca="false">E206+F206</f>
        <v>37695.4444444444</v>
      </c>
      <c r="D206" s="2" t="s">
        <v>21</v>
      </c>
      <c r="E206" s="17" t="n">
        <v>37695</v>
      </c>
      <c r="F206" s="18" t="n">
        <v>0.444444444444444</v>
      </c>
      <c r="P206" s="0" t="s">
        <v>44</v>
      </c>
      <c r="Q206" s="1" t="s">
        <v>25</v>
      </c>
      <c r="R206" s="19" t="n">
        <v>0.07</v>
      </c>
      <c r="S206" s="20" t="n">
        <v>0.2</v>
      </c>
    </row>
    <row r="207" customFormat="false" ht="12.75" hidden="false" customHeight="false" outlineLevel="0" collapsed="false">
      <c r="A207" s="8" t="n">
        <f aca="false">E207+F207</f>
        <v>37695.4444444444</v>
      </c>
      <c r="D207" s="2" t="s">
        <v>21</v>
      </c>
      <c r="E207" s="17" t="n">
        <v>37695</v>
      </c>
      <c r="F207" s="18" t="n">
        <v>0.444444444444444</v>
      </c>
      <c r="P207" s="0" t="s">
        <v>45</v>
      </c>
      <c r="Q207" s="1" t="s">
        <v>25</v>
      </c>
      <c r="R207" s="19" t="n">
        <v>0.007</v>
      </c>
      <c r="S207" s="20" t="n">
        <v>0.05</v>
      </c>
    </row>
    <row r="208" customFormat="false" ht="12.75" hidden="false" customHeight="false" outlineLevel="0" collapsed="false">
      <c r="A208" s="8"/>
      <c r="E208" s="17"/>
      <c r="Q208" s="1"/>
      <c r="R208" s="19"/>
      <c r="S208" s="20"/>
    </row>
    <row r="209" customFormat="false" ht="12.75" hidden="false" customHeight="false" outlineLevel="0" collapsed="false">
      <c r="A209" s="8" t="n">
        <f aca="false">E209+F209</f>
        <v>37695.9583333333</v>
      </c>
      <c r="D209" s="2" t="s">
        <v>21</v>
      </c>
      <c r="E209" s="17" t="n">
        <v>37695</v>
      </c>
      <c r="F209" s="18" t="n">
        <v>0.958333333333333</v>
      </c>
      <c r="G209" s="0" t="n">
        <v>11273500</v>
      </c>
      <c r="H209" s="1" t="n">
        <v>7.95</v>
      </c>
      <c r="I209" s="1" t="n">
        <v>180.1</v>
      </c>
      <c r="J209" s="1" t="n">
        <v>17.1</v>
      </c>
      <c r="K209" s="1" t="n">
        <v>276</v>
      </c>
      <c r="N209" s="0" t="s">
        <v>47</v>
      </c>
      <c r="O209" s="17" t="n">
        <v>37699</v>
      </c>
      <c r="P209" s="0" t="s">
        <v>24</v>
      </c>
      <c r="Q209" s="1" t="s">
        <v>25</v>
      </c>
      <c r="R209" s="19" t="n">
        <v>0.02</v>
      </c>
      <c r="S209" s="20" t="n">
        <v>0.05</v>
      </c>
    </row>
    <row r="210" customFormat="false" ht="12.75" hidden="false" customHeight="false" outlineLevel="0" collapsed="false">
      <c r="A210" s="8" t="n">
        <f aca="false">E210+F210</f>
        <v>37695.9583333333</v>
      </c>
      <c r="D210" s="2" t="s">
        <v>21</v>
      </c>
      <c r="E210" s="17" t="n">
        <v>37695</v>
      </c>
      <c r="F210" s="18" t="n">
        <v>0.958333333333333</v>
      </c>
      <c r="P210" s="0" t="s">
        <v>27</v>
      </c>
      <c r="Q210" s="1" t="s">
        <v>57</v>
      </c>
      <c r="R210" s="19" t="n">
        <v>0.005</v>
      </c>
      <c r="S210" s="20" t="n">
        <v>0.2</v>
      </c>
    </row>
    <row r="211" customFormat="false" ht="12.75" hidden="false" customHeight="false" outlineLevel="0" collapsed="false">
      <c r="A211" s="8" t="n">
        <f aca="false">E211+F211</f>
        <v>37695.9583333333</v>
      </c>
      <c r="D211" s="2" t="s">
        <v>21</v>
      </c>
      <c r="E211" s="17" t="n">
        <v>37695</v>
      </c>
      <c r="F211" s="18" t="n">
        <v>0.958333333333333</v>
      </c>
      <c r="P211" s="0" t="s">
        <v>30</v>
      </c>
      <c r="Q211" s="1" t="s">
        <v>25</v>
      </c>
      <c r="R211" s="19" t="n">
        <v>0.007</v>
      </c>
      <c r="S211" s="20" t="n">
        <v>0.02</v>
      </c>
    </row>
    <row r="212" customFormat="false" ht="12.75" hidden="false" customHeight="false" outlineLevel="0" collapsed="false">
      <c r="A212" s="8" t="n">
        <f aca="false">E212+F212</f>
        <v>37695.9583333333</v>
      </c>
      <c r="D212" s="2" t="s">
        <v>21</v>
      </c>
      <c r="E212" s="17" t="n">
        <v>37695</v>
      </c>
      <c r="F212" s="18" t="n">
        <v>0.958333333333333</v>
      </c>
      <c r="P212" s="0" t="s">
        <v>32</v>
      </c>
      <c r="Q212" s="1" t="s">
        <v>25</v>
      </c>
      <c r="R212" s="19" t="n">
        <v>0.007</v>
      </c>
      <c r="S212" s="20" t="n">
        <v>0.02</v>
      </c>
    </row>
    <row r="213" customFormat="false" ht="12.75" hidden="false" customHeight="false" outlineLevel="0" collapsed="false">
      <c r="A213" s="8" t="n">
        <f aca="false">E213+F213</f>
        <v>37695.9583333333</v>
      </c>
      <c r="D213" s="2" t="s">
        <v>21</v>
      </c>
      <c r="E213" s="17" t="n">
        <v>37695</v>
      </c>
      <c r="F213" s="18" t="n">
        <v>0.958333333333333</v>
      </c>
      <c r="P213" s="0" t="s">
        <v>33</v>
      </c>
      <c r="Q213" s="1" t="s">
        <v>25</v>
      </c>
      <c r="R213" s="19" t="n">
        <v>0.007</v>
      </c>
      <c r="S213" s="20" t="n">
        <v>0.02</v>
      </c>
    </row>
    <row r="214" customFormat="false" ht="12.75" hidden="false" customHeight="false" outlineLevel="0" collapsed="false">
      <c r="A214" s="8" t="n">
        <f aca="false">E214+F214</f>
        <v>37695.9583333333</v>
      </c>
      <c r="D214" s="2" t="s">
        <v>21</v>
      </c>
      <c r="E214" s="17" t="n">
        <v>37695</v>
      </c>
      <c r="F214" s="18" t="n">
        <v>0.958333333333333</v>
      </c>
      <c r="P214" s="0" t="s">
        <v>34</v>
      </c>
      <c r="Q214" s="1" t="s">
        <v>25</v>
      </c>
      <c r="R214" s="19" t="n">
        <v>0.007</v>
      </c>
      <c r="S214" s="20" t="n">
        <v>0.02</v>
      </c>
    </row>
    <row r="215" customFormat="false" ht="12.75" hidden="false" customHeight="false" outlineLevel="0" collapsed="false">
      <c r="A215" s="8" t="n">
        <f aca="false">E215+F215</f>
        <v>37695.9583333333</v>
      </c>
      <c r="D215" s="2" t="s">
        <v>21</v>
      </c>
      <c r="E215" s="17" t="n">
        <v>37695</v>
      </c>
      <c r="F215" s="18" t="n">
        <v>0.958333333333333</v>
      </c>
      <c r="P215" s="0" t="s">
        <v>35</v>
      </c>
      <c r="Q215" s="1" t="s">
        <v>58</v>
      </c>
      <c r="R215" s="19" t="n">
        <v>0.004</v>
      </c>
      <c r="S215" s="20" t="n">
        <v>0.01</v>
      </c>
    </row>
    <row r="216" customFormat="false" ht="12.75" hidden="false" customHeight="false" outlineLevel="0" collapsed="false">
      <c r="A216" s="8" t="n">
        <f aca="false">E216+F216</f>
        <v>37695.9583333333</v>
      </c>
      <c r="D216" s="2" t="s">
        <v>21</v>
      </c>
      <c r="E216" s="17" t="n">
        <v>37695</v>
      </c>
      <c r="F216" s="18" t="n">
        <v>0.958333333333333</v>
      </c>
      <c r="P216" s="0" t="s">
        <v>36</v>
      </c>
      <c r="Q216" s="1" t="s">
        <v>25</v>
      </c>
      <c r="R216" s="19" t="n">
        <v>0.007</v>
      </c>
      <c r="S216" s="20" t="n">
        <v>0.05</v>
      </c>
    </row>
    <row r="217" customFormat="false" ht="12.75" hidden="false" customHeight="false" outlineLevel="0" collapsed="false">
      <c r="A217" s="8" t="n">
        <f aca="false">E217+F217</f>
        <v>37695.9583333333</v>
      </c>
      <c r="D217" s="2" t="s">
        <v>21</v>
      </c>
      <c r="E217" s="17" t="n">
        <v>37695</v>
      </c>
      <c r="F217" s="18" t="n">
        <v>0.958333333333333</v>
      </c>
      <c r="P217" s="0" t="s">
        <v>37</v>
      </c>
      <c r="Q217" s="1" t="s">
        <v>25</v>
      </c>
      <c r="R217" s="19" t="n">
        <v>0.007</v>
      </c>
      <c r="S217" s="20" t="n">
        <v>0.05</v>
      </c>
    </row>
    <row r="218" customFormat="false" ht="12.75" hidden="false" customHeight="false" outlineLevel="0" collapsed="false">
      <c r="A218" s="8" t="n">
        <f aca="false">E218+F218</f>
        <v>37695.9583333333</v>
      </c>
      <c r="D218" s="2" t="s">
        <v>21</v>
      </c>
      <c r="E218" s="17" t="n">
        <v>37695</v>
      </c>
      <c r="F218" s="18" t="n">
        <v>0.958333333333333</v>
      </c>
      <c r="P218" s="0" t="s">
        <v>38</v>
      </c>
      <c r="Q218" s="1" t="s">
        <v>25</v>
      </c>
      <c r="R218" s="19" t="n">
        <v>0.01</v>
      </c>
      <c r="S218" s="20" t="n">
        <v>0.03</v>
      </c>
    </row>
    <row r="219" customFormat="false" ht="12.75" hidden="false" customHeight="false" outlineLevel="0" collapsed="false">
      <c r="A219" s="8" t="n">
        <f aca="false">E219+F219</f>
        <v>37695.9583333333</v>
      </c>
      <c r="D219" s="2" t="s">
        <v>21</v>
      </c>
      <c r="E219" s="17" t="n">
        <v>37695</v>
      </c>
      <c r="F219" s="18" t="n">
        <v>0.958333333333333</v>
      </c>
      <c r="P219" s="0" t="s">
        <v>39</v>
      </c>
      <c r="Q219" s="1" t="s">
        <v>25</v>
      </c>
      <c r="R219" s="19" t="n">
        <v>0.15</v>
      </c>
      <c r="S219" s="20" t="n">
        <v>0.5</v>
      </c>
    </row>
    <row r="220" customFormat="false" ht="12.75" hidden="false" customHeight="false" outlineLevel="0" collapsed="false">
      <c r="A220" s="8" t="n">
        <f aca="false">E220+F220</f>
        <v>37695.9583333333</v>
      </c>
      <c r="D220" s="2" t="s">
        <v>21</v>
      </c>
      <c r="E220" s="17" t="n">
        <v>37695</v>
      </c>
      <c r="F220" s="18" t="n">
        <v>0.958333333333333</v>
      </c>
      <c r="P220" s="0" t="s">
        <v>40</v>
      </c>
      <c r="Q220" s="1" t="s">
        <v>25</v>
      </c>
      <c r="R220" s="19" t="n">
        <v>0.007</v>
      </c>
      <c r="S220" s="20" t="n">
        <v>0.05</v>
      </c>
    </row>
    <row r="221" customFormat="false" ht="12.75" hidden="false" customHeight="false" outlineLevel="0" collapsed="false">
      <c r="A221" s="8" t="n">
        <f aca="false">E221+F221</f>
        <v>37695.9583333333</v>
      </c>
      <c r="D221" s="2" t="s">
        <v>21</v>
      </c>
      <c r="E221" s="17" t="n">
        <v>37695</v>
      </c>
      <c r="F221" s="18" t="n">
        <v>0.958333333333333</v>
      </c>
      <c r="P221" s="0" t="s">
        <v>41</v>
      </c>
      <c r="Q221" s="1" t="s">
        <v>25</v>
      </c>
      <c r="R221" s="19" t="n">
        <v>0.007</v>
      </c>
      <c r="S221" s="20" t="n">
        <v>0.05</v>
      </c>
    </row>
    <row r="222" customFormat="false" ht="12.75" hidden="false" customHeight="false" outlineLevel="0" collapsed="false">
      <c r="A222" s="8" t="n">
        <f aca="false">E222+F222</f>
        <v>37695.9583333333</v>
      </c>
      <c r="D222" s="2" t="s">
        <v>21</v>
      </c>
      <c r="E222" s="17" t="n">
        <v>37695</v>
      </c>
      <c r="F222" s="18" t="n">
        <v>0.958333333333333</v>
      </c>
      <c r="P222" s="0" t="s">
        <v>42</v>
      </c>
      <c r="Q222" s="1" t="s">
        <v>25</v>
      </c>
      <c r="R222" s="19" t="n">
        <v>0.03</v>
      </c>
      <c r="S222" s="20" t="n">
        <v>0.1</v>
      </c>
    </row>
    <row r="223" customFormat="false" ht="12.75" hidden="false" customHeight="false" outlineLevel="0" collapsed="false">
      <c r="A223" s="8" t="n">
        <f aca="false">E223+F223</f>
        <v>37695.9583333333</v>
      </c>
      <c r="D223" s="2" t="s">
        <v>21</v>
      </c>
      <c r="E223" s="17" t="n">
        <v>37695</v>
      </c>
      <c r="F223" s="18" t="n">
        <v>0.958333333333333</v>
      </c>
      <c r="P223" s="0" t="s">
        <v>43</v>
      </c>
      <c r="Q223" s="1" t="s">
        <v>25</v>
      </c>
      <c r="R223" s="19" t="n">
        <v>0.07</v>
      </c>
      <c r="S223" s="20" t="n">
        <v>0.2</v>
      </c>
    </row>
    <row r="224" customFormat="false" ht="12.75" hidden="false" customHeight="false" outlineLevel="0" collapsed="false">
      <c r="A224" s="8" t="n">
        <f aca="false">E224+F224</f>
        <v>37695.9583333333</v>
      </c>
      <c r="D224" s="2" t="s">
        <v>21</v>
      </c>
      <c r="E224" s="17" t="n">
        <v>37695</v>
      </c>
      <c r="F224" s="18" t="n">
        <v>0.958333333333333</v>
      </c>
      <c r="P224" s="0" t="s">
        <v>44</v>
      </c>
      <c r="Q224" s="1" t="s">
        <v>25</v>
      </c>
      <c r="R224" s="19" t="n">
        <v>0.07</v>
      </c>
      <c r="S224" s="20" t="n">
        <v>0.2</v>
      </c>
    </row>
    <row r="225" customFormat="false" ht="12.75" hidden="false" customHeight="false" outlineLevel="0" collapsed="false">
      <c r="A225" s="8" t="n">
        <f aca="false">E225+F225</f>
        <v>37695.9583333333</v>
      </c>
      <c r="D225" s="2" t="s">
        <v>21</v>
      </c>
      <c r="E225" s="17" t="n">
        <v>37695</v>
      </c>
      <c r="F225" s="18" t="n">
        <v>0.958333333333333</v>
      </c>
      <c r="P225" s="0" t="s">
        <v>45</v>
      </c>
      <c r="Q225" s="1" t="s">
        <v>25</v>
      </c>
      <c r="R225" s="19" t="n">
        <v>0.007</v>
      </c>
      <c r="S225" s="20" t="n">
        <v>0.05</v>
      </c>
    </row>
    <row r="226" customFormat="false" ht="12.75" hidden="false" customHeight="false" outlineLevel="0" collapsed="false">
      <c r="A226" s="8"/>
      <c r="Q226" s="1"/>
      <c r="R226" s="19"/>
      <c r="S226" s="20"/>
    </row>
    <row r="227" customFormat="false" ht="12.75" hidden="false" customHeight="false" outlineLevel="0" collapsed="false">
      <c r="A227" s="8" t="n">
        <f aca="false">E227+F227</f>
        <v>37696.4444444444</v>
      </c>
      <c r="D227" s="2" t="s">
        <v>21</v>
      </c>
      <c r="E227" s="17" t="n">
        <v>37696</v>
      </c>
      <c r="F227" s="18" t="n">
        <v>0.444444444444444</v>
      </c>
      <c r="G227" s="0" t="n">
        <v>11273500</v>
      </c>
      <c r="H227" s="1" t="n">
        <v>7.29</v>
      </c>
      <c r="I227" s="1" t="n">
        <v>135.7</v>
      </c>
      <c r="J227" s="1" t="n">
        <v>16.5</v>
      </c>
      <c r="K227" s="1" t="n">
        <v>307</v>
      </c>
      <c r="N227" s="0" t="s">
        <v>47</v>
      </c>
      <c r="O227" s="17" t="n">
        <v>37699</v>
      </c>
      <c r="P227" s="0" t="s">
        <v>24</v>
      </c>
      <c r="Q227" s="1" t="s">
        <v>25</v>
      </c>
      <c r="R227" s="19" t="n">
        <v>0.02</v>
      </c>
      <c r="S227" s="20" t="n">
        <v>0.05</v>
      </c>
    </row>
    <row r="228" customFormat="false" ht="12.75" hidden="false" customHeight="false" outlineLevel="0" collapsed="false">
      <c r="A228" s="8" t="n">
        <f aca="false">E228+F228</f>
        <v>37696.4444444444</v>
      </c>
      <c r="D228" s="2" t="s">
        <v>21</v>
      </c>
      <c r="E228" s="17" t="n">
        <v>37696</v>
      </c>
      <c r="F228" s="18" t="n">
        <v>0.444444444444444</v>
      </c>
      <c r="P228" s="0" t="s">
        <v>27</v>
      </c>
      <c r="Q228" s="1" t="s">
        <v>59</v>
      </c>
      <c r="R228" s="19" t="n">
        <v>0.005</v>
      </c>
      <c r="S228" s="20" t="n">
        <v>0.2</v>
      </c>
    </row>
    <row r="229" customFormat="false" ht="12.75" hidden="false" customHeight="false" outlineLevel="0" collapsed="false">
      <c r="A229" s="8" t="n">
        <f aca="false">E229+F229</f>
        <v>37696.4444444444</v>
      </c>
      <c r="D229" s="2" t="s">
        <v>21</v>
      </c>
      <c r="E229" s="17" t="n">
        <v>37696</v>
      </c>
      <c r="F229" s="18" t="n">
        <v>0.444444444444444</v>
      </c>
      <c r="P229" s="0" t="s">
        <v>30</v>
      </c>
      <c r="Q229" s="1" t="s">
        <v>25</v>
      </c>
      <c r="R229" s="19" t="n">
        <v>0.007</v>
      </c>
      <c r="S229" s="20" t="n">
        <v>0.02</v>
      </c>
    </row>
    <row r="230" customFormat="false" ht="12.75" hidden="false" customHeight="false" outlineLevel="0" collapsed="false">
      <c r="A230" s="8" t="n">
        <f aca="false">E230+F230</f>
        <v>37696.4444444444</v>
      </c>
      <c r="D230" s="2" t="s">
        <v>21</v>
      </c>
      <c r="E230" s="17" t="n">
        <v>37696</v>
      </c>
      <c r="F230" s="18" t="n">
        <v>0.444444444444444</v>
      </c>
      <c r="P230" s="0" t="s">
        <v>32</v>
      </c>
      <c r="Q230" s="1" t="s">
        <v>25</v>
      </c>
      <c r="R230" s="19" t="n">
        <v>0.007</v>
      </c>
      <c r="S230" s="20" t="n">
        <v>0.02</v>
      </c>
    </row>
    <row r="231" customFormat="false" ht="12.75" hidden="false" customHeight="false" outlineLevel="0" collapsed="false">
      <c r="A231" s="8" t="n">
        <f aca="false">E231+F231</f>
        <v>37696.4444444444</v>
      </c>
      <c r="D231" s="2" t="s">
        <v>21</v>
      </c>
      <c r="E231" s="17" t="n">
        <v>37696</v>
      </c>
      <c r="F231" s="18" t="n">
        <v>0.444444444444444</v>
      </c>
      <c r="P231" s="0" t="s">
        <v>33</v>
      </c>
      <c r="Q231" s="1" t="s">
        <v>25</v>
      </c>
      <c r="R231" s="19" t="n">
        <v>0.007</v>
      </c>
      <c r="S231" s="20" t="n">
        <v>0.02</v>
      </c>
    </row>
    <row r="232" customFormat="false" ht="12.75" hidden="false" customHeight="false" outlineLevel="0" collapsed="false">
      <c r="A232" s="8" t="n">
        <f aca="false">E232+F232</f>
        <v>37696.4444444444</v>
      </c>
      <c r="D232" s="2" t="s">
        <v>21</v>
      </c>
      <c r="E232" s="17" t="n">
        <v>37696</v>
      </c>
      <c r="F232" s="18" t="n">
        <v>0.444444444444444</v>
      </c>
      <c r="P232" s="0" t="s">
        <v>34</v>
      </c>
      <c r="Q232" s="1" t="s">
        <v>25</v>
      </c>
      <c r="R232" s="19" t="n">
        <v>0.007</v>
      </c>
      <c r="S232" s="20" t="n">
        <v>0.02</v>
      </c>
    </row>
    <row r="233" customFormat="false" ht="12.75" hidden="false" customHeight="false" outlineLevel="0" collapsed="false">
      <c r="A233" s="8" t="n">
        <f aca="false">E233+F233</f>
        <v>37696.4444444444</v>
      </c>
      <c r="D233" s="2" t="s">
        <v>21</v>
      </c>
      <c r="E233" s="17" t="n">
        <v>37696</v>
      </c>
      <c r="F233" s="18" t="n">
        <v>0.444444444444444</v>
      </c>
      <c r="P233" s="0" t="s">
        <v>35</v>
      </c>
      <c r="Q233" s="1" t="s">
        <v>25</v>
      </c>
      <c r="R233" s="19" t="n">
        <v>0.004</v>
      </c>
      <c r="S233" s="20" t="n">
        <v>0.01</v>
      </c>
    </row>
    <row r="234" customFormat="false" ht="12.75" hidden="false" customHeight="false" outlineLevel="0" collapsed="false">
      <c r="A234" s="8" t="n">
        <f aca="false">E234+F234</f>
        <v>37696.4444444444</v>
      </c>
      <c r="D234" s="2" t="s">
        <v>21</v>
      </c>
      <c r="E234" s="17" t="n">
        <v>37696</v>
      </c>
      <c r="F234" s="18" t="n">
        <v>0.444444444444444</v>
      </c>
      <c r="P234" s="0" t="s">
        <v>36</v>
      </c>
      <c r="Q234" s="1" t="s">
        <v>25</v>
      </c>
      <c r="R234" s="19" t="n">
        <v>0.007</v>
      </c>
      <c r="S234" s="20" t="n">
        <v>0.05</v>
      </c>
    </row>
    <row r="235" customFormat="false" ht="12.75" hidden="false" customHeight="false" outlineLevel="0" collapsed="false">
      <c r="A235" s="8" t="n">
        <f aca="false">E235+F235</f>
        <v>37696.4444444444</v>
      </c>
      <c r="D235" s="2" t="s">
        <v>21</v>
      </c>
      <c r="E235" s="17" t="n">
        <v>37696</v>
      </c>
      <c r="F235" s="18" t="n">
        <v>0.444444444444444</v>
      </c>
      <c r="P235" s="0" t="s">
        <v>37</v>
      </c>
      <c r="Q235" s="1" t="s">
        <v>25</v>
      </c>
      <c r="R235" s="19" t="n">
        <v>0.007</v>
      </c>
      <c r="S235" s="20" t="n">
        <v>0.05</v>
      </c>
    </row>
    <row r="236" customFormat="false" ht="12.75" hidden="false" customHeight="false" outlineLevel="0" collapsed="false">
      <c r="A236" s="8" t="n">
        <f aca="false">E236+F236</f>
        <v>37696.4444444444</v>
      </c>
      <c r="D236" s="2" t="s">
        <v>21</v>
      </c>
      <c r="E236" s="17" t="n">
        <v>37696</v>
      </c>
      <c r="F236" s="18" t="n">
        <v>0.444444444444444</v>
      </c>
      <c r="P236" s="0" t="s">
        <v>38</v>
      </c>
      <c r="Q236" s="1" t="s">
        <v>25</v>
      </c>
      <c r="R236" s="19" t="n">
        <v>0.01</v>
      </c>
      <c r="S236" s="20" t="n">
        <v>0.03</v>
      </c>
    </row>
    <row r="237" customFormat="false" ht="12.75" hidden="false" customHeight="false" outlineLevel="0" collapsed="false">
      <c r="A237" s="8" t="n">
        <f aca="false">E237+F237</f>
        <v>37696.4444444444</v>
      </c>
      <c r="D237" s="2" t="s">
        <v>21</v>
      </c>
      <c r="E237" s="17" t="n">
        <v>37696</v>
      </c>
      <c r="F237" s="18" t="n">
        <v>0.444444444444444</v>
      </c>
      <c r="P237" s="0" t="s">
        <v>39</v>
      </c>
      <c r="Q237" s="1" t="s">
        <v>25</v>
      </c>
      <c r="R237" s="19" t="n">
        <v>0.15</v>
      </c>
      <c r="S237" s="20" t="n">
        <v>0.5</v>
      </c>
    </row>
    <row r="238" customFormat="false" ht="12.75" hidden="false" customHeight="false" outlineLevel="0" collapsed="false">
      <c r="A238" s="8" t="n">
        <f aca="false">E238+F238</f>
        <v>37696.4444444444</v>
      </c>
      <c r="D238" s="2" t="s">
        <v>21</v>
      </c>
      <c r="E238" s="17" t="n">
        <v>37696</v>
      </c>
      <c r="F238" s="18" t="n">
        <v>0.444444444444444</v>
      </c>
      <c r="P238" s="0" t="s">
        <v>40</v>
      </c>
      <c r="Q238" s="1" t="s">
        <v>25</v>
      </c>
      <c r="R238" s="19" t="n">
        <v>0.007</v>
      </c>
      <c r="S238" s="20" t="n">
        <v>0.05</v>
      </c>
    </row>
    <row r="239" customFormat="false" ht="12.75" hidden="false" customHeight="false" outlineLevel="0" collapsed="false">
      <c r="A239" s="8" t="n">
        <f aca="false">E239+F239</f>
        <v>37696.4444444444</v>
      </c>
      <c r="D239" s="2" t="s">
        <v>21</v>
      </c>
      <c r="E239" s="17" t="n">
        <v>37696</v>
      </c>
      <c r="F239" s="18" t="n">
        <v>0.444444444444444</v>
      </c>
      <c r="P239" s="0" t="s">
        <v>41</v>
      </c>
      <c r="Q239" s="1" t="s">
        <v>25</v>
      </c>
      <c r="R239" s="19" t="n">
        <v>0.007</v>
      </c>
      <c r="S239" s="20" t="n">
        <v>0.05</v>
      </c>
    </row>
    <row r="240" customFormat="false" ht="12.75" hidden="false" customHeight="false" outlineLevel="0" collapsed="false">
      <c r="A240" s="8" t="n">
        <f aca="false">E240+F240</f>
        <v>37696.4444444444</v>
      </c>
      <c r="D240" s="2" t="s">
        <v>21</v>
      </c>
      <c r="E240" s="17" t="n">
        <v>37696</v>
      </c>
      <c r="F240" s="18" t="n">
        <v>0.444444444444444</v>
      </c>
      <c r="P240" s="0" t="s">
        <v>42</v>
      </c>
      <c r="Q240" s="1" t="s">
        <v>25</v>
      </c>
      <c r="R240" s="19" t="n">
        <v>0.03</v>
      </c>
      <c r="S240" s="20" t="n">
        <v>0.1</v>
      </c>
    </row>
    <row r="241" customFormat="false" ht="12.75" hidden="false" customHeight="false" outlineLevel="0" collapsed="false">
      <c r="A241" s="8" t="n">
        <f aca="false">E241+F241</f>
        <v>37696.4444444444</v>
      </c>
      <c r="D241" s="2" t="s">
        <v>21</v>
      </c>
      <c r="E241" s="17" t="n">
        <v>37696</v>
      </c>
      <c r="F241" s="18" t="n">
        <v>0.444444444444444</v>
      </c>
      <c r="P241" s="0" t="s">
        <v>43</v>
      </c>
      <c r="Q241" s="1" t="s">
        <v>25</v>
      </c>
      <c r="R241" s="19" t="n">
        <v>0.07</v>
      </c>
      <c r="S241" s="20" t="n">
        <v>0.2</v>
      </c>
    </row>
    <row r="242" customFormat="false" ht="12.75" hidden="false" customHeight="false" outlineLevel="0" collapsed="false">
      <c r="A242" s="8" t="n">
        <f aca="false">E242+F242</f>
        <v>37696.4444444444</v>
      </c>
      <c r="D242" s="2" t="s">
        <v>21</v>
      </c>
      <c r="E242" s="17" t="n">
        <v>37696</v>
      </c>
      <c r="F242" s="18" t="n">
        <v>0.444444444444444</v>
      </c>
      <c r="P242" s="0" t="s">
        <v>44</v>
      </c>
      <c r="Q242" s="1" t="s">
        <v>25</v>
      </c>
      <c r="R242" s="19" t="n">
        <v>0.07</v>
      </c>
      <c r="S242" s="20" t="n">
        <v>0.2</v>
      </c>
    </row>
    <row r="243" customFormat="false" ht="12.75" hidden="false" customHeight="false" outlineLevel="0" collapsed="false">
      <c r="A243" s="8" t="n">
        <f aca="false">E243+F243</f>
        <v>37696.4444444444</v>
      </c>
      <c r="D243" s="2" t="s">
        <v>21</v>
      </c>
      <c r="E243" s="17" t="n">
        <v>37696</v>
      </c>
      <c r="F243" s="18" t="n">
        <v>0.444444444444444</v>
      </c>
      <c r="P243" s="0" t="s">
        <v>45</v>
      </c>
      <c r="Q243" s="1" t="s">
        <v>25</v>
      </c>
      <c r="R243" s="19" t="n">
        <v>0.007</v>
      </c>
      <c r="S243" s="20" t="n">
        <v>0.05</v>
      </c>
    </row>
    <row r="244" customFormat="false" ht="12.75" hidden="false" customHeight="false" outlineLevel="0" collapsed="false">
      <c r="A244" s="8"/>
      <c r="E244" s="17"/>
    </row>
    <row r="245" customFormat="false" ht="12.75" hidden="false" customHeight="false" outlineLevel="0" collapsed="false">
      <c r="A245" s="8" t="n">
        <f aca="false">E245+F245</f>
        <v>37696.9583333333</v>
      </c>
      <c r="D245" s="2" t="s">
        <v>21</v>
      </c>
      <c r="E245" s="17" t="n">
        <v>37696</v>
      </c>
      <c r="F245" s="18" t="n">
        <v>0.958333333333333</v>
      </c>
      <c r="G245" s="0" t="n">
        <v>11273500</v>
      </c>
      <c r="H245" s="1" t="n">
        <v>7.77</v>
      </c>
      <c r="I245" s="1" t="n">
        <v>117.8</v>
      </c>
      <c r="J245" s="1" t="n">
        <v>15.4</v>
      </c>
      <c r="K245" s="1" t="n">
        <v>313</v>
      </c>
      <c r="N245" s="0" t="s">
        <v>47</v>
      </c>
      <c r="O245" s="17" t="n">
        <v>37699</v>
      </c>
      <c r="P245" s="0" t="s">
        <v>24</v>
      </c>
      <c r="Q245" s="1" t="s">
        <v>25</v>
      </c>
      <c r="R245" s="19" t="n">
        <v>0.02</v>
      </c>
      <c r="S245" s="20" t="n">
        <v>0.05</v>
      </c>
    </row>
    <row r="246" customFormat="false" ht="12.75" hidden="false" customHeight="false" outlineLevel="0" collapsed="false">
      <c r="A246" s="8" t="n">
        <f aca="false">E246+F246</f>
        <v>37696.9583333333</v>
      </c>
      <c r="D246" s="2" t="s">
        <v>21</v>
      </c>
      <c r="E246" s="17" t="n">
        <v>37696</v>
      </c>
      <c r="F246" s="18" t="n">
        <v>0.958333333333333</v>
      </c>
      <c r="P246" s="0" t="s">
        <v>27</v>
      </c>
      <c r="Q246" s="1" t="s">
        <v>60</v>
      </c>
      <c r="R246" s="19" t="n">
        <v>0.005</v>
      </c>
      <c r="S246" s="20" t="n">
        <v>0.2</v>
      </c>
    </row>
    <row r="247" customFormat="false" ht="12.75" hidden="false" customHeight="false" outlineLevel="0" collapsed="false">
      <c r="A247" s="8" t="n">
        <f aca="false">E247+F247</f>
        <v>37696.9583333333</v>
      </c>
      <c r="D247" s="2" t="s">
        <v>21</v>
      </c>
      <c r="E247" s="17" t="n">
        <v>37696</v>
      </c>
      <c r="F247" s="18" t="n">
        <v>0.958333333333333</v>
      </c>
      <c r="P247" s="0" t="s">
        <v>30</v>
      </c>
      <c r="Q247" s="1" t="s">
        <v>25</v>
      </c>
      <c r="R247" s="19" t="n">
        <v>0.007</v>
      </c>
      <c r="S247" s="20" t="n">
        <v>0.02</v>
      </c>
    </row>
    <row r="248" customFormat="false" ht="12.75" hidden="false" customHeight="false" outlineLevel="0" collapsed="false">
      <c r="A248" s="8" t="n">
        <f aca="false">E248+F248</f>
        <v>37696.9583333333</v>
      </c>
      <c r="D248" s="2" t="s">
        <v>21</v>
      </c>
      <c r="E248" s="17" t="n">
        <v>37696</v>
      </c>
      <c r="F248" s="18" t="n">
        <v>0.958333333333333</v>
      </c>
      <c r="P248" s="0" t="s">
        <v>32</v>
      </c>
      <c r="Q248" s="1" t="s">
        <v>25</v>
      </c>
      <c r="R248" s="19" t="n">
        <v>0.007</v>
      </c>
      <c r="S248" s="20" t="n">
        <v>0.02</v>
      </c>
    </row>
    <row r="249" customFormat="false" ht="12.75" hidden="false" customHeight="false" outlineLevel="0" collapsed="false">
      <c r="A249" s="8" t="n">
        <f aca="false">E249+F249</f>
        <v>37696.9583333333</v>
      </c>
      <c r="D249" s="2" t="s">
        <v>21</v>
      </c>
      <c r="E249" s="17" t="n">
        <v>37696</v>
      </c>
      <c r="F249" s="18" t="n">
        <v>0.958333333333333</v>
      </c>
      <c r="P249" s="0" t="s">
        <v>33</v>
      </c>
      <c r="Q249" s="1" t="s">
        <v>25</v>
      </c>
      <c r="R249" s="19" t="n">
        <v>0.007</v>
      </c>
      <c r="S249" s="20" t="n">
        <v>0.02</v>
      </c>
    </row>
    <row r="250" customFormat="false" ht="12.75" hidden="false" customHeight="false" outlineLevel="0" collapsed="false">
      <c r="A250" s="8" t="n">
        <f aca="false">E250+F250</f>
        <v>37696.9583333333</v>
      </c>
      <c r="D250" s="2" t="s">
        <v>21</v>
      </c>
      <c r="E250" s="17" t="n">
        <v>37696</v>
      </c>
      <c r="F250" s="18" t="n">
        <v>0.958333333333333</v>
      </c>
      <c r="P250" s="0" t="s">
        <v>34</v>
      </c>
      <c r="Q250" s="1" t="s">
        <v>25</v>
      </c>
      <c r="R250" s="19" t="n">
        <v>0.007</v>
      </c>
      <c r="S250" s="20" t="n">
        <v>0.02</v>
      </c>
    </row>
    <row r="251" customFormat="false" ht="12.75" hidden="false" customHeight="false" outlineLevel="0" collapsed="false">
      <c r="A251" s="8" t="n">
        <f aca="false">E251+F251</f>
        <v>37696.9583333333</v>
      </c>
      <c r="D251" s="2" t="s">
        <v>21</v>
      </c>
      <c r="E251" s="17" t="n">
        <v>37696</v>
      </c>
      <c r="F251" s="18" t="n">
        <v>0.958333333333333</v>
      </c>
      <c r="P251" s="0" t="s">
        <v>35</v>
      </c>
      <c r="Q251" s="1" t="s">
        <v>25</v>
      </c>
      <c r="R251" s="19" t="n">
        <v>0.004</v>
      </c>
      <c r="S251" s="20" t="n">
        <v>0.01</v>
      </c>
    </row>
    <row r="252" customFormat="false" ht="12.75" hidden="false" customHeight="false" outlineLevel="0" collapsed="false">
      <c r="A252" s="8" t="n">
        <f aca="false">E252+F252</f>
        <v>37696.9583333333</v>
      </c>
      <c r="D252" s="2" t="s">
        <v>21</v>
      </c>
      <c r="E252" s="17" t="n">
        <v>37696</v>
      </c>
      <c r="F252" s="18" t="n">
        <v>0.958333333333333</v>
      </c>
      <c r="P252" s="0" t="s">
        <v>36</v>
      </c>
      <c r="Q252" s="1" t="s">
        <v>25</v>
      </c>
      <c r="R252" s="19" t="n">
        <v>0.007</v>
      </c>
      <c r="S252" s="20" t="n">
        <v>0.05</v>
      </c>
    </row>
    <row r="253" customFormat="false" ht="12.75" hidden="false" customHeight="false" outlineLevel="0" collapsed="false">
      <c r="A253" s="8" t="n">
        <f aca="false">E253+F253</f>
        <v>37696.9583333333</v>
      </c>
      <c r="D253" s="2" t="s">
        <v>21</v>
      </c>
      <c r="E253" s="17" t="n">
        <v>37696</v>
      </c>
      <c r="F253" s="18" t="n">
        <v>0.958333333333333</v>
      </c>
      <c r="P253" s="0" t="s">
        <v>37</v>
      </c>
      <c r="Q253" s="1" t="s">
        <v>25</v>
      </c>
      <c r="R253" s="19" t="n">
        <v>0.007</v>
      </c>
      <c r="S253" s="20" t="n">
        <v>0.05</v>
      </c>
    </row>
    <row r="254" customFormat="false" ht="12.75" hidden="false" customHeight="false" outlineLevel="0" collapsed="false">
      <c r="A254" s="8" t="n">
        <f aca="false">E254+F254</f>
        <v>37696.9583333333</v>
      </c>
      <c r="D254" s="2" t="s">
        <v>21</v>
      </c>
      <c r="E254" s="17" t="n">
        <v>37696</v>
      </c>
      <c r="F254" s="18" t="n">
        <v>0.958333333333333</v>
      </c>
      <c r="P254" s="0" t="s">
        <v>38</v>
      </c>
      <c r="Q254" s="1" t="s">
        <v>25</v>
      </c>
      <c r="R254" s="19" t="n">
        <v>0.01</v>
      </c>
      <c r="S254" s="20" t="n">
        <v>0.03</v>
      </c>
    </row>
    <row r="255" customFormat="false" ht="12.75" hidden="false" customHeight="false" outlineLevel="0" collapsed="false">
      <c r="A255" s="8" t="n">
        <f aca="false">E255+F255</f>
        <v>37696.9583333333</v>
      </c>
      <c r="D255" s="2" t="s">
        <v>21</v>
      </c>
      <c r="E255" s="17" t="n">
        <v>37696</v>
      </c>
      <c r="F255" s="18" t="n">
        <v>0.958333333333333</v>
      </c>
      <c r="P255" s="0" t="s">
        <v>39</v>
      </c>
      <c r="Q255" s="1" t="s">
        <v>25</v>
      </c>
      <c r="R255" s="19" t="n">
        <v>0.15</v>
      </c>
      <c r="S255" s="20" t="n">
        <v>0.5</v>
      </c>
    </row>
    <row r="256" customFormat="false" ht="12.75" hidden="false" customHeight="false" outlineLevel="0" collapsed="false">
      <c r="A256" s="8" t="n">
        <f aca="false">E256+F256</f>
        <v>37696.9583333333</v>
      </c>
      <c r="D256" s="2" t="s">
        <v>21</v>
      </c>
      <c r="E256" s="17" t="n">
        <v>37696</v>
      </c>
      <c r="F256" s="18" t="n">
        <v>0.958333333333333</v>
      </c>
      <c r="P256" s="0" t="s">
        <v>40</v>
      </c>
      <c r="Q256" s="1" t="s">
        <v>25</v>
      </c>
      <c r="R256" s="19" t="n">
        <v>0.007</v>
      </c>
      <c r="S256" s="20" t="n">
        <v>0.05</v>
      </c>
    </row>
    <row r="257" customFormat="false" ht="12.75" hidden="false" customHeight="false" outlineLevel="0" collapsed="false">
      <c r="A257" s="8" t="n">
        <f aca="false">E257+F257</f>
        <v>37696.9583333333</v>
      </c>
      <c r="D257" s="2" t="s">
        <v>21</v>
      </c>
      <c r="E257" s="17" t="n">
        <v>37696</v>
      </c>
      <c r="F257" s="18" t="n">
        <v>0.958333333333333</v>
      </c>
      <c r="P257" s="0" t="s">
        <v>41</v>
      </c>
      <c r="Q257" s="1" t="s">
        <v>25</v>
      </c>
      <c r="R257" s="19" t="n">
        <v>0.007</v>
      </c>
      <c r="S257" s="20" t="n">
        <v>0.05</v>
      </c>
    </row>
    <row r="258" customFormat="false" ht="12.75" hidden="false" customHeight="false" outlineLevel="0" collapsed="false">
      <c r="A258" s="8" t="n">
        <f aca="false">E258+F258</f>
        <v>37696.9583333333</v>
      </c>
      <c r="D258" s="2" t="s">
        <v>21</v>
      </c>
      <c r="E258" s="17" t="n">
        <v>37696</v>
      </c>
      <c r="F258" s="18" t="n">
        <v>0.958333333333333</v>
      </c>
      <c r="P258" s="0" t="s">
        <v>42</v>
      </c>
      <c r="Q258" s="1" t="s">
        <v>25</v>
      </c>
      <c r="R258" s="19" t="n">
        <v>0.03</v>
      </c>
      <c r="S258" s="20" t="n">
        <v>0.1</v>
      </c>
    </row>
    <row r="259" customFormat="false" ht="12.75" hidden="false" customHeight="false" outlineLevel="0" collapsed="false">
      <c r="A259" s="8" t="n">
        <f aca="false">E259+F259</f>
        <v>37696.9583333333</v>
      </c>
      <c r="D259" s="2" t="s">
        <v>21</v>
      </c>
      <c r="E259" s="17" t="n">
        <v>37696</v>
      </c>
      <c r="F259" s="18" t="n">
        <v>0.958333333333333</v>
      </c>
      <c r="P259" s="0" t="s">
        <v>43</v>
      </c>
      <c r="Q259" s="1" t="s">
        <v>25</v>
      </c>
      <c r="R259" s="19" t="n">
        <v>0.07</v>
      </c>
      <c r="S259" s="20" t="n">
        <v>0.2</v>
      </c>
    </row>
    <row r="260" customFormat="false" ht="12.75" hidden="false" customHeight="false" outlineLevel="0" collapsed="false">
      <c r="A260" s="8" t="n">
        <f aca="false">E260+F260</f>
        <v>37696.9583333333</v>
      </c>
      <c r="D260" s="2" t="s">
        <v>21</v>
      </c>
      <c r="E260" s="17" t="n">
        <v>37696</v>
      </c>
      <c r="F260" s="18" t="n">
        <v>0.958333333333333</v>
      </c>
      <c r="P260" s="0" t="s">
        <v>44</v>
      </c>
      <c r="Q260" s="1" t="s">
        <v>25</v>
      </c>
      <c r="R260" s="19" t="n">
        <v>0.07</v>
      </c>
      <c r="S260" s="20" t="n">
        <v>0.2</v>
      </c>
    </row>
    <row r="261" customFormat="false" ht="12.75" hidden="false" customHeight="false" outlineLevel="0" collapsed="false">
      <c r="A261" s="8" t="n">
        <f aca="false">E261+F261</f>
        <v>37696.9583333333</v>
      </c>
      <c r="D261" s="2" t="s">
        <v>21</v>
      </c>
      <c r="E261" s="17" t="n">
        <v>37696</v>
      </c>
      <c r="F261" s="18" t="n">
        <v>0.958333333333333</v>
      </c>
      <c r="P261" s="0" t="s">
        <v>45</v>
      </c>
      <c r="Q261" s="1" t="s">
        <v>25</v>
      </c>
      <c r="R261" s="19" t="n">
        <v>0.007</v>
      </c>
      <c r="S261" s="20" t="n">
        <v>0.05</v>
      </c>
    </row>
    <row r="262" customFormat="false" ht="12.75" hidden="false" customHeight="false" outlineLevel="0" collapsed="false">
      <c r="A262" s="8"/>
    </row>
    <row r="263" customFormat="false" ht="12.75" hidden="false" customHeight="false" outlineLevel="0" collapsed="false">
      <c r="A263" s="8" t="n">
        <f aca="false">E263+F263</f>
        <v>37697.4513888889</v>
      </c>
      <c r="D263" s="2" t="s">
        <v>21</v>
      </c>
      <c r="E263" s="17" t="n">
        <v>37697</v>
      </c>
      <c r="F263" s="18" t="n">
        <v>0.451388888888889</v>
      </c>
      <c r="G263" s="0" t="n">
        <v>11273500</v>
      </c>
      <c r="H263" s="1" t="n">
        <v>7.59</v>
      </c>
      <c r="I263" s="1" t="n">
        <v>117.4</v>
      </c>
      <c r="J263" s="1" t="n">
        <v>15.7</v>
      </c>
      <c r="K263" s="1" t="n">
        <v>315</v>
      </c>
      <c r="N263" s="0" t="s">
        <v>47</v>
      </c>
      <c r="O263" s="17" t="n">
        <v>37699</v>
      </c>
      <c r="P263" s="0" t="s">
        <v>24</v>
      </c>
      <c r="Q263" s="1" t="s">
        <v>25</v>
      </c>
      <c r="R263" s="19" t="n">
        <v>0.02</v>
      </c>
      <c r="S263" s="20" t="n">
        <v>0.05</v>
      </c>
    </row>
    <row r="264" customFormat="false" ht="12.75" hidden="false" customHeight="false" outlineLevel="0" collapsed="false">
      <c r="A264" s="8" t="n">
        <f aca="false">E264+F264</f>
        <v>37697.4513888889</v>
      </c>
      <c r="D264" s="2" t="s">
        <v>21</v>
      </c>
      <c r="E264" s="17" t="n">
        <v>37697</v>
      </c>
      <c r="F264" s="18" t="n">
        <v>0.451388888888889</v>
      </c>
      <c r="P264" s="0" t="s">
        <v>27</v>
      </c>
      <c r="Q264" s="1" t="s">
        <v>61</v>
      </c>
      <c r="R264" s="19" t="n">
        <v>0.005</v>
      </c>
      <c r="S264" s="20" t="n">
        <v>0.2</v>
      </c>
    </row>
    <row r="265" customFormat="false" ht="12.75" hidden="false" customHeight="false" outlineLevel="0" collapsed="false">
      <c r="A265" s="8" t="n">
        <f aca="false">E265+F265</f>
        <v>37697.4513888889</v>
      </c>
      <c r="D265" s="2" t="s">
        <v>21</v>
      </c>
      <c r="E265" s="17" t="n">
        <v>37697</v>
      </c>
      <c r="F265" s="18" t="n">
        <v>0.451388888888889</v>
      </c>
      <c r="P265" s="0" t="s">
        <v>30</v>
      </c>
      <c r="Q265" s="1" t="s">
        <v>25</v>
      </c>
      <c r="R265" s="19" t="n">
        <v>0.007</v>
      </c>
      <c r="S265" s="20" t="n">
        <v>0.02</v>
      </c>
    </row>
    <row r="266" customFormat="false" ht="12.75" hidden="false" customHeight="false" outlineLevel="0" collapsed="false">
      <c r="A266" s="8" t="n">
        <f aca="false">E266+F266</f>
        <v>37697.4513888889</v>
      </c>
      <c r="D266" s="2" t="s">
        <v>21</v>
      </c>
      <c r="E266" s="17" t="n">
        <v>37697</v>
      </c>
      <c r="F266" s="18" t="n">
        <v>0.451388888888889</v>
      </c>
      <c r="P266" s="0" t="s">
        <v>32</v>
      </c>
      <c r="Q266" s="1" t="s">
        <v>25</v>
      </c>
      <c r="R266" s="19" t="n">
        <v>0.007</v>
      </c>
      <c r="S266" s="20" t="n">
        <v>0.02</v>
      </c>
    </row>
    <row r="267" customFormat="false" ht="12.75" hidden="false" customHeight="false" outlineLevel="0" collapsed="false">
      <c r="A267" s="8" t="n">
        <f aca="false">E267+F267</f>
        <v>37697.4513888889</v>
      </c>
      <c r="D267" s="2" t="s">
        <v>21</v>
      </c>
      <c r="E267" s="17" t="n">
        <v>37697</v>
      </c>
      <c r="F267" s="18" t="n">
        <v>0.451388888888889</v>
      </c>
      <c r="P267" s="0" t="s">
        <v>33</v>
      </c>
      <c r="Q267" s="1" t="s">
        <v>25</v>
      </c>
      <c r="R267" s="19" t="n">
        <v>0.007</v>
      </c>
      <c r="S267" s="20" t="n">
        <v>0.02</v>
      </c>
    </row>
    <row r="268" customFormat="false" ht="12.75" hidden="false" customHeight="false" outlineLevel="0" collapsed="false">
      <c r="A268" s="8" t="n">
        <f aca="false">E268+F268</f>
        <v>37697.4513888889</v>
      </c>
      <c r="D268" s="2" t="s">
        <v>21</v>
      </c>
      <c r="E268" s="17" t="n">
        <v>37697</v>
      </c>
      <c r="F268" s="18" t="n">
        <v>0.451388888888889</v>
      </c>
      <c r="P268" s="0" t="s">
        <v>34</v>
      </c>
      <c r="Q268" s="1" t="s">
        <v>25</v>
      </c>
      <c r="R268" s="19" t="n">
        <v>0.007</v>
      </c>
      <c r="S268" s="20" t="n">
        <v>0.02</v>
      </c>
    </row>
    <row r="269" customFormat="false" ht="12.75" hidden="false" customHeight="false" outlineLevel="0" collapsed="false">
      <c r="A269" s="8" t="n">
        <f aca="false">E269+F269</f>
        <v>37697.4513888889</v>
      </c>
      <c r="D269" s="2" t="s">
        <v>21</v>
      </c>
      <c r="E269" s="17" t="n">
        <v>37697</v>
      </c>
      <c r="F269" s="18" t="n">
        <v>0.451388888888889</v>
      </c>
      <c r="P269" s="0" t="s">
        <v>35</v>
      </c>
      <c r="Q269" s="1" t="s">
        <v>25</v>
      </c>
      <c r="R269" s="19" t="n">
        <v>0.004</v>
      </c>
      <c r="S269" s="20" t="n">
        <v>0.01</v>
      </c>
    </row>
    <row r="270" customFormat="false" ht="12.75" hidden="false" customHeight="false" outlineLevel="0" collapsed="false">
      <c r="A270" s="8" t="n">
        <f aca="false">E270+F270</f>
        <v>37697.4513888889</v>
      </c>
      <c r="D270" s="2" t="s">
        <v>21</v>
      </c>
      <c r="E270" s="17" t="n">
        <v>37697</v>
      </c>
      <c r="F270" s="18" t="n">
        <v>0.451388888888889</v>
      </c>
      <c r="P270" s="0" t="s">
        <v>36</v>
      </c>
      <c r="Q270" s="1" t="s">
        <v>25</v>
      </c>
      <c r="R270" s="19" t="n">
        <v>0.007</v>
      </c>
      <c r="S270" s="20" t="n">
        <v>0.05</v>
      </c>
    </row>
    <row r="271" customFormat="false" ht="12.75" hidden="false" customHeight="false" outlineLevel="0" collapsed="false">
      <c r="A271" s="8" t="n">
        <f aca="false">E271+F271</f>
        <v>37697.4513888889</v>
      </c>
      <c r="D271" s="2" t="s">
        <v>21</v>
      </c>
      <c r="E271" s="17" t="n">
        <v>37697</v>
      </c>
      <c r="F271" s="18" t="n">
        <v>0.451388888888889</v>
      </c>
      <c r="P271" s="0" t="s">
        <v>37</v>
      </c>
      <c r="Q271" s="1" t="s">
        <v>25</v>
      </c>
      <c r="R271" s="19" t="n">
        <v>0.007</v>
      </c>
      <c r="S271" s="20" t="n">
        <v>0.05</v>
      </c>
    </row>
    <row r="272" customFormat="false" ht="12.75" hidden="false" customHeight="false" outlineLevel="0" collapsed="false">
      <c r="A272" s="8" t="n">
        <f aca="false">E272+F272</f>
        <v>37697.4513888889</v>
      </c>
      <c r="D272" s="2" t="s">
        <v>21</v>
      </c>
      <c r="E272" s="17" t="n">
        <v>37697</v>
      </c>
      <c r="F272" s="18" t="n">
        <v>0.451388888888889</v>
      </c>
      <c r="P272" s="0" t="s">
        <v>38</v>
      </c>
      <c r="Q272" s="1" t="s">
        <v>25</v>
      </c>
      <c r="R272" s="19" t="n">
        <v>0.01</v>
      </c>
      <c r="S272" s="20" t="n">
        <v>0.03</v>
      </c>
    </row>
    <row r="273" customFormat="false" ht="12.75" hidden="false" customHeight="false" outlineLevel="0" collapsed="false">
      <c r="A273" s="8" t="n">
        <f aca="false">E273+F273</f>
        <v>37697.4513888889</v>
      </c>
      <c r="D273" s="2" t="s">
        <v>21</v>
      </c>
      <c r="E273" s="17" t="n">
        <v>37697</v>
      </c>
      <c r="F273" s="18" t="n">
        <v>0.451388888888889</v>
      </c>
      <c r="P273" s="0" t="s">
        <v>39</v>
      </c>
      <c r="Q273" s="1" t="s">
        <v>25</v>
      </c>
      <c r="R273" s="19" t="n">
        <v>0.15</v>
      </c>
      <c r="S273" s="20" t="n">
        <v>0.5</v>
      </c>
    </row>
    <row r="274" customFormat="false" ht="12.75" hidden="false" customHeight="false" outlineLevel="0" collapsed="false">
      <c r="A274" s="8" t="n">
        <f aca="false">E274+F274</f>
        <v>37697.4513888889</v>
      </c>
      <c r="D274" s="2" t="s">
        <v>21</v>
      </c>
      <c r="E274" s="17" t="n">
        <v>37697</v>
      </c>
      <c r="F274" s="18" t="n">
        <v>0.451388888888889</v>
      </c>
      <c r="P274" s="0" t="s">
        <v>40</v>
      </c>
      <c r="Q274" s="1" t="s">
        <v>25</v>
      </c>
      <c r="R274" s="19" t="n">
        <v>0.007</v>
      </c>
      <c r="S274" s="20" t="n">
        <v>0.05</v>
      </c>
    </row>
    <row r="275" customFormat="false" ht="12.75" hidden="false" customHeight="false" outlineLevel="0" collapsed="false">
      <c r="A275" s="8" t="n">
        <f aca="false">E275+F275</f>
        <v>37697.4513888889</v>
      </c>
      <c r="D275" s="2" t="s">
        <v>21</v>
      </c>
      <c r="E275" s="17" t="n">
        <v>37697</v>
      </c>
      <c r="F275" s="18" t="n">
        <v>0.451388888888889</v>
      </c>
      <c r="P275" s="0" t="s">
        <v>41</v>
      </c>
      <c r="Q275" s="1" t="s">
        <v>25</v>
      </c>
      <c r="R275" s="19" t="n">
        <v>0.007</v>
      </c>
      <c r="S275" s="20" t="n">
        <v>0.05</v>
      </c>
    </row>
    <row r="276" customFormat="false" ht="12.75" hidden="false" customHeight="false" outlineLevel="0" collapsed="false">
      <c r="A276" s="8" t="n">
        <f aca="false">E276+F276</f>
        <v>37697.4513888889</v>
      </c>
      <c r="D276" s="2" t="s">
        <v>21</v>
      </c>
      <c r="E276" s="17" t="n">
        <v>37697</v>
      </c>
      <c r="F276" s="18" t="n">
        <v>0.451388888888889</v>
      </c>
      <c r="P276" s="0" t="s">
        <v>42</v>
      </c>
      <c r="Q276" s="1" t="s">
        <v>25</v>
      </c>
      <c r="R276" s="19" t="n">
        <v>0.03</v>
      </c>
      <c r="S276" s="20" t="n">
        <v>0.1</v>
      </c>
    </row>
    <row r="277" customFormat="false" ht="12.75" hidden="false" customHeight="false" outlineLevel="0" collapsed="false">
      <c r="A277" s="8" t="n">
        <f aca="false">E277+F277</f>
        <v>37697.4513888889</v>
      </c>
      <c r="D277" s="2" t="s">
        <v>21</v>
      </c>
      <c r="E277" s="17" t="n">
        <v>37697</v>
      </c>
      <c r="F277" s="18" t="n">
        <v>0.451388888888889</v>
      </c>
      <c r="P277" s="0" t="s">
        <v>43</v>
      </c>
      <c r="Q277" s="1" t="s">
        <v>25</v>
      </c>
      <c r="R277" s="19" t="n">
        <v>0.07</v>
      </c>
      <c r="S277" s="20" t="n">
        <v>0.2</v>
      </c>
    </row>
    <row r="278" customFormat="false" ht="12.75" hidden="false" customHeight="false" outlineLevel="0" collapsed="false">
      <c r="A278" s="8" t="n">
        <f aca="false">E278+F278</f>
        <v>37697.4513888889</v>
      </c>
      <c r="D278" s="2" t="s">
        <v>21</v>
      </c>
      <c r="E278" s="17" t="n">
        <v>37697</v>
      </c>
      <c r="F278" s="18" t="n">
        <v>0.451388888888889</v>
      </c>
      <c r="P278" s="0" t="s">
        <v>44</v>
      </c>
      <c r="Q278" s="1" t="s">
        <v>25</v>
      </c>
      <c r="R278" s="19" t="n">
        <v>0.07</v>
      </c>
      <c r="S278" s="20" t="n">
        <v>0.2</v>
      </c>
    </row>
    <row r="279" customFormat="false" ht="12.75" hidden="false" customHeight="false" outlineLevel="0" collapsed="false">
      <c r="A279" s="8" t="n">
        <f aca="false">E279+F279</f>
        <v>37697.4513888889</v>
      </c>
      <c r="D279" s="2" t="s">
        <v>21</v>
      </c>
      <c r="E279" s="17" t="n">
        <v>37697</v>
      </c>
      <c r="F279" s="18" t="n">
        <v>0.451388888888889</v>
      </c>
      <c r="P279" s="0" t="s">
        <v>45</v>
      </c>
      <c r="Q279" s="1" t="s">
        <v>25</v>
      </c>
      <c r="R279" s="19" t="n">
        <v>0.007</v>
      </c>
      <c r="S279" s="20" t="n">
        <v>0.05</v>
      </c>
    </row>
    <row r="280" customFormat="false" ht="12.75" hidden="false" customHeight="false" outlineLevel="0" collapsed="false">
      <c r="A280" s="8"/>
      <c r="E280" s="17"/>
    </row>
    <row r="281" customFormat="false" ht="12.75" hidden="false" customHeight="false" outlineLevel="0" collapsed="false">
      <c r="A281" s="8" t="n">
        <f aca="false">E281+F281</f>
        <v>37697.9305555556</v>
      </c>
      <c r="D281" s="2" t="s">
        <v>21</v>
      </c>
      <c r="E281" s="17" t="n">
        <v>37697</v>
      </c>
      <c r="F281" s="18" t="n">
        <v>0.930555555555556</v>
      </c>
      <c r="G281" s="0" t="n">
        <v>11273500</v>
      </c>
      <c r="H281" s="1" t="n">
        <v>7.89</v>
      </c>
      <c r="I281" s="1" t="n">
        <v>139.4</v>
      </c>
      <c r="J281" s="1" t="n">
        <v>15.4</v>
      </c>
      <c r="K281" s="1" t="n">
        <v>295</v>
      </c>
      <c r="N281" s="0" t="s">
        <v>47</v>
      </c>
      <c r="O281" s="17" t="n">
        <v>37699</v>
      </c>
      <c r="P281" s="0" t="s">
        <v>24</v>
      </c>
      <c r="Q281" s="1" t="s">
        <v>25</v>
      </c>
      <c r="R281" s="19" t="n">
        <v>0.02</v>
      </c>
      <c r="S281" s="20" t="n">
        <v>0.05</v>
      </c>
    </row>
    <row r="282" customFormat="false" ht="12.75" hidden="false" customHeight="false" outlineLevel="0" collapsed="false">
      <c r="A282" s="8" t="n">
        <f aca="false">E282+F282</f>
        <v>37697.9305555556</v>
      </c>
      <c r="D282" s="2" t="s">
        <v>21</v>
      </c>
      <c r="E282" s="17" t="n">
        <v>37697</v>
      </c>
      <c r="F282" s="18" t="n">
        <v>0.930555555555556</v>
      </c>
      <c r="P282" s="0" t="s">
        <v>27</v>
      </c>
      <c r="Q282" s="1" t="s">
        <v>51</v>
      </c>
      <c r="R282" s="19" t="n">
        <v>0.005</v>
      </c>
      <c r="S282" s="20" t="n">
        <v>0.2</v>
      </c>
    </row>
    <row r="283" customFormat="false" ht="12.75" hidden="false" customHeight="false" outlineLevel="0" collapsed="false">
      <c r="A283" s="8" t="n">
        <f aca="false">E283+F283</f>
        <v>37697.9305555556</v>
      </c>
      <c r="D283" s="2" t="s">
        <v>21</v>
      </c>
      <c r="E283" s="17" t="n">
        <v>37697</v>
      </c>
      <c r="F283" s="18" t="n">
        <v>0.930555555555555</v>
      </c>
      <c r="P283" s="0" t="s">
        <v>30</v>
      </c>
      <c r="Q283" s="1" t="s">
        <v>25</v>
      </c>
      <c r="R283" s="19" t="n">
        <v>0.007</v>
      </c>
      <c r="S283" s="20" t="n">
        <v>0.02</v>
      </c>
    </row>
    <row r="284" customFormat="false" ht="12.75" hidden="false" customHeight="false" outlineLevel="0" collapsed="false">
      <c r="A284" s="8" t="n">
        <f aca="false">E284+F284</f>
        <v>37697.9305555556</v>
      </c>
      <c r="D284" s="2" t="s">
        <v>21</v>
      </c>
      <c r="E284" s="17" t="n">
        <v>37697</v>
      </c>
      <c r="F284" s="18" t="n">
        <v>0.930555555555555</v>
      </c>
      <c r="P284" s="0" t="s">
        <v>32</v>
      </c>
      <c r="Q284" s="1" t="s">
        <v>25</v>
      </c>
      <c r="R284" s="19" t="n">
        <v>0.007</v>
      </c>
      <c r="S284" s="20" t="n">
        <v>0.02</v>
      </c>
    </row>
    <row r="285" customFormat="false" ht="12.75" hidden="false" customHeight="false" outlineLevel="0" collapsed="false">
      <c r="A285" s="8" t="n">
        <f aca="false">E285+F285</f>
        <v>37697.9305555556</v>
      </c>
      <c r="D285" s="2" t="s">
        <v>21</v>
      </c>
      <c r="E285" s="17" t="n">
        <v>37697</v>
      </c>
      <c r="F285" s="18" t="n">
        <v>0.930555555555555</v>
      </c>
      <c r="P285" s="0" t="s">
        <v>33</v>
      </c>
      <c r="Q285" s="1" t="s">
        <v>25</v>
      </c>
      <c r="R285" s="19" t="n">
        <v>0.007</v>
      </c>
      <c r="S285" s="20" t="n">
        <v>0.02</v>
      </c>
    </row>
    <row r="286" customFormat="false" ht="12.75" hidden="false" customHeight="false" outlineLevel="0" collapsed="false">
      <c r="A286" s="8" t="n">
        <f aca="false">E286+F286</f>
        <v>37697.9305555556</v>
      </c>
      <c r="D286" s="2" t="s">
        <v>21</v>
      </c>
      <c r="E286" s="17" t="n">
        <v>37697</v>
      </c>
      <c r="F286" s="18" t="n">
        <v>0.930555555555555</v>
      </c>
      <c r="P286" s="0" t="s">
        <v>34</v>
      </c>
      <c r="Q286" s="1" t="s">
        <v>25</v>
      </c>
      <c r="R286" s="19" t="n">
        <v>0.007</v>
      </c>
      <c r="S286" s="20" t="n">
        <v>0.02</v>
      </c>
    </row>
    <row r="287" customFormat="false" ht="12.75" hidden="false" customHeight="false" outlineLevel="0" collapsed="false">
      <c r="A287" s="8" t="n">
        <f aca="false">E287+F287</f>
        <v>37697.9305555556</v>
      </c>
      <c r="D287" s="2" t="s">
        <v>21</v>
      </c>
      <c r="E287" s="17" t="n">
        <v>37697</v>
      </c>
      <c r="F287" s="18" t="n">
        <v>0.930555555555555</v>
      </c>
      <c r="P287" s="0" t="s">
        <v>35</v>
      </c>
      <c r="Q287" s="1" t="s">
        <v>25</v>
      </c>
      <c r="R287" s="19" t="n">
        <v>0.004</v>
      </c>
      <c r="S287" s="20" t="n">
        <v>0.01</v>
      </c>
    </row>
    <row r="288" customFormat="false" ht="12.75" hidden="false" customHeight="false" outlineLevel="0" collapsed="false">
      <c r="A288" s="8" t="n">
        <f aca="false">E288+F288</f>
        <v>37697.9305555556</v>
      </c>
      <c r="D288" s="2" t="s">
        <v>21</v>
      </c>
      <c r="E288" s="17" t="n">
        <v>37697</v>
      </c>
      <c r="F288" s="18" t="n">
        <v>0.930555555555555</v>
      </c>
      <c r="P288" s="0" t="s">
        <v>36</v>
      </c>
      <c r="Q288" s="1" t="s">
        <v>25</v>
      </c>
      <c r="R288" s="19" t="n">
        <v>0.007</v>
      </c>
      <c r="S288" s="20" t="n">
        <v>0.05</v>
      </c>
    </row>
    <row r="289" customFormat="false" ht="12.75" hidden="false" customHeight="false" outlineLevel="0" collapsed="false">
      <c r="A289" s="8" t="n">
        <f aca="false">E289+F289</f>
        <v>37697.9305555556</v>
      </c>
      <c r="D289" s="2" t="s">
        <v>21</v>
      </c>
      <c r="E289" s="17" t="n">
        <v>37697</v>
      </c>
      <c r="F289" s="18" t="n">
        <v>0.930555555555555</v>
      </c>
      <c r="P289" s="0" t="s">
        <v>37</v>
      </c>
      <c r="Q289" s="1" t="s">
        <v>25</v>
      </c>
      <c r="R289" s="19" t="n">
        <v>0.007</v>
      </c>
      <c r="S289" s="20" t="n">
        <v>0.05</v>
      </c>
    </row>
    <row r="290" customFormat="false" ht="12.75" hidden="false" customHeight="false" outlineLevel="0" collapsed="false">
      <c r="A290" s="8" t="n">
        <f aca="false">E290+F290</f>
        <v>37697.9305555556</v>
      </c>
      <c r="D290" s="2" t="s">
        <v>21</v>
      </c>
      <c r="E290" s="17" t="n">
        <v>37697</v>
      </c>
      <c r="F290" s="18" t="n">
        <v>0.930555555555555</v>
      </c>
      <c r="P290" s="0" t="s">
        <v>38</v>
      </c>
      <c r="Q290" s="1" t="s">
        <v>25</v>
      </c>
      <c r="R290" s="19" t="n">
        <v>0.01</v>
      </c>
      <c r="S290" s="20" t="n">
        <v>0.03</v>
      </c>
    </row>
    <row r="291" customFormat="false" ht="12.75" hidden="false" customHeight="false" outlineLevel="0" collapsed="false">
      <c r="A291" s="8" t="n">
        <f aca="false">E291+F291</f>
        <v>37697.9305555556</v>
      </c>
      <c r="D291" s="2" t="s">
        <v>21</v>
      </c>
      <c r="E291" s="17" t="n">
        <v>37697</v>
      </c>
      <c r="F291" s="18" t="n">
        <v>0.930555555555555</v>
      </c>
      <c r="P291" s="0" t="s">
        <v>39</v>
      </c>
      <c r="Q291" s="1" t="s">
        <v>25</v>
      </c>
      <c r="R291" s="19" t="n">
        <v>0.15</v>
      </c>
      <c r="S291" s="20" t="n">
        <v>0.5</v>
      </c>
    </row>
    <row r="292" customFormat="false" ht="12.75" hidden="false" customHeight="false" outlineLevel="0" collapsed="false">
      <c r="A292" s="8" t="n">
        <f aca="false">E292+F292</f>
        <v>37697.9305555556</v>
      </c>
      <c r="D292" s="2" t="s">
        <v>21</v>
      </c>
      <c r="E292" s="17" t="n">
        <v>37697</v>
      </c>
      <c r="F292" s="18" t="n">
        <v>0.930555555555555</v>
      </c>
      <c r="P292" s="0" t="s">
        <v>40</v>
      </c>
      <c r="Q292" s="1" t="s">
        <v>25</v>
      </c>
      <c r="R292" s="19" t="n">
        <v>0.007</v>
      </c>
      <c r="S292" s="20" t="n">
        <v>0.05</v>
      </c>
    </row>
    <row r="293" customFormat="false" ht="12.75" hidden="false" customHeight="false" outlineLevel="0" collapsed="false">
      <c r="A293" s="8" t="n">
        <f aca="false">E293+F293</f>
        <v>37697.9305555556</v>
      </c>
      <c r="D293" s="2" t="s">
        <v>21</v>
      </c>
      <c r="E293" s="17" t="n">
        <v>37697</v>
      </c>
      <c r="F293" s="18" t="n">
        <v>0.930555555555555</v>
      </c>
      <c r="P293" s="0" t="s">
        <v>41</v>
      </c>
      <c r="Q293" s="1" t="s">
        <v>25</v>
      </c>
      <c r="R293" s="19" t="n">
        <v>0.007</v>
      </c>
      <c r="S293" s="20" t="n">
        <v>0.05</v>
      </c>
    </row>
    <row r="294" customFormat="false" ht="12.75" hidden="false" customHeight="false" outlineLevel="0" collapsed="false">
      <c r="A294" s="8" t="n">
        <f aca="false">E294+F294</f>
        <v>37697.9305555556</v>
      </c>
      <c r="D294" s="2" t="s">
        <v>21</v>
      </c>
      <c r="E294" s="17" t="n">
        <v>37697</v>
      </c>
      <c r="F294" s="18" t="n">
        <v>0.930555555555555</v>
      </c>
      <c r="P294" s="0" t="s">
        <v>42</v>
      </c>
      <c r="Q294" s="1" t="s">
        <v>25</v>
      </c>
      <c r="R294" s="19" t="n">
        <v>0.03</v>
      </c>
      <c r="S294" s="20" t="n">
        <v>0.1</v>
      </c>
    </row>
    <row r="295" customFormat="false" ht="12.75" hidden="false" customHeight="false" outlineLevel="0" collapsed="false">
      <c r="A295" s="8" t="n">
        <f aca="false">E295+F295</f>
        <v>37697.9305555556</v>
      </c>
      <c r="D295" s="2" t="s">
        <v>21</v>
      </c>
      <c r="E295" s="17" t="n">
        <v>37697</v>
      </c>
      <c r="F295" s="18" t="n">
        <v>0.930555555555555</v>
      </c>
      <c r="P295" s="0" t="s">
        <v>43</v>
      </c>
      <c r="Q295" s="1" t="s">
        <v>25</v>
      </c>
      <c r="R295" s="19" t="n">
        <v>0.07</v>
      </c>
      <c r="S295" s="20" t="n">
        <v>0.2</v>
      </c>
    </row>
    <row r="296" customFormat="false" ht="12.75" hidden="false" customHeight="false" outlineLevel="0" collapsed="false">
      <c r="A296" s="8" t="n">
        <f aca="false">E296+F296</f>
        <v>37697.9305555556</v>
      </c>
      <c r="D296" s="2" t="s">
        <v>21</v>
      </c>
      <c r="E296" s="17" t="n">
        <v>37697</v>
      </c>
      <c r="F296" s="18" t="n">
        <v>0.930555555555555</v>
      </c>
      <c r="P296" s="0" t="s">
        <v>44</v>
      </c>
      <c r="Q296" s="1" t="s">
        <v>25</v>
      </c>
      <c r="R296" s="19" t="n">
        <v>0.07</v>
      </c>
      <c r="S296" s="20" t="n">
        <v>0.2</v>
      </c>
    </row>
    <row r="297" customFormat="false" ht="12.75" hidden="false" customHeight="false" outlineLevel="0" collapsed="false">
      <c r="A297" s="8" t="n">
        <f aca="false">E297+F297</f>
        <v>37697.9305555556</v>
      </c>
      <c r="D297" s="2" t="s">
        <v>21</v>
      </c>
      <c r="E297" s="17" t="n">
        <v>37697</v>
      </c>
      <c r="F297" s="18" t="n">
        <v>0.930555555555555</v>
      </c>
      <c r="P297" s="0" t="s">
        <v>45</v>
      </c>
      <c r="Q297" s="1" t="s">
        <v>25</v>
      </c>
      <c r="R297" s="19" t="n">
        <v>0.007</v>
      </c>
      <c r="S297" s="20" t="n">
        <v>0.05</v>
      </c>
    </row>
    <row r="298" customFormat="false" ht="12.75" hidden="false" customHeight="false" outlineLevel="0" collapsed="false">
      <c r="A298" s="8"/>
    </row>
    <row r="299" customFormat="false" ht="12.75" hidden="false" customHeight="false" outlineLevel="0" collapsed="false">
      <c r="A299" s="8" t="n">
        <f aca="false">E299+F299</f>
        <v>37698.4375</v>
      </c>
      <c r="D299" s="2" t="s">
        <v>21</v>
      </c>
      <c r="E299" s="17" t="n">
        <v>37698</v>
      </c>
      <c r="F299" s="18" t="n">
        <v>0.4375</v>
      </c>
      <c r="G299" s="0" t="n">
        <v>11273500</v>
      </c>
      <c r="H299" s="1" t="n">
        <v>7.2</v>
      </c>
      <c r="I299" s="1" t="n">
        <v>150.9</v>
      </c>
      <c r="J299" s="1" t="n">
        <v>15.3</v>
      </c>
      <c r="K299" s="1" t="n">
        <v>293</v>
      </c>
      <c r="N299" s="0" t="s">
        <v>47</v>
      </c>
      <c r="O299" s="17" t="n">
        <v>37699</v>
      </c>
      <c r="P299" s="0" t="s">
        <v>24</v>
      </c>
      <c r="Q299" s="1" t="s">
        <v>25</v>
      </c>
      <c r="R299" s="19" t="n">
        <v>0.02</v>
      </c>
      <c r="S299" s="20" t="n">
        <v>0.05</v>
      </c>
    </row>
    <row r="300" customFormat="false" ht="12.75" hidden="false" customHeight="false" outlineLevel="0" collapsed="false">
      <c r="A300" s="8" t="n">
        <f aca="false">E300+F300</f>
        <v>37698.4375</v>
      </c>
      <c r="D300" s="2" t="s">
        <v>21</v>
      </c>
      <c r="E300" s="17" t="n">
        <v>37698</v>
      </c>
      <c r="F300" s="18" t="n">
        <v>0.4375</v>
      </c>
      <c r="P300" s="0" t="s">
        <v>27</v>
      </c>
      <c r="Q300" s="1" t="s">
        <v>28</v>
      </c>
      <c r="R300" s="19" t="n">
        <v>0.005</v>
      </c>
      <c r="S300" s="20" t="n">
        <v>0.2</v>
      </c>
    </row>
    <row r="301" customFormat="false" ht="12.75" hidden="false" customHeight="false" outlineLevel="0" collapsed="false">
      <c r="A301" s="8" t="n">
        <f aca="false">E301+F301</f>
        <v>37698.4375</v>
      </c>
      <c r="D301" s="2" t="s">
        <v>21</v>
      </c>
      <c r="E301" s="17" t="n">
        <v>37698</v>
      </c>
      <c r="F301" s="18" t="n">
        <v>0.4375</v>
      </c>
      <c r="P301" s="0" t="s">
        <v>30</v>
      </c>
      <c r="Q301" s="1" t="s">
        <v>25</v>
      </c>
      <c r="R301" s="19" t="n">
        <v>0.007</v>
      </c>
      <c r="S301" s="20" t="n">
        <v>0.02</v>
      </c>
    </row>
    <row r="302" customFormat="false" ht="12.75" hidden="false" customHeight="false" outlineLevel="0" collapsed="false">
      <c r="A302" s="8" t="n">
        <f aca="false">E302+F302</f>
        <v>37698.4375</v>
      </c>
      <c r="D302" s="2" t="s">
        <v>21</v>
      </c>
      <c r="E302" s="17" t="n">
        <v>37698</v>
      </c>
      <c r="F302" s="18" t="n">
        <v>0.4375</v>
      </c>
      <c r="P302" s="0" t="s">
        <v>32</v>
      </c>
      <c r="Q302" s="1" t="s">
        <v>25</v>
      </c>
      <c r="R302" s="19" t="n">
        <v>0.007</v>
      </c>
      <c r="S302" s="20" t="n">
        <v>0.02</v>
      </c>
    </row>
    <row r="303" customFormat="false" ht="12.75" hidden="false" customHeight="false" outlineLevel="0" collapsed="false">
      <c r="A303" s="8" t="n">
        <f aca="false">E303+F303</f>
        <v>37698.4375</v>
      </c>
      <c r="D303" s="2" t="s">
        <v>21</v>
      </c>
      <c r="E303" s="17" t="n">
        <v>37698</v>
      </c>
      <c r="F303" s="18" t="n">
        <v>0.4375</v>
      </c>
      <c r="P303" s="0" t="s">
        <v>33</v>
      </c>
      <c r="Q303" s="1" t="s">
        <v>25</v>
      </c>
      <c r="R303" s="19" t="n">
        <v>0.007</v>
      </c>
      <c r="S303" s="20" t="n">
        <v>0.02</v>
      </c>
    </row>
    <row r="304" customFormat="false" ht="12.75" hidden="false" customHeight="false" outlineLevel="0" collapsed="false">
      <c r="A304" s="8" t="n">
        <f aca="false">E304+F304</f>
        <v>37698.4375</v>
      </c>
      <c r="D304" s="2" t="s">
        <v>21</v>
      </c>
      <c r="E304" s="17" t="n">
        <v>37698</v>
      </c>
      <c r="F304" s="18" t="n">
        <v>0.4375</v>
      </c>
      <c r="P304" s="0" t="s">
        <v>34</v>
      </c>
      <c r="Q304" s="1" t="s">
        <v>25</v>
      </c>
      <c r="R304" s="19" t="n">
        <v>0.007</v>
      </c>
      <c r="S304" s="20" t="n">
        <v>0.02</v>
      </c>
    </row>
    <row r="305" customFormat="false" ht="12.75" hidden="false" customHeight="false" outlineLevel="0" collapsed="false">
      <c r="A305" s="8" t="n">
        <f aca="false">E305+F305</f>
        <v>37698.4375</v>
      </c>
      <c r="D305" s="2" t="s">
        <v>21</v>
      </c>
      <c r="E305" s="17" t="n">
        <v>37698</v>
      </c>
      <c r="F305" s="18" t="n">
        <v>0.4375</v>
      </c>
      <c r="P305" s="0" t="s">
        <v>35</v>
      </c>
      <c r="Q305" s="1" t="s">
        <v>25</v>
      </c>
      <c r="R305" s="19" t="n">
        <v>0.004</v>
      </c>
      <c r="S305" s="20" t="n">
        <v>0.01</v>
      </c>
    </row>
    <row r="306" customFormat="false" ht="12.75" hidden="false" customHeight="false" outlineLevel="0" collapsed="false">
      <c r="A306" s="8" t="n">
        <f aca="false">E306+F306</f>
        <v>37698.4375</v>
      </c>
      <c r="D306" s="2" t="s">
        <v>21</v>
      </c>
      <c r="E306" s="17" t="n">
        <v>37698</v>
      </c>
      <c r="F306" s="18" t="n">
        <v>0.4375</v>
      </c>
      <c r="P306" s="0" t="s">
        <v>36</v>
      </c>
      <c r="Q306" s="1" t="s">
        <v>25</v>
      </c>
      <c r="R306" s="19" t="n">
        <v>0.007</v>
      </c>
      <c r="S306" s="20" t="n">
        <v>0.05</v>
      </c>
    </row>
    <row r="307" customFormat="false" ht="12.75" hidden="false" customHeight="false" outlineLevel="0" collapsed="false">
      <c r="A307" s="8" t="n">
        <f aca="false">E307+F307</f>
        <v>37698.4375</v>
      </c>
      <c r="D307" s="2" t="s">
        <v>21</v>
      </c>
      <c r="E307" s="17" t="n">
        <v>37698</v>
      </c>
      <c r="F307" s="18" t="n">
        <v>0.4375</v>
      </c>
      <c r="P307" s="0" t="s">
        <v>37</v>
      </c>
      <c r="Q307" s="1" t="s">
        <v>25</v>
      </c>
      <c r="R307" s="19" t="n">
        <v>0.007</v>
      </c>
      <c r="S307" s="20" t="n">
        <v>0.05</v>
      </c>
    </row>
    <row r="308" customFormat="false" ht="12.75" hidden="false" customHeight="false" outlineLevel="0" collapsed="false">
      <c r="A308" s="8" t="n">
        <f aca="false">E308+F308</f>
        <v>37698.4375</v>
      </c>
      <c r="D308" s="2" t="s">
        <v>21</v>
      </c>
      <c r="E308" s="17" t="n">
        <v>37698</v>
      </c>
      <c r="F308" s="18" t="n">
        <v>0.4375</v>
      </c>
      <c r="P308" s="0" t="s">
        <v>38</v>
      </c>
      <c r="Q308" s="1" t="s">
        <v>25</v>
      </c>
      <c r="R308" s="19" t="n">
        <v>0.01</v>
      </c>
      <c r="S308" s="20" t="n">
        <v>0.03</v>
      </c>
    </row>
    <row r="309" customFormat="false" ht="12.75" hidden="false" customHeight="false" outlineLevel="0" collapsed="false">
      <c r="A309" s="8" t="n">
        <f aca="false">E309+F309</f>
        <v>37698.4375</v>
      </c>
      <c r="D309" s="2" t="s">
        <v>21</v>
      </c>
      <c r="E309" s="17" t="n">
        <v>37698</v>
      </c>
      <c r="F309" s="18" t="n">
        <v>0.4375</v>
      </c>
      <c r="P309" s="0" t="s">
        <v>39</v>
      </c>
      <c r="Q309" s="1" t="s">
        <v>25</v>
      </c>
      <c r="R309" s="19" t="n">
        <v>0.15</v>
      </c>
      <c r="S309" s="20" t="n">
        <v>0.5</v>
      </c>
    </row>
    <row r="310" customFormat="false" ht="12.75" hidden="false" customHeight="false" outlineLevel="0" collapsed="false">
      <c r="A310" s="8" t="n">
        <f aca="false">E310+F310</f>
        <v>37698.4375</v>
      </c>
      <c r="D310" s="2" t="s">
        <v>21</v>
      </c>
      <c r="E310" s="17" t="n">
        <v>37698</v>
      </c>
      <c r="F310" s="18" t="n">
        <v>0.4375</v>
      </c>
      <c r="P310" s="0" t="s">
        <v>40</v>
      </c>
      <c r="Q310" s="1" t="s">
        <v>25</v>
      </c>
      <c r="R310" s="19" t="n">
        <v>0.007</v>
      </c>
      <c r="S310" s="20" t="n">
        <v>0.05</v>
      </c>
    </row>
    <row r="311" customFormat="false" ht="12.75" hidden="false" customHeight="false" outlineLevel="0" collapsed="false">
      <c r="A311" s="8" t="n">
        <f aca="false">E311+F311</f>
        <v>37698.4375</v>
      </c>
      <c r="D311" s="2" t="s">
        <v>21</v>
      </c>
      <c r="E311" s="17" t="n">
        <v>37698</v>
      </c>
      <c r="F311" s="18" t="n">
        <v>0.4375</v>
      </c>
      <c r="P311" s="0" t="s">
        <v>41</v>
      </c>
      <c r="Q311" s="1" t="s">
        <v>25</v>
      </c>
      <c r="R311" s="19" t="n">
        <v>0.007</v>
      </c>
      <c r="S311" s="20" t="n">
        <v>0.05</v>
      </c>
    </row>
    <row r="312" customFormat="false" ht="12.75" hidden="false" customHeight="false" outlineLevel="0" collapsed="false">
      <c r="A312" s="8" t="n">
        <f aca="false">E312+F312</f>
        <v>37698.4375</v>
      </c>
      <c r="D312" s="2" t="s">
        <v>21</v>
      </c>
      <c r="E312" s="17" t="n">
        <v>37698</v>
      </c>
      <c r="F312" s="18" t="n">
        <v>0.4375</v>
      </c>
      <c r="P312" s="0" t="s">
        <v>42</v>
      </c>
      <c r="Q312" s="1" t="s">
        <v>25</v>
      </c>
      <c r="R312" s="19" t="n">
        <v>0.03</v>
      </c>
      <c r="S312" s="20" t="n">
        <v>0.1</v>
      </c>
    </row>
    <row r="313" customFormat="false" ht="12.75" hidden="false" customHeight="false" outlineLevel="0" collapsed="false">
      <c r="A313" s="8" t="n">
        <f aca="false">E313+F313</f>
        <v>37698.4375</v>
      </c>
      <c r="D313" s="2" t="s">
        <v>21</v>
      </c>
      <c r="E313" s="17" t="n">
        <v>37698</v>
      </c>
      <c r="F313" s="18" t="n">
        <v>0.4375</v>
      </c>
      <c r="P313" s="0" t="s">
        <v>43</v>
      </c>
      <c r="Q313" s="1" t="s">
        <v>25</v>
      </c>
      <c r="R313" s="19" t="n">
        <v>0.07</v>
      </c>
      <c r="S313" s="20" t="n">
        <v>0.2</v>
      </c>
    </row>
    <row r="314" customFormat="false" ht="12.75" hidden="false" customHeight="false" outlineLevel="0" collapsed="false">
      <c r="A314" s="8" t="n">
        <f aca="false">E314+F314</f>
        <v>37698.4375</v>
      </c>
      <c r="D314" s="2" t="s">
        <v>21</v>
      </c>
      <c r="E314" s="17" t="n">
        <v>37698</v>
      </c>
      <c r="F314" s="18" t="n">
        <v>0.4375</v>
      </c>
      <c r="P314" s="0" t="s">
        <v>44</v>
      </c>
      <c r="Q314" s="1" t="s">
        <v>25</v>
      </c>
      <c r="R314" s="19" t="n">
        <v>0.07</v>
      </c>
      <c r="S314" s="20" t="n">
        <v>0.2</v>
      </c>
    </row>
    <row r="315" customFormat="false" ht="12.75" hidden="false" customHeight="false" outlineLevel="0" collapsed="false">
      <c r="A315" s="8" t="n">
        <f aca="false">E315+F315</f>
        <v>37698.4375</v>
      </c>
      <c r="D315" s="2" t="s">
        <v>21</v>
      </c>
      <c r="E315" s="17" t="n">
        <v>37698</v>
      </c>
      <c r="F315" s="18" t="n">
        <v>0.4375</v>
      </c>
      <c r="P315" s="0" t="s">
        <v>45</v>
      </c>
      <c r="Q315" s="1" t="s">
        <v>25</v>
      </c>
      <c r="R315" s="19" t="n">
        <v>0.007</v>
      </c>
      <c r="S315"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765" topLeftCell="BM1" activePane="bottomLeft" state="split"/>
      <selection pane="topLeft" activeCell="E1" activeCellId="0" sqref="E1"/>
      <selection pane="bottomLeft" activeCell="K354" activeCellId="0" sqref="K354"/>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15.85"/>
    <col collapsed="false" customWidth="true" hidden="false" outlineLevel="0" max="4" min="4" style="0" width="21.99"/>
    <col collapsed="false" customWidth="true" hidden="false" outlineLevel="0" max="6" min="6" style="1" width="6.85"/>
    <col collapsed="false" customWidth="true" hidden="false" outlineLevel="0" max="7" min="7" style="0" width="16.56"/>
    <col collapsed="false" customWidth="true" hidden="false" outlineLevel="0" max="11" min="8" style="1" width="9.14"/>
    <col collapsed="false" customWidth="true" hidden="false" outlineLevel="0" max="14" min="14" style="0" width="22.14"/>
    <col collapsed="false" customWidth="true" hidden="false" outlineLevel="0" max="16" min="16" style="0" width="14.99"/>
    <col collapsed="false" customWidth="true" hidden="false" outlineLevel="0" max="17" min="17" style="0" width="15.41"/>
    <col collapsed="false" customWidth="true" hidden="false" outlineLevel="0" max="20" min="20" style="0" width="14.28"/>
  </cols>
  <sheetData>
    <row r="1" s="2" customFormat="true" ht="12.75" hidden="false" customHeight="false" outlineLevel="0" collapsed="false">
      <c r="F1" s="1"/>
      <c r="H1" s="1" t="s">
        <v>0</v>
      </c>
      <c r="I1" s="1"/>
      <c r="J1" s="1"/>
      <c r="K1" s="1"/>
    </row>
    <row r="2" s="2" customFormat="true" ht="12.75" hidden="false" customHeight="false" outlineLevel="0" collapsed="false">
      <c r="A2" s="3" t="s">
        <v>2</v>
      </c>
      <c r="B2" s="4" t="s">
        <v>3</v>
      </c>
      <c r="C2" s="4" t="s">
        <v>4</v>
      </c>
      <c r="D2" s="5" t="s">
        <v>5</v>
      </c>
      <c r="E2" s="6" t="s">
        <v>6</v>
      </c>
      <c r="F2" s="25" t="s">
        <v>7</v>
      </c>
      <c r="G2" s="3" t="s">
        <v>8</v>
      </c>
      <c r="H2" s="7" t="s">
        <v>9</v>
      </c>
      <c r="I2" s="7" t="s">
        <v>10</v>
      </c>
      <c r="J2" s="7" t="s">
        <v>11</v>
      </c>
      <c r="K2" s="7" t="s">
        <v>12</v>
      </c>
      <c r="L2" s="5" t="s">
        <v>13</v>
      </c>
      <c r="M2" s="5" t="s">
        <v>14</v>
      </c>
      <c r="N2" s="5" t="s">
        <v>15</v>
      </c>
      <c r="O2" s="5" t="s">
        <v>6</v>
      </c>
      <c r="P2" s="5" t="s">
        <v>16</v>
      </c>
      <c r="Q2" s="5" t="s">
        <v>17</v>
      </c>
      <c r="R2" s="5" t="s">
        <v>18</v>
      </c>
      <c r="S2" s="5" t="s">
        <v>19</v>
      </c>
      <c r="T2" s="5" t="s">
        <v>20</v>
      </c>
    </row>
    <row r="3" s="2" customFormat="true" ht="12.75" hidden="false" customHeight="false" outlineLevel="0" collapsed="false">
      <c r="A3" s="8" t="n">
        <f aca="false">E3+F3</f>
        <v>37630.5069444444</v>
      </c>
      <c r="D3" s="2" t="s">
        <v>164</v>
      </c>
      <c r="E3" s="9" t="n">
        <v>37630</v>
      </c>
      <c r="F3" s="26" t="n">
        <v>0.506944444444444</v>
      </c>
      <c r="G3" s="2" t="s">
        <v>165</v>
      </c>
      <c r="H3" s="1" t="n">
        <v>7.57</v>
      </c>
      <c r="I3" s="1" t="n">
        <v>303</v>
      </c>
      <c r="J3" s="1" t="n">
        <v>9.3</v>
      </c>
      <c r="K3" s="1" t="n">
        <v>5</v>
      </c>
      <c r="N3" s="2" t="s">
        <v>149</v>
      </c>
      <c r="O3" s="23" t="n">
        <v>37636</v>
      </c>
      <c r="P3" s="2" t="s">
        <v>24</v>
      </c>
      <c r="Q3" s="2" t="s">
        <v>25</v>
      </c>
      <c r="R3" s="15" t="n">
        <v>0.02</v>
      </c>
      <c r="S3" s="16" t="n">
        <v>0.05</v>
      </c>
    </row>
    <row r="4" s="2" customFormat="true" ht="12.75" hidden="false" customHeight="false" outlineLevel="0" collapsed="false">
      <c r="A4" s="8" t="n">
        <f aca="false">E4+F4</f>
        <v>37630.5069444444</v>
      </c>
      <c r="D4" s="2" t="s">
        <v>164</v>
      </c>
      <c r="E4" s="9" t="n">
        <v>37630</v>
      </c>
      <c r="F4" s="26" t="n">
        <v>0.506944444444444</v>
      </c>
      <c r="H4" s="1"/>
      <c r="I4" s="1"/>
      <c r="J4" s="1"/>
      <c r="K4" s="1"/>
      <c r="N4" s="2" t="s">
        <v>166</v>
      </c>
      <c r="P4" s="2" t="s">
        <v>27</v>
      </c>
      <c r="Q4" s="2" t="s">
        <v>124</v>
      </c>
      <c r="R4" s="15" t="n">
        <v>0.005</v>
      </c>
      <c r="S4" s="16" t="n">
        <v>0.2</v>
      </c>
    </row>
    <row r="5" s="2" customFormat="true" ht="12.75" hidden="false" customHeight="false" outlineLevel="0" collapsed="false">
      <c r="A5" s="8" t="n">
        <f aca="false">E5+F5</f>
        <v>37630.5069444444</v>
      </c>
      <c r="D5" s="2" t="s">
        <v>164</v>
      </c>
      <c r="E5" s="9" t="n">
        <v>37630</v>
      </c>
      <c r="F5" s="26" t="n">
        <v>0.506944444444444</v>
      </c>
      <c r="H5" s="1"/>
      <c r="I5" s="1"/>
      <c r="J5" s="1"/>
      <c r="K5" s="1"/>
      <c r="N5" s="2" t="s">
        <v>167</v>
      </c>
      <c r="P5" s="2" t="s">
        <v>30</v>
      </c>
      <c r="Q5" s="16" t="n">
        <v>0.03</v>
      </c>
      <c r="R5" s="15" t="n">
        <v>0.007</v>
      </c>
      <c r="S5" s="16" t="n">
        <v>0.02</v>
      </c>
    </row>
    <row r="6" s="2" customFormat="true" ht="12.75" hidden="false" customHeight="false" outlineLevel="0" collapsed="false">
      <c r="A6" s="8" t="n">
        <f aca="false">E6+F6</f>
        <v>37630.5069444444</v>
      </c>
      <c r="D6" s="2" t="s">
        <v>164</v>
      </c>
      <c r="E6" s="9" t="n">
        <v>37630</v>
      </c>
      <c r="F6" s="26" t="n">
        <v>0.506944444444444</v>
      </c>
      <c r="H6" s="1"/>
      <c r="I6" s="1"/>
      <c r="J6" s="1"/>
      <c r="K6" s="1"/>
      <c r="P6" s="2" t="s">
        <v>32</v>
      </c>
      <c r="Q6" s="2" t="s">
        <v>25</v>
      </c>
      <c r="R6" s="15" t="n">
        <v>0.007</v>
      </c>
      <c r="S6" s="16" t="n">
        <v>0.02</v>
      </c>
    </row>
    <row r="7" s="2" customFormat="true" ht="12.75" hidden="false" customHeight="false" outlineLevel="0" collapsed="false">
      <c r="A7" s="8" t="n">
        <f aca="false">E7+F7</f>
        <v>37630.5069444444</v>
      </c>
      <c r="D7" s="2" t="s">
        <v>164</v>
      </c>
      <c r="E7" s="9" t="n">
        <v>37630</v>
      </c>
      <c r="F7" s="26" t="n">
        <v>0.506944444444444</v>
      </c>
      <c r="H7" s="1"/>
      <c r="I7" s="1"/>
      <c r="J7" s="1"/>
      <c r="K7" s="1"/>
      <c r="P7" s="2" t="s">
        <v>33</v>
      </c>
      <c r="Q7" s="2" t="s">
        <v>25</v>
      </c>
      <c r="R7" s="15" t="n">
        <v>0.007</v>
      </c>
      <c r="S7" s="16" t="n">
        <v>0.02</v>
      </c>
    </row>
    <row r="8" s="2" customFormat="true" ht="12.75" hidden="false" customHeight="false" outlineLevel="0" collapsed="false">
      <c r="A8" s="8" t="n">
        <f aca="false">E8+F8</f>
        <v>37630.5069444444</v>
      </c>
      <c r="D8" s="2" t="s">
        <v>164</v>
      </c>
      <c r="E8" s="9" t="n">
        <v>37630</v>
      </c>
      <c r="F8" s="26" t="n">
        <v>0.506944444444444</v>
      </c>
      <c r="H8" s="1"/>
      <c r="I8" s="1"/>
      <c r="J8" s="1"/>
      <c r="K8" s="1"/>
      <c r="P8" s="2" t="s">
        <v>34</v>
      </c>
      <c r="Q8" s="2" t="s">
        <v>25</v>
      </c>
      <c r="R8" s="15" t="n">
        <v>0.007</v>
      </c>
      <c r="S8" s="16" t="n">
        <v>0.02</v>
      </c>
    </row>
    <row r="9" s="2" customFormat="true" ht="12.75" hidden="false" customHeight="false" outlineLevel="0" collapsed="false">
      <c r="A9" s="8" t="n">
        <f aca="false">E9+F9</f>
        <v>37630.5069444444</v>
      </c>
      <c r="D9" s="2" t="s">
        <v>164</v>
      </c>
      <c r="E9" s="9" t="n">
        <v>37630</v>
      </c>
      <c r="F9" s="26" t="n">
        <v>0.506944444444444</v>
      </c>
      <c r="H9" s="1"/>
      <c r="I9" s="1"/>
      <c r="J9" s="1"/>
      <c r="K9" s="1"/>
      <c r="P9" s="2" t="s">
        <v>35</v>
      </c>
      <c r="Q9" s="2" t="n">
        <v>0.015</v>
      </c>
      <c r="R9" s="15" t="n">
        <v>0.004</v>
      </c>
      <c r="S9" s="16" t="n">
        <v>0.01</v>
      </c>
    </row>
    <row r="10" s="2" customFormat="true" ht="12.75" hidden="false" customHeight="false" outlineLevel="0" collapsed="false">
      <c r="A10" s="8" t="n">
        <f aca="false">E10+F10</f>
        <v>37630.5069444444</v>
      </c>
      <c r="D10" s="2" t="s">
        <v>164</v>
      </c>
      <c r="E10" s="9" t="n">
        <v>37630</v>
      </c>
      <c r="F10" s="26" t="n">
        <v>0.506944444444444</v>
      </c>
      <c r="H10" s="1"/>
      <c r="I10" s="1"/>
      <c r="J10" s="1"/>
      <c r="K10" s="1"/>
      <c r="P10" s="2" t="s">
        <v>36</v>
      </c>
      <c r="Q10" s="2" t="s">
        <v>25</v>
      </c>
      <c r="R10" s="15" t="n">
        <v>0.007</v>
      </c>
      <c r="S10" s="16" t="n">
        <v>0.05</v>
      </c>
    </row>
    <row r="11" s="2" customFormat="true" ht="12.75" hidden="false" customHeight="false" outlineLevel="0" collapsed="false">
      <c r="A11" s="8" t="n">
        <f aca="false">E11+F11</f>
        <v>37630.5069444444</v>
      </c>
      <c r="D11" s="2" t="s">
        <v>164</v>
      </c>
      <c r="E11" s="9" t="n">
        <v>37630</v>
      </c>
      <c r="F11" s="26" t="n">
        <v>0.506944444444444</v>
      </c>
      <c r="H11" s="1"/>
      <c r="I11" s="1"/>
      <c r="J11" s="1"/>
      <c r="K11" s="1"/>
      <c r="P11" s="2" t="s">
        <v>37</v>
      </c>
      <c r="Q11" s="2" t="s">
        <v>25</v>
      </c>
      <c r="R11" s="15" t="n">
        <v>0.007</v>
      </c>
      <c r="S11" s="16" t="n">
        <v>0.05</v>
      </c>
    </row>
    <row r="12" s="2" customFormat="true" ht="12.75" hidden="false" customHeight="false" outlineLevel="0" collapsed="false">
      <c r="A12" s="8" t="n">
        <f aca="false">E12+F12</f>
        <v>37630.5069444444</v>
      </c>
      <c r="D12" s="2" t="s">
        <v>164</v>
      </c>
      <c r="E12" s="9" t="n">
        <v>37630</v>
      </c>
      <c r="F12" s="26" t="n">
        <v>0.506944444444444</v>
      </c>
      <c r="H12" s="1"/>
      <c r="I12" s="1"/>
      <c r="J12" s="1"/>
      <c r="K12" s="1"/>
      <c r="P12" s="2" t="s">
        <v>38</v>
      </c>
      <c r="Q12" s="2" t="s">
        <v>25</v>
      </c>
      <c r="R12" s="15" t="n">
        <v>0.01</v>
      </c>
      <c r="S12" s="16" t="n">
        <v>0.03</v>
      </c>
    </row>
    <row r="13" s="2" customFormat="true" ht="12.75" hidden="false" customHeight="false" outlineLevel="0" collapsed="false">
      <c r="A13" s="8" t="n">
        <f aca="false">E13+F13</f>
        <v>37630.5069444444</v>
      </c>
      <c r="D13" s="2" t="s">
        <v>164</v>
      </c>
      <c r="E13" s="9" t="n">
        <v>37630</v>
      </c>
      <c r="F13" s="26" t="n">
        <v>0.506944444444444</v>
      </c>
      <c r="H13" s="1"/>
      <c r="I13" s="1"/>
      <c r="J13" s="1"/>
      <c r="K13" s="1"/>
      <c r="P13" s="2" t="s">
        <v>39</v>
      </c>
      <c r="Q13" s="2" t="s">
        <v>25</v>
      </c>
      <c r="R13" s="15" t="n">
        <v>0.15</v>
      </c>
      <c r="S13" s="16" t="n">
        <v>0.5</v>
      </c>
    </row>
    <row r="14" s="2" customFormat="true" ht="12.75" hidden="false" customHeight="false" outlineLevel="0" collapsed="false">
      <c r="A14" s="8" t="n">
        <f aca="false">E14+F14</f>
        <v>37630.5069444444</v>
      </c>
      <c r="D14" s="2" t="s">
        <v>164</v>
      </c>
      <c r="E14" s="9" t="n">
        <v>37630</v>
      </c>
      <c r="F14" s="26" t="n">
        <v>0.506944444444444</v>
      </c>
      <c r="H14" s="1"/>
      <c r="I14" s="1"/>
      <c r="J14" s="1"/>
      <c r="K14" s="1"/>
      <c r="P14" s="2" t="s">
        <v>40</v>
      </c>
      <c r="Q14" s="2" t="s">
        <v>25</v>
      </c>
      <c r="R14" s="15" t="n">
        <v>0.007</v>
      </c>
      <c r="S14" s="16" t="n">
        <v>0.05</v>
      </c>
    </row>
    <row r="15" s="2" customFormat="true" ht="12.75" hidden="false" customHeight="false" outlineLevel="0" collapsed="false">
      <c r="A15" s="8" t="n">
        <f aca="false">E15+F15</f>
        <v>37630.5069444444</v>
      </c>
      <c r="D15" s="2" t="s">
        <v>164</v>
      </c>
      <c r="E15" s="9" t="n">
        <v>37630</v>
      </c>
      <c r="F15" s="26" t="n">
        <v>0.506944444444444</v>
      </c>
      <c r="H15" s="1"/>
      <c r="I15" s="1"/>
      <c r="J15" s="1"/>
      <c r="K15" s="1"/>
      <c r="P15" s="2" t="s">
        <v>41</v>
      </c>
      <c r="Q15" s="2" t="s">
        <v>25</v>
      </c>
      <c r="R15" s="15" t="n">
        <v>0.007</v>
      </c>
      <c r="S15" s="16" t="n">
        <v>0.05</v>
      </c>
    </row>
    <row r="16" s="2" customFormat="true" ht="12.75" hidden="false" customHeight="false" outlineLevel="0" collapsed="false">
      <c r="A16" s="8" t="n">
        <f aca="false">E16+F16</f>
        <v>37630.5069444444</v>
      </c>
      <c r="D16" s="2" t="s">
        <v>164</v>
      </c>
      <c r="E16" s="9" t="n">
        <v>37630</v>
      </c>
      <c r="F16" s="26" t="n">
        <v>0.506944444444444</v>
      </c>
      <c r="H16" s="1"/>
      <c r="I16" s="1"/>
      <c r="J16" s="1"/>
      <c r="K16" s="1"/>
      <c r="P16" s="2" t="s">
        <v>42</v>
      </c>
      <c r="Q16" s="2" t="s">
        <v>25</v>
      </c>
      <c r="R16" s="15" t="n">
        <v>0.03</v>
      </c>
      <c r="S16" s="16" t="n">
        <v>0.1</v>
      </c>
    </row>
    <row r="17" s="2" customFormat="true" ht="12.75" hidden="false" customHeight="false" outlineLevel="0" collapsed="false">
      <c r="A17" s="8" t="n">
        <f aca="false">E17+F17</f>
        <v>37630.5069444444</v>
      </c>
      <c r="D17" s="2" t="s">
        <v>164</v>
      </c>
      <c r="E17" s="9" t="n">
        <v>37630</v>
      </c>
      <c r="F17" s="26" t="n">
        <v>0.506944444444444</v>
      </c>
      <c r="H17" s="1"/>
      <c r="I17" s="1"/>
      <c r="J17" s="1"/>
      <c r="K17" s="1"/>
      <c r="P17" s="2" t="s">
        <v>43</v>
      </c>
      <c r="Q17" s="2" t="s">
        <v>25</v>
      </c>
      <c r="R17" s="15" t="n">
        <v>0.07</v>
      </c>
      <c r="S17" s="16" t="n">
        <v>0.2</v>
      </c>
    </row>
    <row r="18" s="2" customFormat="true" ht="12.75" hidden="false" customHeight="false" outlineLevel="0" collapsed="false">
      <c r="A18" s="8" t="n">
        <f aca="false">E18+F18</f>
        <v>37630.5069444444</v>
      </c>
      <c r="D18" s="2" t="s">
        <v>164</v>
      </c>
      <c r="E18" s="9" t="n">
        <v>37630</v>
      </c>
      <c r="F18" s="26" t="n">
        <v>0.506944444444444</v>
      </c>
      <c r="H18" s="1"/>
      <c r="I18" s="1"/>
      <c r="J18" s="1"/>
      <c r="K18" s="1"/>
      <c r="P18" s="2" t="s">
        <v>44</v>
      </c>
      <c r="Q18" s="2" t="s">
        <v>25</v>
      </c>
      <c r="R18" s="15" t="n">
        <v>0.07</v>
      </c>
      <c r="S18" s="16" t="n">
        <v>0.2</v>
      </c>
    </row>
    <row r="19" s="2" customFormat="true" ht="12.75" hidden="false" customHeight="false" outlineLevel="0" collapsed="false">
      <c r="A19" s="8" t="n">
        <f aca="false">E19+F19</f>
        <v>37630.5069444444</v>
      </c>
      <c r="D19" s="2" t="s">
        <v>164</v>
      </c>
      <c r="E19" s="9" t="n">
        <v>37630</v>
      </c>
      <c r="F19" s="26" t="n">
        <v>0.506944444444444</v>
      </c>
      <c r="H19" s="1"/>
      <c r="I19" s="1"/>
      <c r="J19" s="1"/>
      <c r="K19" s="1"/>
      <c r="P19" s="2" t="s">
        <v>45</v>
      </c>
      <c r="Q19" s="2" t="s">
        <v>25</v>
      </c>
      <c r="R19" s="15" t="n">
        <v>0.007</v>
      </c>
      <c r="S19" s="16" t="n">
        <v>0.05</v>
      </c>
    </row>
    <row r="20" s="2" customFormat="true" ht="12.75" hidden="false" customHeight="false" outlineLevel="0" collapsed="false">
      <c r="A20" s="8"/>
      <c r="E20" s="9"/>
      <c r="F20" s="26"/>
      <c r="H20" s="1"/>
      <c r="I20" s="1"/>
      <c r="J20" s="1"/>
      <c r="K20" s="1"/>
      <c r="R20" s="15"/>
      <c r="S20" s="16"/>
    </row>
    <row r="21" s="2" customFormat="true" ht="12.75" hidden="false" customHeight="false" outlineLevel="0" collapsed="false">
      <c r="A21" s="8" t="s">
        <v>46</v>
      </c>
      <c r="E21" s="9"/>
      <c r="F21" s="26"/>
      <c r="H21" s="1"/>
      <c r="I21" s="1"/>
      <c r="J21" s="1"/>
      <c r="K21" s="1"/>
      <c r="R21" s="15"/>
      <c r="S21" s="16"/>
    </row>
    <row r="22" customFormat="false" ht="12.75" hidden="false" customHeight="false" outlineLevel="0" collapsed="false">
      <c r="A22" s="8"/>
      <c r="D22" s="2"/>
      <c r="N22" s="2"/>
    </row>
    <row r="23" customFormat="false" ht="12.75" hidden="false" customHeight="false" outlineLevel="0" collapsed="false">
      <c r="A23" s="8" t="n">
        <f aca="false">E23+F23</f>
        <v>37665.2708333333</v>
      </c>
      <c r="D23" s="2" t="s">
        <v>164</v>
      </c>
      <c r="E23" s="17" t="n">
        <v>37665</v>
      </c>
      <c r="F23" s="26" t="n">
        <v>0.270833333333333</v>
      </c>
      <c r="G23" s="2" t="s">
        <v>165</v>
      </c>
      <c r="H23" s="1" t="n">
        <v>7.48</v>
      </c>
      <c r="I23" s="1" t="n">
        <v>227</v>
      </c>
      <c r="J23" s="1" t="n">
        <v>10.9</v>
      </c>
      <c r="K23" s="1" t="n">
        <v>4</v>
      </c>
      <c r="N23" s="0" t="s">
        <v>47</v>
      </c>
      <c r="O23" s="17" t="n">
        <v>37852</v>
      </c>
      <c r="P23" s="0" t="s">
        <v>24</v>
      </c>
      <c r="Q23" s="1" t="s">
        <v>25</v>
      </c>
      <c r="R23" s="19" t="n">
        <v>0.02</v>
      </c>
      <c r="S23" s="20" t="n">
        <v>0.05</v>
      </c>
    </row>
    <row r="24" customFormat="false" ht="12.75" hidden="false" customHeight="false" outlineLevel="0" collapsed="false">
      <c r="A24" s="8" t="n">
        <f aca="false">E24+F24</f>
        <v>37665.2708333333</v>
      </c>
      <c r="D24" s="2" t="s">
        <v>164</v>
      </c>
      <c r="E24" s="17" t="n">
        <v>37665</v>
      </c>
      <c r="F24" s="26" t="n">
        <v>0.270833333333333</v>
      </c>
      <c r="P24" s="0" t="s">
        <v>27</v>
      </c>
      <c r="Q24" s="1" t="s">
        <v>123</v>
      </c>
      <c r="R24" s="19" t="n">
        <v>0.005</v>
      </c>
      <c r="S24" s="20" t="n">
        <v>0.2</v>
      </c>
    </row>
    <row r="25" customFormat="false" ht="12.75" hidden="false" customHeight="false" outlineLevel="0" collapsed="false">
      <c r="A25" s="8" t="n">
        <f aca="false">E25+F25</f>
        <v>37665.2708333333</v>
      </c>
      <c r="D25" s="2" t="s">
        <v>164</v>
      </c>
      <c r="E25" s="17" t="n">
        <v>37665</v>
      </c>
      <c r="F25" s="26" t="n">
        <v>0.270833333333333</v>
      </c>
      <c r="P25" s="0" t="s">
        <v>30</v>
      </c>
      <c r="Q25" s="1" t="n">
        <v>0.22</v>
      </c>
      <c r="R25" s="19" t="n">
        <v>0.007</v>
      </c>
      <c r="S25" s="20" t="n">
        <v>0.02</v>
      </c>
    </row>
    <row r="26" customFormat="false" ht="12.75" hidden="false" customHeight="false" outlineLevel="0" collapsed="false">
      <c r="A26" s="8" t="n">
        <f aca="false">E26+F26</f>
        <v>37665.2708333333</v>
      </c>
      <c r="D26" s="2" t="s">
        <v>164</v>
      </c>
      <c r="E26" s="17" t="n">
        <v>37665</v>
      </c>
      <c r="F26" s="26" t="n">
        <v>0.270833333333333</v>
      </c>
      <c r="P26" s="0" t="s">
        <v>32</v>
      </c>
      <c r="Q26" s="1" t="s">
        <v>25</v>
      </c>
      <c r="R26" s="19" t="n">
        <v>0.007</v>
      </c>
      <c r="S26" s="20" t="n">
        <v>0.02</v>
      </c>
    </row>
    <row r="27" customFormat="false" ht="12.75" hidden="false" customHeight="false" outlineLevel="0" collapsed="false">
      <c r="A27" s="8" t="n">
        <f aca="false">E27+F27</f>
        <v>37665.2708333333</v>
      </c>
      <c r="D27" s="2" t="s">
        <v>164</v>
      </c>
      <c r="E27" s="17" t="n">
        <v>37665</v>
      </c>
      <c r="F27" s="26" t="n">
        <v>0.270833333333333</v>
      </c>
      <c r="P27" s="0" t="s">
        <v>33</v>
      </c>
      <c r="Q27" s="1" t="n">
        <v>0.033</v>
      </c>
      <c r="R27" s="19" t="n">
        <v>0.007</v>
      </c>
      <c r="S27" s="20" t="n">
        <v>0.02</v>
      </c>
    </row>
    <row r="28" customFormat="false" ht="12.75" hidden="false" customHeight="false" outlineLevel="0" collapsed="false">
      <c r="A28" s="8" t="n">
        <f aca="false">E28+F28</f>
        <v>37665.2708333333</v>
      </c>
      <c r="D28" s="2" t="s">
        <v>164</v>
      </c>
      <c r="E28" s="17" t="n">
        <v>37665</v>
      </c>
      <c r="F28" s="26" t="n">
        <v>0.270833333333333</v>
      </c>
      <c r="P28" s="0" t="s">
        <v>34</v>
      </c>
      <c r="Q28" s="1" t="s">
        <v>56</v>
      </c>
      <c r="R28" s="19" t="n">
        <v>0.007</v>
      </c>
      <c r="S28" s="20" t="n">
        <v>0.02</v>
      </c>
    </row>
    <row r="29" customFormat="false" ht="12.75" hidden="false" customHeight="false" outlineLevel="0" collapsed="false">
      <c r="A29" s="8" t="n">
        <f aca="false">E29+F29</f>
        <v>37665.2708333333</v>
      </c>
      <c r="D29" s="2" t="s">
        <v>164</v>
      </c>
      <c r="E29" s="17" t="n">
        <v>37665</v>
      </c>
      <c r="F29" s="26" t="n">
        <v>0.270833333333333</v>
      </c>
      <c r="P29" s="0" t="s">
        <v>35</v>
      </c>
      <c r="Q29" s="1" t="s">
        <v>25</v>
      </c>
      <c r="R29" s="19" t="n">
        <v>0.004</v>
      </c>
      <c r="S29" s="20" t="n">
        <v>0.01</v>
      </c>
    </row>
    <row r="30" customFormat="false" ht="12.75" hidden="false" customHeight="false" outlineLevel="0" collapsed="false">
      <c r="A30" s="8" t="n">
        <f aca="false">E30+F30</f>
        <v>37665.2708333333</v>
      </c>
      <c r="D30" s="2" t="s">
        <v>164</v>
      </c>
      <c r="E30" s="17" t="n">
        <v>37665</v>
      </c>
      <c r="F30" s="26" t="n">
        <v>0.270833333333333</v>
      </c>
      <c r="P30" s="0" t="s">
        <v>36</v>
      </c>
      <c r="Q30" s="1" t="s">
        <v>25</v>
      </c>
      <c r="R30" s="19" t="n">
        <v>0.007</v>
      </c>
      <c r="S30" s="20" t="n">
        <v>0.05</v>
      </c>
    </row>
    <row r="31" customFormat="false" ht="12.75" hidden="false" customHeight="false" outlineLevel="0" collapsed="false">
      <c r="A31" s="8" t="n">
        <f aca="false">E31+F31</f>
        <v>37665.2708333333</v>
      </c>
      <c r="D31" s="2" t="s">
        <v>164</v>
      </c>
      <c r="E31" s="17" t="n">
        <v>37665</v>
      </c>
      <c r="F31" s="26" t="n">
        <v>0.270833333333333</v>
      </c>
      <c r="P31" s="0" t="s">
        <v>37</v>
      </c>
      <c r="Q31" s="1" t="s">
        <v>25</v>
      </c>
      <c r="R31" s="19" t="n">
        <v>0.007</v>
      </c>
      <c r="S31" s="20" t="n">
        <v>0.05</v>
      </c>
    </row>
    <row r="32" customFormat="false" ht="12.75" hidden="false" customHeight="false" outlineLevel="0" collapsed="false">
      <c r="A32" s="8" t="n">
        <f aca="false">E32+F32</f>
        <v>37665.2708333333</v>
      </c>
      <c r="D32" s="2" t="s">
        <v>164</v>
      </c>
      <c r="E32" s="17" t="n">
        <v>37665</v>
      </c>
      <c r="F32" s="26" t="n">
        <v>0.270833333333333</v>
      </c>
      <c r="P32" s="0" t="s">
        <v>38</v>
      </c>
      <c r="Q32" s="27" t="n">
        <v>0.1</v>
      </c>
      <c r="R32" s="19" t="n">
        <v>0.01</v>
      </c>
      <c r="S32" s="20" t="n">
        <v>0.03</v>
      </c>
    </row>
    <row r="33" customFormat="false" ht="12.75" hidden="false" customHeight="false" outlineLevel="0" collapsed="false">
      <c r="A33" s="8" t="n">
        <f aca="false">E33+F33</f>
        <v>37665.2708333333</v>
      </c>
      <c r="D33" s="2" t="s">
        <v>164</v>
      </c>
      <c r="E33" s="17" t="n">
        <v>37665</v>
      </c>
      <c r="F33" s="26" t="n">
        <v>0.270833333333333</v>
      </c>
      <c r="P33" s="0" t="s">
        <v>39</v>
      </c>
      <c r="Q33" s="1" t="s">
        <v>25</v>
      </c>
      <c r="R33" s="19" t="n">
        <v>0.15</v>
      </c>
      <c r="S33" s="20" t="n">
        <v>0.5</v>
      </c>
    </row>
    <row r="34" customFormat="false" ht="12.75" hidden="false" customHeight="false" outlineLevel="0" collapsed="false">
      <c r="A34" s="8" t="n">
        <f aca="false">E34+F34</f>
        <v>37665.2708333333</v>
      </c>
      <c r="D34" s="2" t="s">
        <v>164</v>
      </c>
      <c r="E34" s="17" t="n">
        <v>37665</v>
      </c>
      <c r="F34" s="26" t="n">
        <v>0.270833333333333</v>
      </c>
      <c r="P34" s="0" t="s">
        <v>40</v>
      </c>
      <c r="Q34" s="1" t="s">
        <v>25</v>
      </c>
      <c r="R34" s="19" t="n">
        <v>0.007</v>
      </c>
      <c r="S34" s="20" t="n">
        <v>0.05</v>
      </c>
    </row>
    <row r="35" customFormat="false" ht="12.75" hidden="false" customHeight="false" outlineLevel="0" collapsed="false">
      <c r="A35" s="8" t="n">
        <f aca="false">E35+F35</f>
        <v>37665.2708333333</v>
      </c>
      <c r="D35" s="2" t="s">
        <v>164</v>
      </c>
      <c r="E35" s="17" t="n">
        <v>37665</v>
      </c>
      <c r="F35" s="26" t="n">
        <v>0.270833333333333</v>
      </c>
      <c r="P35" s="0" t="s">
        <v>41</v>
      </c>
      <c r="Q35" s="1" t="s">
        <v>25</v>
      </c>
      <c r="R35" s="19" t="n">
        <v>0.007</v>
      </c>
      <c r="S35" s="20" t="n">
        <v>0.05</v>
      </c>
    </row>
    <row r="36" customFormat="false" ht="12.75" hidden="false" customHeight="false" outlineLevel="0" collapsed="false">
      <c r="A36" s="8" t="n">
        <f aca="false">E36+F36</f>
        <v>37665.2708333333</v>
      </c>
      <c r="D36" s="2" t="s">
        <v>164</v>
      </c>
      <c r="E36" s="17" t="n">
        <v>37665</v>
      </c>
      <c r="F36" s="26" t="n">
        <v>0.270833333333333</v>
      </c>
      <c r="P36" s="0" t="s">
        <v>42</v>
      </c>
      <c r="Q36" s="1" t="s">
        <v>25</v>
      </c>
      <c r="R36" s="19" t="n">
        <v>0.03</v>
      </c>
      <c r="S36" s="20" t="n">
        <v>0.1</v>
      </c>
    </row>
    <row r="37" customFormat="false" ht="12.75" hidden="false" customHeight="false" outlineLevel="0" collapsed="false">
      <c r="A37" s="8" t="n">
        <f aca="false">E37+F37</f>
        <v>37665.2708333333</v>
      </c>
      <c r="D37" s="2" t="s">
        <v>164</v>
      </c>
      <c r="E37" s="17" t="n">
        <v>37665</v>
      </c>
      <c r="F37" s="26" t="n">
        <v>0.270833333333333</v>
      </c>
      <c r="P37" s="0" t="s">
        <v>43</v>
      </c>
      <c r="Q37" s="1" t="s">
        <v>25</v>
      </c>
      <c r="R37" s="19" t="n">
        <v>0.07</v>
      </c>
      <c r="S37" s="20" t="n">
        <v>0.2</v>
      </c>
    </row>
    <row r="38" customFormat="false" ht="12.75" hidden="false" customHeight="false" outlineLevel="0" collapsed="false">
      <c r="A38" s="8" t="n">
        <f aca="false">E38+F38</f>
        <v>37665.2708333333</v>
      </c>
      <c r="D38" s="2" t="s">
        <v>164</v>
      </c>
      <c r="E38" s="17" t="n">
        <v>37665</v>
      </c>
      <c r="F38" s="26" t="n">
        <v>0.270833333333333</v>
      </c>
      <c r="P38" s="0" t="s">
        <v>44</v>
      </c>
      <c r="Q38" s="1" t="s">
        <v>25</v>
      </c>
      <c r="R38" s="19" t="n">
        <v>0.07</v>
      </c>
      <c r="S38" s="20" t="n">
        <v>0.2</v>
      </c>
    </row>
    <row r="39" customFormat="false" ht="12.75" hidden="false" customHeight="false" outlineLevel="0" collapsed="false">
      <c r="A39" s="8" t="n">
        <f aca="false">E39+F39</f>
        <v>37665.2708333333</v>
      </c>
      <c r="D39" s="2" t="s">
        <v>164</v>
      </c>
      <c r="E39" s="17" t="n">
        <v>37665</v>
      </c>
      <c r="F39" s="26" t="n">
        <v>0.270833333333333</v>
      </c>
      <c r="P39" s="0" t="s">
        <v>45</v>
      </c>
      <c r="Q39" s="1" t="s">
        <v>25</v>
      </c>
      <c r="R39" s="19" t="n">
        <v>0.007</v>
      </c>
      <c r="S39" s="20" t="n">
        <v>0.05</v>
      </c>
    </row>
    <row r="40" customFormat="false" ht="12.75" hidden="false" customHeight="false" outlineLevel="0" collapsed="false">
      <c r="A40" s="8"/>
      <c r="D40" s="2"/>
      <c r="E40" s="17"/>
    </row>
    <row r="41" customFormat="false" ht="12.75" hidden="false" customHeight="false" outlineLevel="0" collapsed="false">
      <c r="A41" s="8" t="n">
        <f aca="false">E41+F41</f>
        <v>37665.5555555556</v>
      </c>
      <c r="D41" s="2" t="s">
        <v>164</v>
      </c>
      <c r="E41" s="17" t="n">
        <v>37665</v>
      </c>
      <c r="F41" s="26" t="n">
        <v>0.555555555555556</v>
      </c>
      <c r="G41" s="2" t="s">
        <v>165</v>
      </c>
      <c r="H41" s="1" t="n">
        <v>8.14</v>
      </c>
      <c r="I41" s="1" t="n">
        <v>265</v>
      </c>
      <c r="J41" s="1" t="n">
        <v>14</v>
      </c>
      <c r="K41" s="1" t="n">
        <v>4</v>
      </c>
      <c r="N41" s="0" t="s">
        <v>47</v>
      </c>
      <c r="O41" s="17" t="n">
        <v>37672</v>
      </c>
      <c r="P41" s="0" t="s">
        <v>24</v>
      </c>
      <c r="Q41" s="1" t="s">
        <v>25</v>
      </c>
      <c r="R41" s="19" t="n">
        <v>0.02</v>
      </c>
      <c r="S41" s="20" t="n">
        <v>0.05</v>
      </c>
    </row>
    <row r="42" customFormat="false" ht="12.75" hidden="false" customHeight="false" outlineLevel="0" collapsed="false">
      <c r="A42" s="8" t="n">
        <f aca="false">E42+F42</f>
        <v>37665.5555555556</v>
      </c>
      <c r="D42" s="2" t="s">
        <v>164</v>
      </c>
      <c r="E42" s="17" t="n">
        <v>37665</v>
      </c>
      <c r="F42" s="26" t="n">
        <v>0.555555555555556</v>
      </c>
      <c r="P42" s="0" t="s">
        <v>27</v>
      </c>
      <c r="Q42" s="1" t="s">
        <v>168</v>
      </c>
      <c r="R42" s="19" t="n">
        <v>0.005</v>
      </c>
      <c r="S42" s="20" t="n">
        <v>0.2</v>
      </c>
    </row>
    <row r="43" customFormat="false" ht="12.75" hidden="false" customHeight="false" outlineLevel="0" collapsed="false">
      <c r="A43" s="8" t="n">
        <f aca="false">E43+F43</f>
        <v>37665.5555555556</v>
      </c>
      <c r="D43" s="2" t="s">
        <v>164</v>
      </c>
      <c r="E43" s="17" t="n">
        <v>37665</v>
      </c>
      <c r="F43" s="26" t="n">
        <v>0.555555555555556</v>
      </c>
      <c r="P43" s="0" t="s">
        <v>30</v>
      </c>
      <c r="Q43" s="1" t="n">
        <v>0.14</v>
      </c>
      <c r="R43" s="19" t="n">
        <v>0.007</v>
      </c>
      <c r="S43" s="20" t="n">
        <v>0.02</v>
      </c>
    </row>
    <row r="44" customFormat="false" ht="12.75" hidden="false" customHeight="false" outlineLevel="0" collapsed="false">
      <c r="A44" s="8" t="n">
        <f aca="false">E44+F44</f>
        <v>37665.5555555556</v>
      </c>
      <c r="D44" s="2" t="s">
        <v>164</v>
      </c>
      <c r="E44" s="17" t="n">
        <v>37665</v>
      </c>
      <c r="F44" s="26" t="n">
        <v>0.555555555555556</v>
      </c>
      <c r="P44" s="0" t="s">
        <v>32</v>
      </c>
      <c r="Q44" s="1" t="s">
        <v>25</v>
      </c>
      <c r="R44" s="19" t="n">
        <v>0.007</v>
      </c>
      <c r="S44" s="20" t="n">
        <v>0.02</v>
      </c>
    </row>
    <row r="45" customFormat="false" ht="12.75" hidden="false" customHeight="false" outlineLevel="0" collapsed="false">
      <c r="A45" s="8" t="n">
        <f aca="false">E45+F45</f>
        <v>37665.5555555556</v>
      </c>
      <c r="D45" s="2" t="s">
        <v>164</v>
      </c>
      <c r="E45" s="17" t="n">
        <v>37665</v>
      </c>
      <c r="F45" s="26" t="n">
        <v>0.555555555555556</v>
      </c>
      <c r="P45" s="0" t="s">
        <v>33</v>
      </c>
      <c r="Q45" s="1" t="n">
        <v>0.02</v>
      </c>
      <c r="R45" s="19" t="n">
        <v>0.007</v>
      </c>
      <c r="S45" s="20" t="n">
        <v>0.02</v>
      </c>
    </row>
    <row r="46" customFormat="false" ht="12.75" hidden="false" customHeight="false" outlineLevel="0" collapsed="false">
      <c r="A46" s="8" t="n">
        <f aca="false">E46+F46</f>
        <v>37665.5555555556</v>
      </c>
      <c r="D46" s="2" t="s">
        <v>164</v>
      </c>
      <c r="E46" s="17" t="n">
        <v>37665</v>
      </c>
      <c r="F46" s="26" t="n">
        <v>0.555555555555556</v>
      </c>
      <c r="P46" s="0" t="s">
        <v>34</v>
      </c>
      <c r="Q46" s="1" t="s">
        <v>81</v>
      </c>
      <c r="R46" s="19" t="n">
        <v>0.007</v>
      </c>
      <c r="S46" s="20" t="n">
        <v>0.02</v>
      </c>
    </row>
    <row r="47" customFormat="false" ht="12.75" hidden="false" customHeight="false" outlineLevel="0" collapsed="false">
      <c r="A47" s="8" t="n">
        <f aca="false">E47+F47</f>
        <v>37665.5555555556</v>
      </c>
      <c r="D47" s="2" t="s">
        <v>164</v>
      </c>
      <c r="E47" s="17" t="n">
        <v>37665</v>
      </c>
      <c r="F47" s="26" t="n">
        <v>0.555555555555556</v>
      </c>
      <c r="P47" s="0" t="s">
        <v>35</v>
      </c>
      <c r="Q47" s="1" t="s">
        <v>25</v>
      </c>
      <c r="R47" s="19" t="n">
        <v>0.004</v>
      </c>
      <c r="S47" s="20" t="n">
        <v>0.01</v>
      </c>
    </row>
    <row r="48" customFormat="false" ht="12.75" hidden="false" customHeight="false" outlineLevel="0" collapsed="false">
      <c r="A48" s="8" t="n">
        <f aca="false">E48+F48</f>
        <v>37665.5555555556</v>
      </c>
      <c r="D48" s="2" t="s">
        <v>164</v>
      </c>
      <c r="E48" s="17" t="n">
        <v>37665</v>
      </c>
      <c r="F48" s="26" t="n">
        <v>0.555555555555556</v>
      </c>
      <c r="P48" s="0" t="s">
        <v>36</v>
      </c>
      <c r="Q48" s="1" t="s">
        <v>25</v>
      </c>
      <c r="R48" s="19" t="n">
        <v>0.007</v>
      </c>
      <c r="S48" s="20" t="n">
        <v>0.05</v>
      </c>
    </row>
    <row r="49" customFormat="false" ht="12.75" hidden="false" customHeight="false" outlineLevel="0" collapsed="false">
      <c r="A49" s="8" t="n">
        <f aca="false">E49+F49</f>
        <v>37665.5555555556</v>
      </c>
      <c r="D49" s="2" t="s">
        <v>164</v>
      </c>
      <c r="E49" s="17" t="n">
        <v>37665</v>
      </c>
      <c r="F49" s="26" t="n">
        <v>0.555555555555556</v>
      </c>
      <c r="P49" s="0" t="s">
        <v>37</v>
      </c>
      <c r="Q49" s="1" t="s">
        <v>25</v>
      </c>
      <c r="R49" s="19" t="n">
        <v>0.007</v>
      </c>
      <c r="S49" s="20" t="n">
        <v>0.05</v>
      </c>
    </row>
    <row r="50" customFormat="false" ht="12.75" hidden="false" customHeight="false" outlineLevel="0" collapsed="false">
      <c r="A50" s="8" t="n">
        <f aca="false">E50+F50</f>
        <v>37665.5555555556</v>
      </c>
      <c r="D50" s="2" t="s">
        <v>164</v>
      </c>
      <c r="E50" s="17" t="n">
        <v>37665</v>
      </c>
      <c r="F50" s="26" t="n">
        <v>0.555555555555556</v>
      </c>
      <c r="P50" s="0" t="s">
        <v>38</v>
      </c>
      <c r="Q50" s="1" t="s">
        <v>86</v>
      </c>
      <c r="R50" s="19" t="n">
        <v>0.01</v>
      </c>
      <c r="S50" s="20" t="n">
        <v>0.03</v>
      </c>
    </row>
    <row r="51" customFormat="false" ht="12.75" hidden="false" customHeight="false" outlineLevel="0" collapsed="false">
      <c r="A51" s="8" t="n">
        <f aca="false">E51+F51</f>
        <v>37665.5555555556</v>
      </c>
      <c r="D51" s="2" t="s">
        <v>164</v>
      </c>
      <c r="E51" s="17" t="n">
        <v>37665</v>
      </c>
      <c r="F51" s="26" t="n">
        <v>0.555555555555556</v>
      </c>
      <c r="P51" s="0" t="s">
        <v>39</v>
      </c>
      <c r="Q51" s="1" t="s">
        <v>25</v>
      </c>
      <c r="R51" s="19" t="n">
        <v>0.15</v>
      </c>
      <c r="S51" s="20" t="n">
        <v>0.5</v>
      </c>
    </row>
    <row r="52" customFormat="false" ht="12.75" hidden="false" customHeight="false" outlineLevel="0" collapsed="false">
      <c r="A52" s="8" t="n">
        <f aca="false">E52+F52</f>
        <v>37665.5555555556</v>
      </c>
      <c r="D52" s="2" t="s">
        <v>164</v>
      </c>
      <c r="E52" s="17" t="n">
        <v>37665</v>
      </c>
      <c r="F52" s="26" t="n">
        <v>0.555555555555556</v>
      </c>
      <c r="P52" s="0" t="s">
        <v>40</v>
      </c>
      <c r="Q52" s="1" t="s">
        <v>25</v>
      </c>
      <c r="R52" s="19" t="n">
        <v>0.007</v>
      </c>
      <c r="S52" s="20" t="n">
        <v>0.05</v>
      </c>
    </row>
    <row r="53" customFormat="false" ht="12.75" hidden="false" customHeight="false" outlineLevel="0" collapsed="false">
      <c r="A53" s="8" t="n">
        <f aca="false">E53+F53</f>
        <v>37665.5555555556</v>
      </c>
      <c r="D53" s="2" t="s">
        <v>164</v>
      </c>
      <c r="E53" s="17" t="n">
        <v>37665</v>
      </c>
      <c r="F53" s="26" t="n">
        <v>0.555555555555556</v>
      </c>
      <c r="P53" s="0" t="s">
        <v>41</v>
      </c>
      <c r="Q53" s="1" t="s">
        <v>25</v>
      </c>
      <c r="R53" s="19" t="n">
        <v>0.007</v>
      </c>
      <c r="S53" s="20" t="n">
        <v>0.05</v>
      </c>
    </row>
    <row r="54" customFormat="false" ht="12.75" hidden="false" customHeight="false" outlineLevel="0" collapsed="false">
      <c r="A54" s="8" t="n">
        <f aca="false">E54+F54</f>
        <v>37665.5555555556</v>
      </c>
      <c r="D54" s="2" t="s">
        <v>164</v>
      </c>
      <c r="E54" s="17" t="n">
        <v>37665</v>
      </c>
      <c r="F54" s="26" t="n">
        <v>0.555555555555556</v>
      </c>
      <c r="P54" s="0" t="s">
        <v>42</v>
      </c>
      <c r="Q54" s="1" t="s">
        <v>25</v>
      </c>
      <c r="R54" s="19" t="n">
        <v>0.03</v>
      </c>
      <c r="S54" s="20" t="n">
        <v>0.1</v>
      </c>
    </row>
    <row r="55" customFormat="false" ht="12.75" hidden="false" customHeight="false" outlineLevel="0" collapsed="false">
      <c r="A55" s="8" t="n">
        <f aca="false">E55+F55</f>
        <v>37665.5555555556</v>
      </c>
      <c r="D55" s="2" t="s">
        <v>164</v>
      </c>
      <c r="E55" s="17" t="n">
        <v>37665</v>
      </c>
      <c r="F55" s="26" t="n">
        <v>0.555555555555556</v>
      </c>
      <c r="P55" s="0" t="s">
        <v>43</v>
      </c>
      <c r="Q55" s="1" t="s">
        <v>25</v>
      </c>
      <c r="R55" s="19" t="n">
        <v>0.07</v>
      </c>
      <c r="S55" s="20" t="n">
        <v>0.2</v>
      </c>
    </row>
    <row r="56" customFormat="false" ht="12.75" hidden="false" customHeight="false" outlineLevel="0" collapsed="false">
      <c r="A56" s="8" t="n">
        <f aca="false">E56+F56</f>
        <v>37665.5555555556</v>
      </c>
      <c r="D56" s="2" t="s">
        <v>164</v>
      </c>
      <c r="E56" s="17" t="n">
        <v>37665</v>
      </c>
      <c r="F56" s="26" t="n">
        <v>0.555555555555556</v>
      </c>
      <c r="P56" s="0" t="s">
        <v>44</v>
      </c>
      <c r="Q56" s="1" t="s">
        <v>25</v>
      </c>
      <c r="R56" s="19" t="n">
        <v>0.07</v>
      </c>
      <c r="S56" s="20" t="n">
        <v>0.2</v>
      </c>
    </row>
    <row r="57" customFormat="false" ht="12.75" hidden="false" customHeight="false" outlineLevel="0" collapsed="false">
      <c r="A57" s="8" t="n">
        <f aca="false">E57+F57</f>
        <v>37665.5555555556</v>
      </c>
      <c r="D57" s="2" t="s">
        <v>164</v>
      </c>
      <c r="E57" s="17" t="n">
        <v>37665</v>
      </c>
      <c r="F57" s="26" t="n">
        <v>0.555555555555556</v>
      </c>
      <c r="P57" s="0" t="s">
        <v>45</v>
      </c>
      <c r="Q57" s="1" t="s">
        <v>25</v>
      </c>
      <c r="R57" s="19" t="n">
        <v>0.007</v>
      </c>
      <c r="S57" s="20" t="n">
        <v>0.05</v>
      </c>
    </row>
    <row r="58" customFormat="false" ht="12.75" hidden="false" customHeight="false" outlineLevel="0" collapsed="false">
      <c r="A58" s="8"/>
      <c r="D58" s="2"/>
      <c r="E58" s="17"/>
      <c r="F58" s="26"/>
      <c r="Q58" s="1"/>
      <c r="R58" s="19"/>
      <c r="S58" s="20"/>
    </row>
    <row r="59" customFormat="false" ht="12.75" hidden="false" customHeight="false" outlineLevel="0" collapsed="false">
      <c r="A59" s="8" t="n">
        <f aca="false">E59+F59</f>
        <v>37665.9097222222</v>
      </c>
      <c r="D59" s="2" t="s">
        <v>164</v>
      </c>
      <c r="E59" s="17" t="n">
        <v>37665</v>
      </c>
      <c r="F59" s="26" t="n">
        <v>0.909722222222222</v>
      </c>
      <c r="G59" s="2" t="s">
        <v>165</v>
      </c>
      <c r="H59" s="1" t="n">
        <v>7.58</v>
      </c>
      <c r="I59" s="1" t="n">
        <v>201</v>
      </c>
      <c r="J59" s="1" t="n">
        <v>13.1</v>
      </c>
      <c r="K59" s="1" t="n">
        <v>4</v>
      </c>
      <c r="N59" s="0" t="s">
        <v>47</v>
      </c>
      <c r="O59" s="17" t="n">
        <v>37672</v>
      </c>
      <c r="P59" s="0" t="s">
        <v>24</v>
      </c>
      <c r="Q59" s="1" t="s">
        <v>25</v>
      </c>
      <c r="R59" s="19" t="n">
        <v>0.02</v>
      </c>
      <c r="S59" s="20" t="n">
        <v>0.05</v>
      </c>
    </row>
    <row r="60" customFormat="false" ht="12.75" hidden="false" customHeight="false" outlineLevel="0" collapsed="false">
      <c r="A60" s="8" t="n">
        <f aca="false">E60+F60</f>
        <v>37665.9097222222</v>
      </c>
      <c r="D60" s="2" t="s">
        <v>164</v>
      </c>
      <c r="E60" s="17" t="n">
        <v>37665</v>
      </c>
      <c r="F60" s="26" t="n">
        <v>0.909722222222222</v>
      </c>
      <c r="P60" s="0" t="s">
        <v>27</v>
      </c>
      <c r="Q60" s="1" t="s">
        <v>169</v>
      </c>
      <c r="R60" s="19" t="n">
        <v>0.005</v>
      </c>
      <c r="S60" s="20" t="n">
        <v>0.2</v>
      </c>
    </row>
    <row r="61" customFormat="false" ht="12.75" hidden="false" customHeight="false" outlineLevel="0" collapsed="false">
      <c r="A61" s="8" t="n">
        <f aca="false">E61+F61</f>
        <v>37665.9097222222</v>
      </c>
      <c r="D61" s="2" t="s">
        <v>164</v>
      </c>
      <c r="E61" s="17" t="n">
        <v>37665</v>
      </c>
      <c r="F61" s="26" t="n">
        <v>0.909722222222222</v>
      </c>
      <c r="P61" s="0" t="s">
        <v>30</v>
      </c>
      <c r="Q61" s="1" t="n">
        <v>0.29</v>
      </c>
      <c r="R61" s="19" t="n">
        <v>0.007</v>
      </c>
      <c r="S61" s="20" t="n">
        <v>0.02</v>
      </c>
    </row>
    <row r="62" customFormat="false" ht="12.75" hidden="false" customHeight="false" outlineLevel="0" collapsed="false">
      <c r="A62" s="8" t="n">
        <f aca="false">E62+F62</f>
        <v>37665.9097222222</v>
      </c>
      <c r="D62" s="2" t="s">
        <v>164</v>
      </c>
      <c r="E62" s="17" t="n">
        <v>37665</v>
      </c>
      <c r="F62" s="26" t="n">
        <v>0.909722222222222</v>
      </c>
      <c r="P62" s="0" t="s">
        <v>32</v>
      </c>
      <c r="Q62" s="1" t="s">
        <v>25</v>
      </c>
      <c r="R62" s="19" t="n">
        <v>0.007</v>
      </c>
      <c r="S62" s="20" t="n">
        <v>0.02</v>
      </c>
    </row>
    <row r="63" customFormat="false" ht="12.75" hidden="false" customHeight="false" outlineLevel="0" collapsed="false">
      <c r="A63" s="8" t="n">
        <f aca="false">E63+F63</f>
        <v>37665.9097222222</v>
      </c>
      <c r="D63" s="2" t="s">
        <v>164</v>
      </c>
      <c r="E63" s="17" t="n">
        <v>37665</v>
      </c>
      <c r="F63" s="26" t="n">
        <v>0.909722222222222</v>
      </c>
      <c r="P63" s="0" t="s">
        <v>33</v>
      </c>
      <c r="Q63" s="1" t="n">
        <v>0.038</v>
      </c>
      <c r="R63" s="19" t="n">
        <v>0.007</v>
      </c>
      <c r="S63" s="20" t="n">
        <v>0.02</v>
      </c>
    </row>
    <row r="64" customFormat="false" ht="12.75" hidden="false" customHeight="false" outlineLevel="0" collapsed="false">
      <c r="A64" s="8" t="n">
        <f aca="false">E64+F64</f>
        <v>37665.9097222222</v>
      </c>
      <c r="D64" s="2" t="s">
        <v>164</v>
      </c>
      <c r="E64" s="17" t="n">
        <v>37665</v>
      </c>
      <c r="F64" s="26" t="n">
        <v>0.909722222222222</v>
      </c>
      <c r="P64" s="0" t="s">
        <v>34</v>
      </c>
      <c r="Q64" s="1" t="n">
        <v>0.032</v>
      </c>
      <c r="R64" s="19" t="n">
        <v>0.007</v>
      </c>
      <c r="S64" s="20" t="n">
        <v>0.02</v>
      </c>
    </row>
    <row r="65" customFormat="false" ht="12.75" hidden="false" customHeight="false" outlineLevel="0" collapsed="false">
      <c r="A65" s="8" t="n">
        <f aca="false">E65+F65</f>
        <v>37665.9097222222</v>
      </c>
      <c r="D65" s="2" t="s">
        <v>164</v>
      </c>
      <c r="E65" s="17" t="n">
        <v>37665</v>
      </c>
      <c r="F65" s="26" t="n">
        <v>0.909722222222222</v>
      </c>
      <c r="P65" s="0" t="s">
        <v>35</v>
      </c>
      <c r="Q65" s="1" t="s">
        <v>25</v>
      </c>
      <c r="R65" s="19" t="n">
        <v>0.004</v>
      </c>
      <c r="S65" s="20" t="n">
        <v>0.01</v>
      </c>
    </row>
    <row r="66" customFormat="false" ht="12.75" hidden="false" customHeight="false" outlineLevel="0" collapsed="false">
      <c r="A66" s="8" t="n">
        <f aca="false">E66+F66</f>
        <v>37665.9097222222</v>
      </c>
      <c r="D66" s="2" t="s">
        <v>164</v>
      </c>
      <c r="E66" s="17" t="n">
        <v>37665</v>
      </c>
      <c r="F66" s="26" t="n">
        <v>0.909722222222222</v>
      </c>
      <c r="P66" s="0" t="s">
        <v>36</v>
      </c>
      <c r="Q66" s="1" t="s">
        <v>25</v>
      </c>
      <c r="R66" s="19" t="n">
        <v>0.007</v>
      </c>
      <c r="S66" s="20" t="n">
        <v>0.05</v>
      </c>
    </row>
    <row r="67" customFormat="false" ht="12.75" hidden="false" customHeight="false" outlineLevel="0" collapsed="false">
      <c r="A67" s="8" t="n">
        <f aca="false">E67+F67</f>
        <v>37665.9097222222</v>
      </c>
      <c r="D67" s="2" t="s">
        <v>164</v>
      </c>
      <c r="E67" s="17" t="n">
        <v>37665</v>
      </c>
      <c r="F67" s="26" t="n">
        <v>0.909722222222222</v>
      </c>
      <c r="P67" s="0" t="s">
        <v>37</v>
      </c>
      <c r="Q67" s="1" t="s">
        <v>25</v>
      </c>
      <c r="R67" s="19" t="n">
        <v>0.007</v>
      </c>
      <c r="S67" s="20" t="n">
        <v>0.05</v>
      </c>
    </row>
    <row r="68" customFormat="false" ht="12.75" hidden="false" customHeight="false" outlineLevel="0" collapsed="false">
      <c r="A68" s="8" t="n">
        <f aca="false">E68+F68</f>
        <v>37665.9097222222</v>
      </c>
      <c r="D68" s="2" t="s">
        <v>164</v>
      </c>
      <c r="E68" s="17" t="n">
        <v>37665</v>
      </c>
      <c r="F68" s="26" t="n">
        <v>0.909722222222222</v>
      </c>
      <c r="P68" s="0" t="s">
        <v>38</v>
      </c>
      <c r="Q68" s="20" t="n">
        <v>0.05</v>
      </c>
      <c r="R68" s="19" t="n">
        <v>0.01</v>
      </c>
      <c r="S68" s="20" t="n">
        <v>0.03</v>
      </c>
    </row>
    <row r="69" customFormat="false" ht="12.75" hidden="false" customHeight="false" outlineLevel="0" collapsed="false">
      <c r="A69" s="8" t="n">
        <f aca="false">E69+F69</f>
        <v>37665.9097222222</v>
      </c>
      <c r="D69" s="2" t="s">
        <v>164</v>
      </c>
      <c r="E69" s="17" t="n">
        <v>37665</v>
      </c>
      <c r="F69" s="26" t="n">
        <v>0.909722222222222</v>
      </c>
      <c r="P69" s="0" t="s">
        <v>39</v>
      </c>
      <c r="Q69" s="1" t="s">
        <v>25</v>
      </c>
      <c r="R69" s="19" t="n">
        <v>0.15</v>
      </c>
      <c r="S69" s="20" t="n">
        <v>0.5</v>
      </c>
    </row>
    <row r="70" customFormat="false" ht="12.75" hidden="false" customHeight="false" outlineLevel="0" collapsed="false">
      <c r="A70" s="8" t="n">
        <f aca="false">E70+F70</f>
        <v>37665.9097222222</v>
      </c>
      <c r="D70" s="2" t="s">
        <v>164</v>
      </c>
      <c r="E70" s="17" t="n">
        <v>37665</v>
      </c>
      <c r="F70" s="26" t="n">
        <v>0.909722222222222</v>
      </c>
      <c r="P70" s="0" t="s">
        <v>40</v>
      </c>
      <c r="Q70" s="1" t="s">
        <v>25</v>
      </c>
      <c r="R70" s="19" t="n">
        <v>0.007</v>
      </c>
      <c r="S70" s="20" t="n">
        <v>0.05</v>
      </c>
    </row>
    <row r="71" customFormat="false" ht="12.75" hidden="false" customHeight="false" outlineLevel="0" collapsed="false">
      <c r="A71" s="8" t="n">
        <f aca="false">E71+F71</f>
        <v>37665.9097222222</v>
      </c>
      <c r="D71" s="2" t="s">
        <v>164</v>
      </c>
      <c r="E71" s="17" t="n">
        <v>37665</v>
      </c>
      <c r="F71" s="26" t="n">
        <v>0.909722222222222</v>
      </c>
      <c r="P71" s="0" t="s">
        <v>41</v>
      </c>
      <c r="Q71" s="1" t="s">
        <v>25</v>
      </c>
      <c r="R71" s="19" t="n">
        <v>0.007</v>
      </c>
      <c r="S71" s="20" t="n">
        <v>0.05</v>
      </c>
    </row>
    <row r="72" customFormat="false" ht="12.75" hidden="false" customHeight="false" outlineLevel="0" collapsed="false">
      <c r="A72" s="8" t="n">
        <f aca="false">E72+F72</f>
        <v>37665.9097222222</v>
      </c>
      <c r="D72" s="2" t="s">
        <v>164</v>
      </c>
      <c r="E72" s="17" t="n">
        <v>37665</v>
      </c>
      <c r="F72" s="26" t="n">
        <v>0.909722222222222</v>
      </c>
      <c r="P72" s="0" t="s">
        <v>42</v>
      </c>
      <c r="Q72" s="1" t="s">
        <v>25</v>
      </c>
      <c r="R72" s="19" t="n">
        <v>0.03</v>
      </c>
      <c r="S72" s="20" t="n">
        <v>0.1</v>
      </c>
    </row>
    <row r="73" customFormat="false" ht="12.75" hidden="false" customHeight="false" outlineLevel="0" collapsed="false">
      <c r="A73" s="8" t="n">
        <f aca="false">E73+F73</f>
        <v>37665.9097222222</v>
      </c>
      <c r="D73" s="2" t="s">
        <v>164</v>
      </c>
      <c r="E73" s="17" t="n">
        <v>37665</v>
      </c>
      <c r="F73" s="26" t="n">
        <v>0.909722222222222</v>
      </c>
      <c r="P73" s="0" t="s">
        <v>43</v>
      </c>
      <c r="Q73" s="1" t="s">
        <v>25</v>
      </c>
      <c r="R73" s="19" t="n">
        <v>0.07</v>
      </c>
      <c r="S73" s="20" t="n">
        <v>0.2</v>
      </c>
    </row>
    <row r="74" customFormat="false" ht="12.75" hidden="false" customHeight="false" outlineLevel="0" collapsed="false">
      <c r="A74" s="8" t="n">
        <f aca="false">E74+F74</f>
        <v>37665.9097222222</v>
      </c>
      <c r="D74" s="2" t="s">
        <v>164</v>
      </c>
      <c r="E74" s="17" t="n">
        <v>37665</v>
      </c>
      <c r="F74" s="26" t="n">
        <v>0.909722222222222</v>
      </c>
      <c r="P74" s="0" t="s">
        <v>44</v>
      </c>
      <c r="Q74" s="1" t="s">
        <v>25</v>
      </c>
      <c r="R74" s="19" t="n">
        <v>0.07</v>
      </c>
      <c r="S74" s="20" t="n">
        <v>0.2</v>
      </c>
    </row>
    <row r="75" customFormat="false" ht="12.75" hidden="false" customHeight="false" outlineLevel="0" collapsed="false">
      <c r="A75" s="8" t="n">
        <f aca="false">E75+F75</f>
        <v>37665.9097222222</v>
      </c>
      <c r="D75" s="2" t="s">
        <v>164</v>
      </c>
      <c r="E75" s="17" t="n">
        <v>37665</v>
      </c>
      <c r="F75" s="26" t="n">
        <v>0.909722222222222</v>
      </c>
      <c r="P75" s="0" t="s">
        <v>45</v>
      </c>
      <c r="Q75" s="1" t="s">
        <v>25</v>
      </c>
      <c r="R75" s="19" t="n">
        <v>0.007</v>
      </c>
      <c r="S75" s="20" t="n">
        <v>0.05</v>
      </c>
    </row>
    <row r="76" customFormat="false" ht="12.75" hidden="false" customHeight="false" outlineLevel="0" collapsed="false">
      <c r="A76" s="8"/>
      <c r="D76" s="2"/>
    </row>
    <row r="77" customFormat="false" ht="12.75" hidden="false" customHeight="false" outlineLevel="0" collapsed="false">
      <c r="A77" s="8" t="n">
        <f aca="false">E77+F77</f>
        <v>37666.2222222222</v>
      </c>
      <c r="D77" s="2" t="s">
        <v>164</v>
      </c>
      <c r="E77" s="17" t="n">
        <v>37666</v>
      </c>
      <c r="F77" s="26" t="n">
        <v>0.222222222222222</v>
      </c>
      <c r="G77" s="2" t="s">
        <v>165</v>
      </c>
      <c r="H77" s="1" t="n">
        <v>7.34</v>
      </c>
      <c r="I77" s="1" t="n">
        <v>231</v>
      </c>
      <c r="J77" s="1" t="n">
        <v>11.7</v>
      </c>
      <c r="K77" s="1" t="n">
        <v>3</v>
      </c>
      <c r="N77" s="0" t="s">
        <v>47</v>
      </c>
      <c r="O77" s="17" t="n">
        <v>37672</v>
      </c>
      <c r="P77" s="0" t="s">
        <v>24</v>
      </c>
      <c r="Q77" s="1" t="s">
        <v>25</v>
      </c>
      <c r="R77" s="19" t="n">
        <v>0.02</v>
      </c>
      <c r="S77" s="20" t="n">
        <v>0.05</v>
      </c>
    </row>
    <row r="78" customFormat="false" ht="12.75" hidden="false" customHeight="false" outlineLevel="0" collapsed="false">
      <c r="A78" s="8" t="n">
        <f aca="false">E78+F78</f>
        <v>37666.2222222222</v>
      </c>
      <c r="D78" s="2" t="s">
        <v>164</v>
      </c>
      <c r="E78" s="17" t="n">
        <v>37666</v>
      </c>
      <c r="F78" s="26" t="n">
        <v>0.222222222222222</v>
      </c>
      <c r="P78" s="0" t="s">
        <v>27</v>
      </c>
      <c r="Q78" s="1" t="s">
        <v>123</v>
      </c>
      <c r="R78" s="19" t="n">
        <v>0.005</v>
      </c>
      <c r="S78" s="20" t="n">
        <v>0.2</v>
      </c>
    </row>
    <row r="79" customFormat="false" ht="12.75" hidden="false" customHeight="false" outlineLevel="0" collapsed="false">
      <c r="A79" s="8" t="n">
        <f aca="false">E79+F79</f>
        <v>37666.2222222222</v>
      </c>
      <c r="D79" s="2" t="s">
        <v>164</v>
      </c>
      <c r="E79" s="17" t="n">
        <v>37666</v>
      </c>
      <c r="F79" s="26" t="n">
        <v>0.222222222222222</v>
      </c>
      <c r="P79" s="0" t="s">
        <v>30</v>
      </c>
      <c r="Q79" s="1" t="n">
        <v>0.26</v>
      </c>
      <c r="R79" s="19" t="n">
        <v>0.007</v>
      </c>
      <c r="S79" s="20" t="n">
        <v>0.02</v>
      </c>
    </row>
    <row r="80" customFormat="false" ht="12.75" hidden="false" customHeight="false" outlineLevel="0" collapsed="false">
      <c r="A80" s="8" t="n">
        <f aca="false">E80+F80</f>
        <v>37666.2222222222</v>
      </c>
      <c r="D80" s="2" t="s">
        <v>164</v>
      </c>
      <c r="E80" s="17" t="n">
        <v>37666</v>
      </c>
      <c r="F80" s="26" t="n">
        <v>0.222222222222222</v>
      </c>
      <c r="P80" s="0" t="s">
        <v>32</v>
      </c>
      <c r="Q80" s="1" t="s">
        <v>25</v>
      </c>
      <c r="R80" s="19" t="n">
        <v>0.007</v>
      </c>
      <c r="S80" s="20" t="n">
        <v>0.02</v>
      </c>
    </row>
    <row r="81" customFormat="false" ht="12.75" hidden="false" customHeight="false" outlineLevel="0" collapsed="false">
      <c r="A81" s="8" t="n">
        <f aca="false">E81+F81</f>
        <v>37666.2222222222</v>
      </c>
      <c r="D81" s="2" t="s">
        <v>164</v>
      </c>
      <c r="E81" s="17" t="n">
        <v>37666</v>
      </c>
      <c r="F81" s="26" t="n">
        <v>0.222222222222222</v>
      </c>
      <c r="P81" s="0" t="s">
        <v>33</v>
      </c>
      <c r="Q81" s="1" t="n">
        <v>0.034</v>
      </c>
      <c r="R81" s="19" t="n">
        <v>0.007</v>
      </c>
      <c r="S81" s="20" t="n">
        <v>0.02</v>
      </c>
    </row>
    <row r="82" customFormat="false" ht="12.75" hidden="false" customHeight="false" outlineLevel="0" collapsed="false">
      <c r="A82" s="8" t="n">
        <f aca="false">E82+F82</f>
        <v>37666.2222222222</v>
      </c>
      <c r="D82" s="2" t="s">
        <v>164</v>
      </c>
      <c r="E82" s="17" t="n">
        <v>37666</v>
      </c>
      <c r="F82" s="26" t="n">
        <v>0.222222222222222</v>
      </c>
      <c r="P82" s="0" t="s">
        <v>34</v>
      </c>
      <c r="Q82" s="1" t="n">
        <v>0.02</v>
      </c>
      <c r="R82" s="19" t="n">
        <v>0.007</v>
      </c>
      <c r="S82" s="20" t="n">
        <v>0.02</v>
      </c>
    </row>
    <row r="83" customFormat="false" ht="12.75" hidden="false" customHeight="false" outlineLevel="0" collapsed="false">
      <c r="A83" s="8" t="n">
        <f aca="false">E83+F83</f>
        <v>37666.2222222222</v>
      </c>
      <c r="D83" s="2" t="s">
        <v>164</v>
      </c>
      <c r="E83" s="17" t="n">
        <v>37666</v>
      </c>
      <c r="F83" s="26" t="n">
        <v>0.222222222222222</v>
      </c>
      <c r="P83" s="0" t="s">
        <v>35</v>
      </c>
      <c r="Q83" s="1" t="s">
        <v>25</v>
      </c>
      <c r="R83" s="19" t="n">
        <v>0.004</v>
      </c>
      <c r="S83" s="20" t="n">
        <v>0.01</v>
      </c>
    </row>
    <row r="84" customFormat="false" ht="12.75" hidden="false" customHeight="false" outlineLevel="0" collapsed="false">
      <c r="A84" s="8" t="n">
        <f aca="false">E84+F84</f>
        <v>37666.2222222222</v>
      </c>
      <c r="D84" s="2" t="s">
        <v>164</v>
      </c>
      <c r="E84" s="17" t="n">
        <v>37666</v>
      </c>
      <c r="F84" s="26" t="n">
        <v>0.222222222222222</v>
      </c>
      <c r="P84" s="0" t="s">
        <v>36</v>
      </c>
      <c r="Q84" s="1" t="s">
        <v>25</v>
      </c>
      <c r="R84" s="19" t="n">
        <v>0.007</v>
      </c>
      <c r="S84" s="20" t="n">
        <v>0.05</v>
      </c>
    </row>
    <row r="85" customFormat="false" ht="12.75" hidden="false" customHeight="false" outlineLevel="0" collapsed="false">
      <c r="A85" s="8" t="n">
        <f aca="false">E85+F85</f>
        <v>37666.2222222222</v>
      </c>
      <c r="D85" s="2" t="s">
        <v>164</v>
      </c>
      <c r="E85" s="17" t="n">
        <v>37666</v>
      </c>
      <c r="F85" s="26" t="n">
        <v>0.222222222222222</v>
      </c>
      <c r="P85" s="0" t="s">
        <v>37</v>
      </c>
      <c r="Q85" s="1" t="s">
        <v>25</v>
      </c>
      <c r="R85" s="19" t="n">
        <v>0.007</v>
      </c>
      <c r="S85" s="20" t="n">
        <v>0.05</v>
      </c>
    </row>
    <row r="86" customFormat="false" ht="12.75" hidden="false" customHeight="false" outlineLevel="0" collapsed="false">
      <c r="A86" s="8" t="n">
        <f aca="false">E86+F86</f>
        <v>37666.2222222222</v>
      </c>
      <c r="D86" s="2" t="s">
        <v>164</v>
      </c>
      <c r="E86" s="17" t="n">
        <v>37666</v>
      </c>
      <c r="F86" s="26" t="n">
        <v>0.222222222222222</v>
      </c>
      <c r="P86" s="0" t="s">
        <v>38</v>
      </c>
      <c r="Q86" s="1" t="n">
        <v>0.032</v>
      </c>
      <c r="R86" s="19" t="n">
        <v>0.01</v>
      </c>
      <c r="S86" s="20" t="n">
        <v>0.03</v>
      </c>
    </row>
    <row r="87" customFormat="false" ht="12.75" hidden="false" customHeight="false" outlineLevel="0" collapsed="false">
      <c r="A87" s="8" t="n">
        <f aca="false">E87+F87</f>
        <v>37666.2222222222</v>
      </c>
      <c r="D87" s="2" t="s">
        <v>164</v>
      </c>
      <c r="E87" s="17" t="n">
        <v>37666</v>
      </c>
      <c r="F87" s="26" t="n">
        <v>0.222222222222222</v>
      </c>
      <c r="P87" s="0" t="s">
        <v>39</v>
      </c>
      <c r="Q87" s="1" t="s">
        <v>25</v>
      </c>
      <c r="R87" s="19" t="n">
        <v>0.15</v>
      </c>
      <c r="S87" s="20" t="n">
        <v>0.5</v>
      </c>
    </row>
    <row r="88" customFormat="false" ht="12.75" hidden="false" customHeight="false" outlineLevel="0" collapsed="false">
      <c r="A88" s="8" t="n">
        <f aca="false">E88+F88</f>
        <v>37666.2222222222</v>
      </c>
      <c r="D88" s="2" t="s">
        <v>164</v>
      </c>
      <c r="E88" s="17" t="n">
        <v>37666</v>
      </c>
      <c r="F88" s="26" t="n">
        <v>0.222222222222222</v>
      </c>
      <c r="P88" s="0" t="s">
        <v>40</v>
      </c>
      <c r="Q88" s="1" t="s">
        <v>25</v>
      </c>
      <c r="R88" s="19" t="n">
        <v>0.007</v>
      </c>
      <c r="S88" s="20" t="n">
        <v>0.05</v>
      </c>
    </row>
    <row r="89" customFormat="false" ht="12.75" hidden="false" customHeight="false" outlineLevel="0" collapsed="false">
      <c r="A89" s="8" t="n">
        <f aca="false">E89+F89</f>
        <v>37666.2222222222</v>
      </c>
      <c r="D89" s="2" t="s">
        <v>164</v>
      </c>
      <c r="E89" s="17" t="n">
        <v>37666</v>
      </c>
      <c r="F89" s="26" t="n">
        <v>0.222222222222222</v>
      </c>
      <c r="P89" s="0" t="s">
        <v>41</v>
      </c>
      <c r="Q89" s="1" t="s">
        <v>25</v>
      </c>
      <c r="R89" s="19" t="n">
        <v>0.007</v>
      </c>
      <c r="S89" s="20" t="n">
        <v>0.05</v>
      </c>
    </row>
    <row r="90" customFormat="false" ht="12.75" hidden="false" customHeight="false" outlineLevel="0" collapsed="false">
      <c r="A90" s="8" t="n">
        <f aca="false">E90+F90</f>
        <v>37666.2222222222</v>
      </c>
      <c r="D90" s="2" t="s">
        <v>164</v>
      </c>
      <c r="E90" s="17" t="n">
        <v>37666</v>
      </c>
      <c r="F90" s="26" t="n">
        <v>0.222222222222222</v>
      </c>
      <c r="P90" s="0" t="s">
        <v>42</v>
      </c>
      <c r="Q90" s="1" t="s">
        <v>25</v>
      </c>
      <c r="R90" s="19" t="n">
        <v>0.03</v>
      </c>
      <c r="S90" s="20" t="n">
        <v>0.1</v>
      </c>
    </row>
    <row r="91" customFormat="false" ht="12.75" hidden="false" customHeight="false" outlineLevel="0" collapsed="false">
      <c r="A91" s="8" t="n">
        <f aca="false">E91+F91</f>
        <v>37666.2222222222</v>
      </c>
      <c r="D91" s="2" t="s">
        <v>164</v>
      </c>
      <c r="E91" s="17" t="n">
        <v>37666</v>
      </c>
      <c r="F91" s="26" t="n">
        <v>0.222222222222222</v>
      </c>
      <c r="P91" s="0" t="s">
        <v>43</v>
      </c>
      <c r="Q91" s="1" t="s">
        <v>25</v>
      </c>
      <c r="R91" s="19" t="n">
        <v>0.07</v>
      </c>
      <c r="S91" s="20" t="n">
        <v>0.2</v>
      </c>
    </row>
    <row r="92" customFormat="false" ht="12.75" hidden="false" customHeight="false" outlineLevel="0" collapsed="false">
      <c r="A92" s="8" t="n">
        <f aca="false">E92+F92</f>
        <v>37666.2222222222</v>
      </c>
      <c r="D92" s="2" t="s">
        <v>164</v>
      </c>
      <c r="E92" s="17" t="n">
        <v>37666</v>
      </c>
      <c r="F92" s="26" t="n">
        <v>0.222222222222222</v>
      </c>
      <c r="P92" s="0" t="s">
        <v>44</v>
      </c>
      <c r="Q92" s="1" t="s">
        <v>25</v>
      </c>
      <c r="R92" s="19" t="n">
        <v>0.07</v>
      </c>
      <c r="S92" s="20" t="n">
        <v>0.2</v>
      </c>
    </row>
    <row r="93" customFormat="false" ht="12.75" hidden="false" customHeight="false" outlineLevel="0" collapsed="false">
      <c r="A93" s="8" t="n">
        <f aca="false">E93+F93</f>
        <v>37666.2222222222</v>
      </c>
      <c r="D93" s="2" t="s">
        <v>164</v>
      </c>
      <c r="E93" s="17" t="n">
        <v>37666</v>
      </c>
      <c r="F93" s="26" t="n">
        <v>0.222222222222222</v>
      </c>
      <c r="P93" s="0" t="s">
        <v>45</v>
      </c>
      <c r="Q93" s="1" t="s">
        <v>25</v>
      </c>
      <c r="R93" s="19" t="n">
        <v>0.007</v>
      </c>
      <c r="S93" s="20" t="n">
        <v>0.05</v>
      </c>
    </row>
    <row r="94" customFormat="false" ht="12.75" hidden="false" customHeight="false" outlineLevel="0" collapsed="false">
      <c r="A94" s="8"/>
      <c r="D94" s="2"/>
      <c r="E94" s="17"/>
    </row>
    <row r="95" customFormat="false" ht="12.75" hidden="false" customHeight="false" outlineLevel="0" collapsed="false">
      <c r="A95" s="8" t="n">
        <f aca="false">E95+F95</f>
        <v>37666.5347222222</v>
      </c>
      <c r="D95" s="2" t="s">
        <v>164</v>
      </c>
      <c r="E95" s="17" t="n">
        <v>37666</v>
      </c>
      <c r="F95" s="26" t="n">
        <v>0.534722222222222</v>
      </c>
      <c r="G95" s="2" t="s">
        <v>165</v>
      </c>
      <c r="H95" s="1" t="n">
        <v>7.96</v>
      </c>
      <c r="I95" s="1" t="n">
        <v>275</v>
      </c>
      <c r="J95" s="1" t="n">
        <v>13.6</v>
      </c>
      <c r="K95" s="1" t="n">
        <v>3</v>
      </c>
      <c r="N95" s="0" t="s">
        <v>47</v>
      </c>
      <c r="O95" s="17" t="n">
        <v>37672</v>
      </c>
      <c r="P95" s="0" t="s">
        <v>24</v>
      </c>
      <c r="Q95" s="1" t="s">
        <v>25</v>
      </c>
      <c r="R95" s="19" t="n">
        <v>0.02</v>
      </c>
      <c r="S95" s="20" t="n">
        <v>0.05</v>
      </c>
    </row>
    <row r="96" customFormat="false" ht="12.75" hidden="false" customHeight="false" outlineLevel="0" collapsed="false">
      <c r="A96" s="8" t="n">
        <f aca="false">E96+F96</f>
        <v>37666.5347222222</v>
      </c>
      <c r="D96" s="2" t="s">
        <v>164</v>
      </c>
      <c r="E96" s="17" t="n">
        <v>37666</v>
      </c>
      <c r="F96" s="26" t="n">
        <v>0.534722222222222</v>
      </c>
      <c r="P96" s="0" t="s">
        <v>27</v>
      </c>
      <c r="Q96" s="1" t="s">
        <v>170</v>
      </c>
      <c r="R96" s="19" t="n">
        <v>0.005</v>
      </c>
      <c r="S96" s="20" t="n">
        <v>0.2</v>
      </c>
    </row>
    <row r="97" customFormat="false" ht="12.75" hidden="false" customHeight="false" outlineLevel="0" collapsed="false">
      <c r="A97" s="8" t="n">
        <f aca="false">E97+F97</f>
        <v>37666.5347222222</v>
      </c>
      <c r="D97" s="2" t="s">
        <v>164</v>
      </c>
      <c r="E97" s="17" t="n">
        <v>37666</v>
      </c>
      <c r="F97" s="26" t="n">
        <v>0.534722222222222</v>
      </c>
      <c r="P97" s="0" t="s">
        <v>30</v>
      </c>
      <c r="Q97" s="27" t="n">
        <v>0.2</v>
      </c>
      <c r="R97" s="19" t="n">
        <v>0.007</v>
      </c>
      <c r="S97" s="20" t="n">
        <v>0.02</v>
      </c>
    </row>
    <row r="98" customFormat="false" ht="12.75" hidden="false" customHeight="false" outlineLevel="0" collapsed="false">
      <c r="A98" s="8" t="n">
        <f aca="false">E98+F98</f>
        <v>37666.5347222222</v>
      </c>
      <c r="D98" s="2" t="s">
        <v>164</v>
      </c>
      <c r="E98" s="17" t="n">
        <v>37666</v>
      </c>
      <c r="F98" s="26" t="n">
        <v>0.534722222222222</v>
      </c>
      <c r="P98" s="0" t="s">
        <v>32</v>
      </c>
      <c r="Q98" s="1" t="s">
        <v>25</v>
      </c>
      <c r="R98" s="19" t="n">
        <v>0.007</v>
      </c>
      <c r="S98" s="20" t="n">
        <v>0.02</v>
      </c>
    </row>
    <row r="99" customFormat="false" ht="12.75" hidden="false" customHeight="false" outlineLevel="0" collapsed="false">
      <c r="A99" s="8" t="n">
        <f aca="false">E99+F99</f>
        <v>37666.5347222222</v>
      </c>
      <c r="D99" s="2" t="s">
        <v>164</v>
      </c>
      <c r="E99" s="17" t="n">
        <v>37666</v>
      </c>
      <c r="F99" s="26" t="n">
        <v>0.534722222222222</v>
      </c>
      <c r="P99" s="0" t="s">
        <v>33</v>
      </c>
      <c r="Q99" s="20" t="n">
        <v>0.02</v>
      </c>
      <c r="R99" s="19" t="n">
        <v>0.007</v>
      </c>
      <c r="S99" s="20" t="n">
        <v>0.02</v>
      </c>
    </row>
    <row r="100" customFormat="false" ht="12.75" hidden="false" customHeight="false" outlineLevel="0" collapsed="false">
      <c r="A100" s="8" t="n">
        <f aca="false">E100+F100</f>
        <v>37666.5347222222</v>
      </c>
      <c r="D100" s="2" t="s">
        <v>164</v>
      </c>
      <c r="E100" s="17" t="n">
        <v>37666</v>
      </c>
      <c r="F100" s="26" t="n">
        <v>0.534722222222222</v>
      </c>
      <c r="P100" s="0" t="s">
        <v>34</v>
      </c>
      <c r="Q100" s="1" t="s">
        <v>78</v>
      </c>
      <c r="R100" s="19" t="n">
        <v>0.007</v>
      </c>
      <c r="S100" s="20" t="n">
        <v>0.02</v>
      </c>
    </row>
    <row r="101" customFormat="false" ht="12.75" hidden="false" customHeight="false" outlineLevel="0" collapsed="false">
      <c r="A101" s="8" t="n">
        <f aca="false">E101+F101</f>
        <v>37666.5347222222</v>
      </c>
      <c r="D101" s="2" t="s">
        <v>164</v>
      </c>
      <c r="E101" s="17" t="n">
        <v>37666</v>
      </c>
      <c r="F101" s="26" t="n">
        <v>0.534722222222222</v>
      </c>
      <c r="P101" s="0" t="s">
        <v>35</v>
      </c>
      <c r="Q101" s="1" t="s">
        <v>25</v>
      </c>
      <c r="R101" s="19" t="n">
        <v>0.004</v>
      </c>
      <c r="S101" s="20" t="n">
        <v>0.01</v>
      </c>
    </row>
    <row r="102" customFormat="false" ht="12.75" hidden="false" customHeight="false" outlineLevel="0" collapsed="false">
      <c r="A102" s="8" t="n">
        <f aca="false">E102+F102</f>
        <v>37666.5347222222</v>
      </c>
      <c r="D102" s="2" t="s">
        <v>164</v>
      </c>
      <c r="E102" s="17" t="n">
        <v>37666</v>
      </c>
      <c r="F102" s="26" t="n">
        <v>0.534722222222222</v>
      </c>
      <c r="P102" s="0" t="s">
        <v>36</v>
      </c>
      <c r="Q102" s="1" t="s">
        <v>25</v>
      </c>
      <c r="R102" s="19" t="n">
        <v>0.007</v>
      </c>
      <c r="S102" s="20" t="n">
        <v>0.05</v>
      </c>
    </row>
    <row r="103" customFormat="false" ht="12.75" hidden="false" customHeight="false" outlineLevel="0" collapsed="false">
      <c r="A103" s="8" t="n">
        <f aca="false">E103+F103</f>
        <v>37666.5347222222</v>
      </c>
      <c r="D103" s="2" t="s">
        <v>164</v>
      </c>
      <c r="E103" s="17" t="n">
        <v>37666</v>
      </c>
      <c r="F103" s="26" t="n">
        <v>0.534722222222222</v>
      </c>
      <c r="P103" s="0" t="s">
        <v>37</v>
      </c>
      <c r="Q103" s="1" t="s">
        <v>25</v>
      </c>
      <c r="R103" s="19" t="n">
        <v>0.007</v>
      </c>
      <c r="S103" s="20" t="n">
        <v>0.05</v>
      </c>
    </row>
    <row r="104" customFormat="false" ht="12.75" hidden="false" customHeight="false" outlineLevel="0" collapsed="false">
      <c r="A104" s="8" t="n">
        <f aca="false">E104+F104</f>
        <v>37666.5347222222</v>
      </c>
      <c r="D104" s="2" t="s">
        <v>164</v>
      </c>
      <c r="E104" s="17" t="n">
        <v>37666</v>
      </c>
      <c r="F104" s="26" t="n">
        <v>0.534722222222222</v>
      </c>
      <c r="P104" s="0" t="s">
        <v>38</v>
      </c>
      <c r="Q104" s="1" t="n">
        <v>0.045</v>
      </c>
      <c r="R104" s="19" t="n">
        <v>0.01</v>
      </c>
      <c r="S104" s="20" t="n">
        <v>0.03</v>
      </c>
    </row>
    <row r="105" customFormat="false" ht="12.75" hidden="false" customHeight="false" outlineLevel="0" collapsed="false">
      <c r="A105" s="8" t="n">
        <f aca="false">E105+F105</f>
        <v>37666.5347222222</v>
      </c>
      <c r="D105" s="2" t="s">
        <v>164</v>
      </c>
      <c r="E105" s="17" t="n">
        <v>37666</v>
      </c>
      <c r="F105" s="26" t="n">
        <v>0.534722222222222</v>
      </c>
      <c r="P105" s="0" t="s">
        <v>39</v>
      </c>
      <c r="Q105" s="1" t="s">
        <v>25</v>
      </c>
      <c r="R105" s="19" t="n">
        <v>0.15</v>
      </c>
      <c r="S105" s="20" t="n">
        <v>0.5</v>
      </c>
    </row>
    <row r="106" customFormat="false" ht="12.75" hidden="false" customHeight="false" outlineLevel="0" collapsed="false">
      <c r="A106" s="8" t="n">
        <f aca="false">E106+F106</f>
        <v>37666.5347222222</v>
      </c>
      <c r="D106" s="2" t="s">
        <v>164</v>
      </c>
      <c r="E106" s="17" t="n">
        <v>37666</v>
      </c>
      <c r="F106" s="26" t="n">
        <v>0.534722222222222</v>
      </c>
      <c r="P106" s="0" t="s">
        <v>40</v>
      </c>
      <c r="Q106" s="1" t="s">
        <v>25</v>
      </c>
      <c r="R106" s="19" t="n">
        <v>0.007</v>
      </c>
      <c r="S106" s="20" t="n">
        <v>0.05</v>
      </c>
    </row>
    <row r="107" customFormat="false" ht="12.75" hidden="false" customHeight="false" outlineLevel="0" collapsed="false">
      <c r="A107" s="8" t="n">
        <f aca="false">E107+F107</f>
        <v>37666.5347222222</v>
      </c>
      <c r="D107" s="2" t="s">
        <v>164</v>
      </c>
      <c r="E107" s="17" t="n">
        <v>37666</v>
      </c>
      <c r="F107" s="26" t="n">
        <v>0.534722222222222</v>
      </c>
      <c r="P107" s="0" t="s">
        <v>41</v>
      </c>
      <c r="Q107" s="1" t="s">
        <v>25</v>
      </c>
      <c r="R107" s="19" t="n">
        <v>0.007</v>
      </c>
      <c r="S107" s="20" t="n">
        <v>0.05</v>
      </c>
    </row>
    <row r="108" customFormat="false" ht="12.75" hidden="false" customHeight="false" outlineLevel="0" collapsed="false">
      <c r="A108" s="8" t="n">
        <f aca="false">E108+F108</f>
        <v>37666.5347222222</v>
      </c>
      <c r="D108" s="2" t="s">
        <v>164</v>
      </c>
      <c r="E108" s="17" t="n">
        <v>37666</v>
      </c>
      <c r="F108" s="26" t="n">
        <v>0.534722222222222</v>
      </c>
      <c r="P108" s="0" t="s">
        <v>42</v>
      </c>
      <c r="Q108" s="1" t="s">
        <v>25</v>
      </c>
      <c r="R108" s="19" t="n">
        <v>0.03</v>
      </c>
      <c r="S108" s="20" t="n">
        <v>0.1</v>
      </c>
    </row>
    <row r="109" customFormat="false" ht="12.75" hidden="false" customHeight="false" outlineLevel="0" collapsed="false">
      <c r="A109" s="8" t="n">
        <f aca="false">E109+F109</f>
        <v>37666.5347222222</v>
      </c>
      <c r="D109" s="2" t="s">
        <v>164</v>
      </c>
      <c r="E109" s="17" t="n">
        <v>37666</v>
      </c>
      <c r="F109" s="26" t="n">
        <v>0.534722222222222</v>
      </c>
      <c r="P109" s="0" t="s">
        <v>43</v>
      </c>
      <c r="Q109" s="1" t="s">
        <v>25</v>
      </c>
      <c r="R109" s="19" t="n">
        <v>0.07</v>
      </c>
      <c r="S109" s="20" t="n">
        <v>0.2</v>
      </c>
    </row>
    <row r="110" customFormat="false" ht="12.75" hidden="false" customHeight="false" outlineLevel="0" collapsed="false">
      <c r="A110" s="8" t="n">
        <f aca="false">E110+F110</f>
        <v>37666.5347222222</v>
      </c>
      <c r="D110" s="2" t="s">
        <v>164</v>
      </c>
      <c r="E110" s="17" t="n">
        <v>37666</v>
      </c>
      <c r="F110" s="26" t="n">
        <v>0.534722222222222</v>
      </c>
      <c r="P110" s="0" t="s">
        <v>44</v>
      </c>
      <c r="Q110" s="1" t="s">
        <v>25</v>
      </c>
      <c r="R110" s="19" t="n">
        <v>0.07</v>
      </c>
      <c r="S110" s="20" t="n">
        <v>0.2</v>
      </c>
    </row>
    <row r="111" customFormat="false" ht="12.75" hidden="false" customHeight="false" outlineLevel="0" collapsed="false">
      <c r="A111" s="8" t="n">
        <f aca="false">E111+F111</f>
        <v>37666.5347222222</v>
      </c>
      <c r="D111" s="2" t="s">
        <v>164</v>
      </c>
      <c r="E111" s="17" t="n">
        <v>37666</v>
      </c>
      <c r="F111" s="26" t="n">
        <v>0.534722222222222</v>
      </c>
      <c r="P111" s="0" t="s">
        <v>45</v>
      </c>
      <c r="Q111" s="1" t="s">
        <v>25</v>
      </c>
      <c r="R111" s="19" t="n">
        <v>0.007</v>
      </c>
      <c r="S111" s="20" t="n">
        <v>0.05</v>
      </c>
    </row>
    <row r="112" customFormat="false" ht="12.75" hidden="false" customHeight="false" outlineLevel="0" collapsed="false">
      <c r="A112" s="8"/>
      <c r="D112" s="2"/>
      <c r="E112" s="17"/>
    </row>
    <row r="113" customFormat="false" ht="12.75" hidden="false" customHeight="false" outlineLevel="0" collapsed="false">
      <c r="A113" s="8" t="n">
        <f aca="false">E113+F113</f>
        <v>37666.8958333333</v>
      </c>
      <c r="D113" s="2" t="s">
        <v>164</v>
      </c>
      <c r="E113" s="17" t="n">
        <v>37666</v>
      </c>
      <c r="F113" s="26" t="n">
        <v>0.895833333333333</v>
      </c>
      <c r="G113" s="2" t="s">
        <v>165</v>
      </c>
      <c r="H113" s="1" t="n">
        <v>7.55</v>
      </c>
      <c r="I113" s="1" t="n">
        <v>302</v>
      </c>
      <c r="J113" s="1" t="n">
        <v>13.3</v>
      </c>
      <c r="K113" s="1" t="n">
        <v>3</v>
      </c>
      <c r="N113" s="0" t="s">
        <v>47</v>
      </c>
      <c r="O113" s="17" t="n">
        <v>37672</v>
      </c>
      <c r="P113" s="0" t="s">
        <v>24</v>
      </c>
      <c r="Q113" s="1" t="s">
        <v>25</v>
      </c>
      <c r="R113" s="19" t="n">
        <v>0.02</v>
      </c>
      <c r="S113" s="20" t="n">
        <v>0.05</v>
      </c>
    </row>
    <row r="114" customFormat="false" ht="12.75" hidden="false" customHeight="false" outlineLevel="0" collapsed="false">
      <c r="A114" s="8" t="n">
        <f aca="false">E114+F114</f>
        <v>37666.8958333333</v>
      </c>
      <c r="D114" s="2" t="s">
        <v>164</v>
      </c>
      <c r="E114" s="17" t="n">
        <v>37666</v>
      </c>
      <c r="F114" s="26" t="n">
        <v>0.895833333333333</v>
      </c>
      <c r="P114" s="0" t="s">
        <v>27</v>
      </c>
      <c r="Q114" s="1" t="s">
        <v>168</v>
      </c>
      <c r="R114" s="19" t="n">
        <v>0.005</v>
      </c>
      <c r="S114" s="20" t="n">
        <v>0.2</v>
      </c>
    </row>
    <row r="115" customFormat="false" ht="12.75" hidden="false" customHeight="false" outlineLevel="0" collapsed="false">
      <c r="A115" s="8" t="n">
        <f aca="false">E115+F115</f>
        <v>37666.8958333333</v>
      </c>
      <c r="D115" s="2" t="s">
        <v>164</v>
      </c>
      <c r="E115" s="17" t="n">
        <v>37666</v>
      </c>
      <c r="F115" s="26" t="n">
        <v>0.895833333333333</v>
      </c>
      <c r="P115" s="0" t="s">
        <v>30</v>
      </c>
      <c r="Q115" s="1" t="n">
        <v>0.15</v>
      </c>
      <c r="R115" s="19" t="n">
        <v>0.007</v>
      </c>
      <c r="S115" s="20" t="n">
        <v>0.02</v>
      </c>
    </row>
    <row r="116" customFormat="false" ht="12.75" hidden="false" customHeight="false" outlineLevel="0" collapsed="false">
      <c r="A116" s="8" t="n">
        <f aca="false">E116+F116</f>
        <v>37666.8958333333</v>
      </c>
      <c r="D116" s="2" t="s">
        <v>164</v>
      </c>
      <c r="E116" s="17" t="n">
        <v>37666</v>
      </c>
      <c r="F116" s="26" t="n">
        <v>0.895833333333333</v>
      </c>
      <c r="P116" s="0" t="s">
        <v>32</v>
      </c>
      <c r="Q116" s="1" t="s">
        <v>25</v>
      </c>
      <c r="R116" s="19" t="n">
        <v>0.007</v>
      </c>
      <c r="S116" s="20" t="n">
        <v>0.02</v>
      </c>
    </row>
    <row r="117" customFormat="false" ht="12.75" hidden="false" customHeight="false" outlineLevel="0" collapsed="false">
      <c r="A117" s="8" t="n">
        <f aca="false">E117+F117</f>
        <v>37666.8958333333</v>
      </c>
      <c r="D117" s="2" t="s">
        <v>164</v>
      </c>
      <c r="E117" s="17" t="n">
        <v>37666</v>
      </c>
      <c r="F117" s="26" t="n">
        <v>0.895833333333333</v>
      </c>
      <c r="P117" s="0" t="s">
        <v>33</v>
      </c>
      <c r="Q117" s="1" t="s">
        <v>95</v>
      </c>
      <c r="R117" s="19" t="n">
        <v>0.007</v>
      </c>
      <c r="S117" s="20" t="n">
        <v>0.02</v>
      </c>
    </row>
    <row r="118" customFormat="false" ht="12.75" hidden="false" customHeight="false" outlineLevel="0" collapsed="false">
      <c r="A118" s="8" t="n">
        <f aca="false">E118+F118</f>
        <v>37666.8958333333</v>
      </c>
      <c r="D118" s="2" t="s">
        <v>164</v>
      </c>
      <c r="E118" s="17" t="n">
        <v>37666</v>
      </c>
      <c r="F118" s="26" t="n">
        <v>0.895833333333333</v>
      </c>
      <c r="P118" s="0" t="s">
        <v>34</v>
      </c>
      <c r="Q118" s="1" t="s">
        <v>75</v>
      </c>
      <c r="R118" s="19" t="n">
        <v>0.007</v>
      </c>
      <c r="S118" s="20" t="n">
        <v>0.02</v>
      </c>
    </row>
    <row r="119" customFormat="false" ht="12.75" hidden="false" customHeight="false" outlineLevel="0" collapsed="false">
      <c r="A119" s="8" t="n">
        <f aca="false">E119+F119</f>
        <v>37666.8958333333</v>
      </c>
      <c r="D119" s="2" t="s">
        <v>164</v>
      </c>
      <c r="E119" s="17" t="n">
        <v>37666</v>
      </c>
      <c r="F119" s="26" t="n">
        <v>0.895833333333333</v>
      </c>
      <c r="P119" s="0" t="s">
        <v>35</v>
      </c>
      <c r="Q119" s="1" t="s">
        <v>25</v>
      </c>
      <c r="R119" s="19" t="n">
        <v>0.004</v>
      </c>
      <c r="S119" s="20" t="n">
        <v>0.01</v>
      </c>
    </row>
    <row r="120" customFormat="false" ht="12.75" hidden="false" customHeight="false" outlineLevel="0" collapsed="false">
      <c r="A120" s="8" t="n">
        <f aca="false">E120+F120</f>
        <v>37666.8958333333</v>
      </c>
      <c r="D120" s="2" t="s">
        <v>164</v>
      </c>
      <c r="E120" s="17" t="n">
        <v>37666</v>
      </c>
      <c r="F120" s="26" t="n">
        <v>0.895833333333333</v>
      </c>
      <c r="P120" s="0" t="s">
        <v>36</v>
      </c>
      <c r="Q120" s="1" t="s">
        <v>25</v>
      </c>
      <c r="R120" s="19" t="n">
        <v>0.007</v>
      </c>
      <c r="S120" s="20" t="n">
        <v>0.05</v>
      </c>
    </row>
    <row r="121" customFormat="false" ht="12.75" hidden="false" customHeight="false" outlineLevel="0" collapsed="false">
      <c r="A121" s="8" t="n">
        <f aca="false">E121+F121</f>
        <v>37666.8958333333</v>
      </c>
      <c r="D121" s="2" t="s">
        <v>164</v>
      </c>
      <c r="E121" s="17" t="n">
        <v>37666</v>
      </c>
      <c r="F121" s="26" t="n">
        <v>0.895833333333333</v>
      </c>
      <c r="P121" s="0" t="s">
        <v>37</v>
      </c>
      <c r="Q121" s="1" t="s">
        <v>25</v>
      </c>
      <c r="R121" s="19" t="n">
        <v>0.007</v>
      </c>
      <c r="S121" s="20" t="n">
        <v>0.05</v>
      </c>
    </row>
    <row r="122" customFormat="false" ht="12.75" hidden="false" customHeight="false" outlineLevel="0" collapsed="false">
      <c r="A122" s="8" t="n">
        <f aca="false">E122+F122</f>
        <v>37666.8958333333</v>
      </c>
      <c r="D122" s="2" t="s">
        <v>164</v>
      </c>
      <c r="E122" s="17" t="n">
        <v>37666</v>
      </c>
      <c r="F122" s="26" t="n">
        <v>0.895833333333333</v>
      </c>
      <c r="P122" s="0" t="s">
        <v>38</v>
      </c>
      <c r="Q122" s="1" t="n">
        <v>0.033</v>
      </c>
      <c r="R122" s="19" t="n">
        <v>0.01</v>
      </c>
      <c r="S122" s="20" t="n">
        <v>0.03</v>
      </c>
    </row>
    <row r="123" customFormat="false" ht="12.75" hidden="false" customHeight="false" outlineLevel="0" collapsed="false">
      <c r="A123" s="8" t="n">
        <f aca="false">E123+F123</f>
        <v>37666.8958333333</v>
      </c>
      <c r="D123" s="2" t="s">
        <v>164</v>
      </c>
      <c r="E123" s="17" t="n">
        <v>37666</v>
      </c>
      <c r="F123" s="26" t="n">
        <v>0.895833333333333</v>
      </c>
      <c r="P123" s="0" t="s">
        <v>39</v>
      </c>
      <c r="Q123" s="1" t="s">
        <v>25</v>
      </c>
      <c r="R123" s="19" t="n">
        <v>0.15</v>
      </c>
      <c r="S123" s="20" t="n">
        <v>0.5</v>
      </c>
    </row>
    <row r="124" customFormat="false" ht="12.75" hidden="false" customHeight="false" outlineLevel="0" collapsed="false">
      <c r="A124" s="8" t="n">
        <f aca="false">E124+F124</f>
        <v>37666.8958333333</v>
      </c>
      <c r="D124" s="2" t="s">
        <v>164</v>
      </c>
      <c r="E124" s="17" t="n">
        <v>37666</v>
      </c>
      <c r="F124" s="26" t="n">
        <v>0.895833333333333</v>
      </c>
      <c r="P124" s="0" t="s">
        <v>40</v>
      </c>
      <c r="Q124" s="1" t="s">
        <v>25</v>
      </c>
      <c r="R124" s="19" t="n">
        <v>0.007</v>
      </c>
      <c r="S124" s="20" t="n">
        <v>0.05</v>
      </c>
    </row>
    <row r="125" customFormat="false" ht="12.75" hidden="false" customHeight="false" outlineLevel="0" collapsed="false">
      <c r="A125" s="8" t="n">
        <f aca="false">E125+F125</f>
        <v>37666.8958333333</v>
      </c>
      <c r="D125" s="2" t="s">
        <v>164</v>
      </c>
      <c r="E125" s="17" t="n">
        <v>37666</v>
      </c>
      <c r="F125" s="26" t="n">
        <v>0.895833333333333</v>
      </c>
      <c r="P125" s="0" t="s">
        <v>41</v>
      </c>
      <c r="Q125" s="1" t="s">
        <v>25</v>
      </c>
      <c r="R125" s="19" t="n">
        <v>0.007</v>
      </c>
      <c r="S125" s="20" t="n">
        <v>0.05</v>
      </c>
    </row>
    <row r="126" customFormat="false" ht="12.75" hidden="false" customHeight="false" outlineLevel="0" collapsed="false">
      <c r="A126" s="8" t="n">
        <f aca="false">E126+F126</f>
        <v>37666.8958333333</v>
      </c>
      <c r="D126" s="2" t="s">
        <v>164</v>
      </c>
      <c r="E126" s="17" t="n">
        <v>37666</v>
      </c>
      <c r="F126" s="26" t="n">
        <v>0.895833333333333</v>
      </c>
      <c r="P126" s="0" t="s">
        <v>42</v>
      </c>
      <c r="Q126" s="1" t="s">
        <v>25</v>
      </c>
      <c r="R126" s="19" t="n">
        <v>0.03</v>
      </c>
      <c r="S126" s="20" t="n">
        <v>0.1</v>
      </c>
    </row>
    <row r="127" customFormat="false" ht="12.75" hidden="false" customHeight="false" outlineLevel="0" collapsed="false">
      <c r="A127" s="8" t="n">
        <f aca="false">E127+F127</f>
        <v>37666.8958333333</v>
      </c>
      <c r="D127" s="2" t="s">
        <v>164</v>
      </c>
      <c r="E127" s="17" t="n">
        <v>37666</v>
      </c>
      <c r="F127" s="26" t="n">
        <v>0.895833333333333</v>
      </c>
      <c r="P127" s="0" t="s">
        <v>43</v>
      </c>
      <c r="Q127" s="1" t="s">
        <v>25</v>
      </c>
      <c r="R127" s="19" t="n">
        <v>0.07</v>
      </c>
      <c r="S127" s="20" t="n">
        <v>0.2</v>
      </c>
    </row>
    <row r="128" customFormat="false" ht="12.75" hidden="false" customHeight="false" outlineLevel="0" collapsed="false">
      <c r="A128" s="8" t="n">
        <f aca="false">E128+F128</f>
        <v>37666.8958333333</v>
      </c>
      <c r="D128" s="2" t="s">
        <v>164</v>
      </c>
      <c r="E128" s="17" t="n">
        <v>37666</v>
      </c>
      <c r="F128" s="26" t="n">
        <v>0.895833333333333</v>
      </c>
      <c r="P128" s="0" t="s">
        <v>44</v>
      </c>
      <c r="Q128" s="1" t="s">
        <v>25</v>
      </c>
      <c r="R128" s="19" t="n">
        <v>0.07</v>
      </c>
      <c r="S128" s="20" t="n">
        <v>0.2</v>
      </c>
    </row>
    <row r="129" customFormat="false" ht="12.75" hidden="false" customHeight="false" outlineLevel="0" collapsed="false">
      <c r="A129" s="8" t="n">
        <f aca="false">E129+F129</f>
        <v>37666.8958333333</v>
      </c>
      <c r="D129" s="2" t="s">
        <v>164</v>
      </c>
      <c r="E129" s="17" t="n">
        <v>37666</v>
      </c>
      <c r="F129" s="26" t="n">
        <v>0.895833333333333</v>
      </c>
      <c r="P129" s="0" t="s">
        <v>45</v>
      </c>
      <c r="Q129" s="1" t="s">
        <v>25</v>
      </c>
      <c r="R129" s="19" t="n">
        <v>0.007</v>
      </c>
      <c r="S129" s="20" t="n">
        <v>0.05</v>
      </c>
    </row>
    <row r="130" customFormat="false" ht="12.75" hidden="false" customHeight="false" outlineLevel="0" collapsed="false">
      <c r="A130" s="8"/>
      <c r="D130" s="2"/>
      <c r="E130" s="17"/>
      <c r="F130" s="26"/>
      <c r="Q130" s="1"/>
      <c r="R130" s="19"/>
      <c r="S130" s="20"/>
    </row>
    <row r="131" customFormat="false" ht="12.75" hidden="false" customHeight="false" outlineLevel="0" collapsed="false">
      <c r="A131" s="8" t="s">
        <v>48</v>
      </c>
      <c r="D131" s="2"/>
      <c r="E131" s="17"/>
      <c r="F131" s="26"/>
      <c r="Q131" s="1"/>
      <c r="R131" s="19"/>
      <c r="S131" s="20"/>
    </row>
    <row r="132" customFormat="false" ht="12.75" hidden="false" customHeight="false" outlineLevel="0" collapsed="false">
      <c r="A132" s="8"/>
      <c r="D132" s="2"/>
    </row>
    <row r="133" customFormat="false" ht="12.75" hidden="false" customHeight="false" outlineLevel="0" collapsed="false">
      <c r="A133" s="8" t="n">
        <f aca="false">E133+F133</f>
        <v>37668.3888888889</v>
      </c>
      <c r="D133" s="2" t="s">
        <v>164</v>
      </c>
      <c r="E133" s="17" t="n">
        <v>37668</v>
      </c>
      <c r="F133" s="26" t="n">
        <v>0.388888888888889</v>
      </c>
      <c r="G133" s="2" t="s">
        <v>165</v>
      </c>
      <c r="H133" s="1" t="n">
        <v>7.44</v>
      </c>
      <c r="I133" s="1" t="n">
        <v>254</v>
      </c>
      <c r="J133" s="1" t="n">
        <v>12.8</v>
      </c>
      <c r="K133" s="1" t="n">
        <v>3</v>
      </c>
      <c r="N133" s="0" t="s">
        <v>47</v>
      </c>
      <c r="O133" s="17" t="n">
        <v>37672</v>
      </c>
      <c r="P133" s="0" t="s">
        <v>24</v>
      </c>
      <c r="Q133" s="1" t="s">
        <v>25</v>
      </c>
      <c r="R133" s="19" t="n">
        <v>0.02</v>
      </c>
      <c r="S133" s="20" t="n">
        <v>0.05</v>
      </c>
    </row>
    <row r="134" customFormat="false" ht="12.75" hidden="false" customHeight="false" outlineLevel="0" collapsed="false">
      <c r="A134" s="8" t="n">
        <f aca="false">E134+F134</f>
        <v>37668.3888888889</v>
      </c>
      <c r="D134" s="2" t="s">
        <v>164</v>
      </c>
      <c r="E134" s="17" t="n">
        <v>37668</v>
      </c>
      <c r="F134" s="26" t="n">
        <v>0.388888888888889</v>
      </c>
      <c r="P134" s="0" t="s">
        <v>27</v>
      </c>
      <c r="Q134" s="1" t="n">
        <v>0.21</v>
      </c>
      <c r="R134" s="19" t="n">
        <v>0.005</v>
      </c>
      <c r="S134" s="20" t="n">
        <v>0.2</v>
      </c>
    </row>
    <row r="135" customFormat="false" ht="12.75" hidden="false" customHeight="false" outlineLevel="0" collapsed="false">
      <c r="A135" s="8" t="n">
        <f aca="false">E135+F135</f>
        <v>37668.3888888889</v>
      </c>
      <c r="D135" s="2" t="s">
        <v>164</v>
      </c>
      <c r="E135" s="17" t="n">
        <v>37668</v>
      </c>
      <c r="F135" s="26" t="n">
        <v>0.388888888888889</v>
      </c>
      <c r="P135" s="0" t="s">
        <v>30</v>
      </c>
      <c r="Q135" s="1" t="n">
        <v>0.17</v>
      </c>
      <c r="R135" s="19" t="n">
        <v>0.007</v>
      </c>
      <c r="S135" s="20" t="n">
        <v>0.02</v>
      </c>
    </row>
    <row r="136" customFormat="false" ht="12.75" hidden="false" customHeight="false" outlineLevel="0" collapsed="false">
      <c r="A136" s="8" t="n">
        <f aca="false">E136+F136</f>
        <v>37668.3888888889</v>
      </c>
      <c r="D136" s="2" t="s">
        <v>164</v>
      </c>
      <c r="E136" s="17" t="n">
        <v>37668</v>
      </c>
      <c r="F136" s="26" t="n">
        <v>0.388888888888889</v>
      </c>
      <c r="P136" s="0" t="s">
        <v>32</v>
      </c>
      <c r="Q136" s="1" t="s">
        <v>25</v>
      </c>
      <c r="R136" s="19" t="n">
        <v>0.007</v>
      </c>
      <c r="S136" s="20" t="n">
        <v>0.02</v>
      </c>
    </row>
    <row r="137" customFormat="false" ht="12.75" hidden="false" customHeight="false" outlineLevel="0" collapsed="false">
      <c r="A137" s="8" t="n">
        <f aca="false">E137+F137</f>
        <v>37668.3888888889</v>
      </c>
      <c r="D137" s="2" t="s">
        <v>164</v>
      </c>
      <c r="E137" s="17" t="n">
        <v>37668</v>
      </c>
      <c r="F137" s="26" t="n">
        <v>0.388888888888889</v>
      </c>
      <c r="P137" s="0" t="s">
        <v>33</v>
      </c>
      <c r="Q137" s="1" t="s">
        <v>82</v>
      </c>
      <c r="R137" s="19" t="n">
        <v>0.007</v>
      </c>
      <c r="S137" s="20" t="n">
        <v>0.02</v>
      </c>
    </row>
    <row r="138" customFormat="false" ht="12.75" hidden="false" customHeight="false" outlineLevel="0" collapsed="false">
      <c r="A138" s="8" t="n">
        <f aca="false">E138+F138</f>
        <v>37668.3888888889</v>
      </c>
      <c r="D138" s="2" t="s">
        <v>164</v>
      </c>
      <c r="E138" s="17" t="n">
        <v>37668</v>
      </c>
      <c r="F138" s="26" t="n">
        <v>0.388888888888889</v>
      </c>
      <c r="P138" s="0" t="s">
        <v>34</v>
      </c>
      <c r="Q138" s="1" t="s">
        <v>50</v>
      </c>
      <c r="R138" s="19" t="n">
        <v>0.007</v>
      </c>
      <c r="S138" s="20" t="n">
        <v>0.02</v>
      </c>
    </row>
    <row r="139" customFormat="false" ht="12.75" hidden="false" customHeight="false" outlineLevel="0" collapsed="false">
      <c r="A139" s="8" t="n">
        <f aca="false">E139+F139</f>
        <v>37668.3888888889</v>
      </c>
      <c r="D139" s="2" t="s">
        <v>164</v>
      </c>
      <c r="E139" s="17" t="n">
        <v>37668</v>
      </c>
      <c r="F139" s="26" t="n">
        <v>0.388888888888889</v>
      </c>
      <c r="P139" s="0" t="s">
        <v>35</v>
      </c>
      <c r="Q139" s="1" t="s">
        <v>25</v>
      </c>
      <c r="R139" s="19" t="n">
        <v>0.004</v>
      </c>
      <c r="S139" s="20" t="n">
        <v>0.01</v>
      </c>
    </row>
    <row r="140" customFormat="false" ht="12.75" hidden="false" customHeight="false" outlineLevel="0" collapsed="false">
      <c r="A140" s="8" t="n">
        <f aca="false">E140+F140</f>
        <v>37668.3888888889</v>
      </c>
      <c r="D140" s="2" t="s">
        <v>164</v>
      </c>
      <c r="E140" s="17" t="n">
        <v>37668</v>
      </c>
      <c r="F140" s="26" t="n">
        <v>0.388888888888889</v>
      </c>
      <c r="P140" s="0" t="s">
        <v>36</v>
      </c>
      <c r="Q140" s="1" t="s">
        <v>25</v>
      </c>
      <c r="R140" s="19" t="n">
        <v>0.007</v>
      </c>
      <c r="S140" s="20" t="n">
        <v>0.05</v>
      </c>
    </row>
    <row r="141" customFormat="false" ht="12.75" hidden="false" customHeight="false" outlineLevel="0" collapsed="false">
      <c r="A141" s="8" t="n">
        <f aca="false">E141+F141</f>
        <v>37668.3888888889</v>
      </c>
      <c r="D141" s="2" t="s">
        <v>164</v>
      </c>
      <c r="E141" s="17" t="n">
        <v>37668</v>
      </c>
      <c r="F141" s="26" t="n">
        <v>0.388888888888889</v>
      </c>
      <c r="P141" s="0" t="s">
        <v>37</v>
      </c>
      <c r="Q141" s="1" t="s">
        <v>25</v>
      </c>
      <c r="R141" s="19" t="n">
        <v>0.007</v>
      </c>
      <c r="S141" s="20" t="n">
        <v>0.05</v>
      </c>
    </row>
    <row r="142" customFormat="false" ht="12.75" hidden="false" customHeight="false" outlineLevel="0" collapsed="false">
      <c r="A142" s="8" t="n">
        <f aca="false">E142+F142</f>
        <v>37668.3888888889</v>
      </c>
      <c r="D142" s="2" t="s">
        <v>164</v>
      </c>
      <c r="E142" s="17" t="n">
        <v>37668</v>
      </c>
      <c r="F142" s="26" t="n">
        <v>0.388888888888889</v>
      </c>
      <c r="P142" s="0" t="s">
        <v>38</v>
      </c>
      <c r="Q142" s="1" t="n">
        <v>0.038</v>
      </c>
      <c r="R142" s="19" t="n">
        <v>0.01</v>
      </c>
      <c r="S142" s="20" t="n">
        <v>0.03</v>
      </c>
    </row>
    <row r="143" customFormat="false" ht="12.75" hidden="false" customHeight="false" outlineLevel="0" collapsed="false">
      <c r="A143" s="8" t="n">
        <f aca="false">E143+F143</f>
        <v>37668.3888888889</v>
      </c>
      <c r="D143" s="2" t="s">
        <v>164</v>
      </c>
      <c r="E143" s="17" t="n">
        <v>37668</v>
      </c>
      <c r="F143" s="26" t="n">
        <v>0.388888888888889</v>
      </c>
      <c r="P143" s="0" t="s">
        <v>39</v>
      </c>
      <c r="Q143" s="1" t="s">
        <v>25</v>
      </c>
      <c r="R143" s="19" t="n">
        <v>0.15</v>
      </c>
      <c r="S143" s="20" t="n">
        <v>0.5</v>
      </c>
    </row>
    <row r="144" customFormat="false" ht="12.75" hidden="false" customHeight="false" outlineLevel="0" collapsed="false">
      <c r="A144" s="8" t="n">
        <f aca="false">E144+F144</f>
        <v>37668.3888888889</v>
      </c>
      <c r="D144" s="2" t="s">
        <v>164</v>
      </c>
      <c r="E144" s="17" t="n">
        <v>37668</v>
      </c>
      <c r="F144" s="26" t="n">
        <v>0.388888888888889</v>
      </c>
      <c r="P144" s="0" t="s">
        <v>40</v>
      </c>
      <c r="Q144" s="1" t="s">
        <v>25</v>
      </c>
      <c r="R144" s="19" t="n">
        <v>0.007</v>
      </c>
      <c r="S144" s="20" t="n">
        <v>0.05</v>
      </c>
    </row>
    <row r="145" customFormat="false" ht="12.75" hidden="false" customHeight="false" outlineLevel="0" collapsed="false">
      <c r="A145" s="8" t="n">
        <f aca="false">E145+F145</f>
        <v>37668.3888888889</v>
      </c>
      <c r="D145" s="2" t="s">
        <v>164</v>
      </c>
      <c r="E145" s="17" t="n">
        <v>37668</v>
      </c>
      <c r="F145" s="26" t="n">
        <v>0.388888888888889</v>
      </c>
      <c r="P145" s="0" t="s">
        <v>41</v>
      </c>
      <c r="Q145" s="1" t="s">
        <v>25</v>
      </c>
      <c r="R145" s="19" t="n">
        <v>0.007</v>
      </c>
      <c r="S145" s="20" t="n">
        <v>0.05</v>
      </c>
    </row>
    <row r="146" customFormat="false" ht="12.75" hidden="false" customHeight="false" outlineLevel="0" collapsed="false">
      <c r="A146" s="8" t="n">
        <f aca="false">E146+F146</f>
        <v>37668.3888888889</v>
      </c>
      <c r="D146" s="2" t="s">
        <v>164</v>
      </c>
      <c r="E146" s="17" t="n">
        <v>37668</v>
      </c>
      <c r="F146" s="26" t="n">
        <v>0.388888888888889</v>
      </c>
      <c r="P146" s="0" t="s">
        <v>42</v>
      </c>
      <c r="Q146" s="1" t="s">
        <v>25</v>
      </c>
      <c r="R146" s="19" t="n">
        <v>0.03</v>
      </c>
      <c r="S146" s="20" t="n">
        <v>0.1</v>
      </c>
    </row>
    <row r="147" customFormat="false" ht="12.75" hidden="false" customHeight="false" outlineLevel="0" collapsed="false">
      <c r="A147" s="8" t="n">
        <f aca="false">E147+F147</f>
        <v>37668.3888888889</v>
      </c>
      <c r="D147" s="2" t="s">
        <v>164</v>
      </c>
      <c r="E147" s="17" t="n">
        <v>37668</v>
      </c>
      <c r="F147" s="26" t="n">
        <v>0.388888888888889</v>
      </c>
      <c r="P147" s="0" t="s">
        <v>43</v>
      </c>
      <c r="Q147" s="1" t="s">
        <v>25</v>
      </c>
      <c r="R147" s="19" t="n">
        <v>0.07</v>
      </c>
      <c r="S147" s="20" t="n">
        <v>0.2</v>
      </c>
    </row>
    <row r="148" customFormat="false" ht="12.75" hidden="false" customHeight="false" outlineLevel="0" collapsed="false">
      <c r="A148" s="8" t="n">
        <f aca="false">E148+F148</f>
        <v>37668.3888888889</v>
      </c>
      <c r="D148" s="2" t="s">
        <v>164</v>
      </c>
      <c r="E148" s="17" t="n">
        <v>37668</v>
      </c>
      <c r="F148" s="26" t="n">
        <v>0.388888888888889</v>
      </c>
      <c r="P148" s="0" t="s">
        <v>44</v>
      </c>
      <c r="Q148" s="1" t="s">
        <v>25</v>
      </c>
      <c r="R148" s="19" t="n">
        <v>0.07</v>
      </c>
      <c r="S148" s="20" t="n">
        <v>0.2</v>
      </c>
    </row>
    <row r="149" customFormat="false" ht="12.75" hidden="false" customHeight="false" outlineLevel="0" collapsed="false">
      <c r="A149" s="8" t="n">
        <f aca="false">E149+F149</f>
        <v>37668.3888888889</v>
      </c>
      <c r="D149" s="2" t="s">
        <v>164</v>
      </c>
      <c r="E149" s="17" t="n">
        <v>37668</v>
      </c>
      <c r="F149" s="26" t="n">
        <v>0.388888888888889</v>
      </c>
      <c r="P149" s="0" t="s">
        <v>45</v>
      </c>
      <c r="Q149" s="1" t="s">
        <v>25</v>
      </c>
      <c r="R149" s="19" t="n">
        <v>0.007</v>
      </c>
      <c r="S149" s="20" t="n">
        <v>0.05</v>
      </c>
    </row>
    <row r="150" customFormat="false" ht="12.75" hidden="false" customHeight="false" outlineLevel="0" collapsed="false">
      <c r="A150" s="8"/>
      <c r="D150" s="2"/>
    </row>
    <row r="151" customFormat="false" ht="12.75" hidden="false" customHeight="false" outlineLevel="0" collapsed="false">
      <c r="A151" s="8" t="n">
        <f aca="false">E151+F151</f>
        <v>37668.7013888889</v>
      </c>
      <c r="D151" s="2" t="s">
        <v>164</v>
      </c>
      <c r="E151" s="17" t="n">
        <v>37668</v>
      </c>
      <c r="F151" s="26" t="n">
        <v>0.701388888888889</v>
      </c>
      <c r="G151" s="2" t="s">
        <v>165</v>
      </c>
      <c r="H151" s="1" t="n">
        <v>7.62</v>
      </c>
      <c r="I151" s="1" t="n">
        <v>186.3</v>
      </c>
      <c r="J151" s="1" t="n">
        <v>14.5</v>
      </c>
      <c r="K151" s="1" t="n">
        <v>2</v>
      </c>
      <c r="N151" s="0" t="s">
        <v>47</v>
      </c>
      <c r="O151" s="17" t="n">
        <v>37672</v>
      </c>
      <c r="P151" s="0" t="s">
        <v>24</v>
      </c>
      <c r="Q151" s="1" t="s">
        <v>25</v>
      </c>
      <c r="R151" s="19" t="n">
        <v>0.02</v>
      </c>
      <c r="S151" s="20" t="n">
        <v>0.05</v>
      </c>
    </row>
    <row r="152" customFormat="false" ht="12.75" hidden="false" customHeight="false" outlineLevel="0" collapsed="false">
      <c r="A152" s="8" t="n">
        <f aca="false">E152+F152</f>
        <v>37668.7013888889</v>
      </c>
      <c r="D152" s="2" t="s">
        <v>164</v>
      </c>
      <c r="E152" s="17" t="n">
        <v>37668</v>
      </c>
      <c r="F152" s="26" t="n">
        <v>0.701388888888889</v>
      </c>
      <c r="P152" s="0" t="s">
        <v>27</v>
      </c>
      <c r="Q152" s="1" t="s">
        <v>170</v>
      </c>
      <c r="R152" s="19" t="n">
        <v>0.005</v>
      </c>
      <c r="S152" s="20" t="n">
        <v>0.2</v>
      </c>
    </row>
    <row r="153" customFormat="false" ht="12.75" hidden="false" customHeight="false" outlineLevel="0" collapsed="false">
      <c r="A153" s="8" t="n">
        <f aca="false">E153+F153</f>
        <v>37668.7013888889</v>
      </c>
      <c r="D153" s="2" t="s">
        <v>164</v>
      </c>
      <c r="E153" s="17" t="n">
        <v>37668</v>
      </c>
      <c r="F153" s="26" t="n">
        <v>0.701388888888889</v>
      </c>
      <c r="P153" s="0" t="s">
        <v>30</v>
      </c>
      <c r="Q153" s="1" t="n">
        <v>0.23</v>
      </c>
      <c r="R153" s="19" t="n">
        <v>0.007</v>
      </c>
      <c r="S153" s="20" t="n">
        <v>0.02</v>
      </c>
    </row>
    <row r="154" customFormat="false" ht="12.75" hidden="false" customHeight="false" outlineLevel="0" collapsed="false">
      <c r="A154" s="8" t="n">
        <f aca="false">E154+F154</f>
        <v>37668.7013888889</v>
      </c>
      <c r="D154" s="2" t="s">
        <v>164</v>
      </c>
      <c r="E154" s="17" t="n">
        <v>37668</v>
      </c>
      <c r="F154" s="26" t="n">
        <v>0.701388888888889</v>
      </c>
      <c r="P154" s="0" t="s">
        <v>32</v>
      </c>
      <c r="Q154" s="1" t="s">
        <v>25</v>
      </c>
      <c r="R154" s="19" t="n">
        <v>0.007</v>
      </c>
      <c r="S154" s="20" t="n">
        <v>0.02</v>
      </c>
    </row>
    <row r="155" customFormat="false" ht="12.75" hidden="false" customHeight="false" outlineLevel="0" collapsed="false">
      <c r="A155" s="8" t="n">
        <f aca="false">E155+F155</f>
        <v>37668.7013888889</v>
      </c>
      <c r="D155" s="2" t="s">
        <v>164</v>
      </c>
      <c r="E155" s="17" t="n">
        <v>37668</v>
      </c>
      <c r="F155" s="26" t="n">
        <v>0.701388888888889</v>
      </c>
      <c r="P155" s="0" t="s">
        <v>33</v>
      </c>
      <c r="Q155" s="1" t="n">
        <v>0.036</v>
      </c>
      <c r="R155" s="19" t="n">
        <v>0.007</v>
      </c>
      <c r="S155" s="20" t="n">
        <v>0.02</v>
      </c>
    </row>
    <row r="156" customFormat="false" ht="12.75" hidden="false" customHeight="false" outlineLevel="0" collapsed="false">
      <c r="A156" s="8" t="n">
        <f aca="false">E156+F156</f>
        <v>37668.7013888889</v>
      </c>
      <c r="D156" s="2" t="s">
        <v>164</v>
      </c>
      <c r="E156" s="17" t="n">
        <v>37668</v>
      </c>
      <c r="F156" s="26" t="n">
        <v>0.701388888888889</v>
      </c>
      <c r="P156" s="0" t="s">
        <v>34</v>
      </c>
      <c r="Q156" s="1" t="n">
        <v>0.021</v>
      </c>
      <c r="R156" s="19" t="n">
        <v>0.007</v>
      </c>
      <c r="S156" s="20" t="n">
        <v>0.02</v>
      </c>
    </row>
    <row r="157" customFormat="false" ht="12.75" hidden="false" customHeight="false" outlineLevel="0" collapsed="false">
      <c r="A157" s="8" t="n">
        <f aca="false">E157+F157</f>
        <v>37668.7013888889</v>
      </c>
      <c r="D157" s="2" t="s">
        <v>164</v>
      </c>
      <c r="E157" s="17" t="n">
        <v>37668</v>
      </c>
      <c r="F157" s="26" t="n">
        <v>0.701388888888889</v>
      </c>
      <c r="P157" s="0" t="s">
        <v>35</v>
      </c>
      <c r="Q157" s="1" t="s">
        <v>25</v>
      </c>
      <c r="R157" s="19" t="n">
        <v>0.004</v>
      </c>
      <c r="S157" s="20" t="n">
        <v>0.01</v>
      </c>
    </row>
    <row r="158" customFormat="false" ht="12.75" hidden="false" customHeight="false" outlineLevel="0" collapsed="false">
      <c r="A158" s="8" t="n">
        <f aca="false">E158+F158</f>
        <v>37668.7013888889</v>
      </c>
      <c r="D158" s="2" t="s">
        <v>164</v>
      </c>
      <c r="E158" s="17" t="n">
        <v>37668</v>
      </c>
      <c r="F158" s="26" t="n">
        <v>0.701388888888889</v>
      </c>
      <c r="P158" s="0" t="s">
        <v>36</v>
      </c>
      <c r="Q158" s="1" t="s">
        <v>25</v>
      </c>
      <c r="R158" s="19" t="n">
        <v>0.007</v>
      </c>
      <c r="S158" s="20" t="n">
        <v>0.05</v>
      </c>
    </row>
    <row r="159" customFormat="false" ht="12.75" hidden="false" customHeight="false" outlineLevel="0" collapsed="false">
      <c r="A159" s="8" t="n">
        <f aca="false">E159+F159</f>
        <v>37668.7013888889</v>
      </c>
      <c r="D159" s="2" t="s">
        <v>164</v>
      </c>
      <c r="E159" s="17" t="n">
        <v>37668</v>
      </c>
      <c r="F159" s="26" t="n">
        <v>0.701388888888889</v>
      </c>
      <c r="P159" s="0" t="s">
        <v>37</v>
      </c>
      <c r="Q159" s="1" t="s">
        <v>25</v>
      </c>
      <c r="R159" s="19" t="n">
        <v>0.007</v>
      </c>
      <c r="S159" s="20" t="n">
        <v>0.05</v>
      </c>
    </row>
    <row r="160" customFormat="false" ht="12.75" hidden="false" customHeight="false" outlineLevel="0" collapsed="false">
      <c r="A160" s="8" t="n">
        <f aca="false">E160+F160</f>
        <v>37668.7013888889</v>
      </c>
      <c r="D160" s="2" t="s">
        <v>164</v>
      </c>
      <c r="E160" s="17" t="n">
        <v>37668</v>
      </c>
      <c r="F160" s="26" t="n">
        <v>0.701388888888889</v>
      </c>
      <c r="P160" s="0" t="s">
        <v>38</v>
      </c>
      <c r="Q160" s="1" t="n">
        <v>0.046</v>
      </c>
      <c r="R160" s="19" t="n">
        <v>0.01</v>
      </c>
      <c r="S160" s="20" t="n">
        <v>0.03</v>
      </c>
    </row>
    <row r="161" customFormat="false" ht="12.75" hidden="false" customHeight="false" outlineLevel="0" collapsed="false">
      <c r="A161" s="8" t="n">
        <f aca="false">E161+F161</f>
        <v>37668.7013888889</v>
      </c>
      <c r="D161" s="2" t="s">
        <v>164</v>
      </c>
      <c r="E161" s="17" t="n">
        <v>37668</v>
      </c>
      <c r="F161" s="26" t="n">
        <v>0.701388888888889</v>
      </c>
      <c r="P161" s="0" t="s">
        <v>39</v>
      </c>
      <c r="Q161" s="1" t="s">
        <v>25</v>
      </c>
      <c r="R161" s="19" t="n">
        <v>0.15</v>
      </c>
      <c r="S161" s="20" t="n">
        <v>0.5</v>
      </c>
    </row>
    <row r="162" customFormat="false" ht="12.75" hidden="false" customHeight="false" outlineLevel="0" collapsed="false">
      <c r="A162" s="8" t="n">
        <f aca="false">E162+F162</f>
        <v>37668.7013888889</v>
      </c>
      <c r="D162" s="2" t="s">
        <v>164</v>
      </c>
      <c r="E162" s="17" t="n">
        <v>37668</v>
      </c>
      <c r="F162" s="26" t="n">
        <v>0.701388888888889</v>
      </c>
      <c r="P162" s="0" t="s">
        <v>40</v>
      </c>
      <c r="Q162" s="1" t="s">
        <v>25</v>
      </c>
      <c r="R162" s="19" t="n">
        <v>0.007</v>
      </c>
      <c r="S162" s="20" t="n">
        <v>0.05</v>
      </c>
    </row>
    <row r="163" customFormat="false" ht="12.75" hidden="false" customHeight="false" outlineLevel="0" collapsed="false">
      <c r="A163" s="8" t="n">
        <f aca="false">E163+F163</f>
        <v>37668.7013888889</v>
      </c>
      <c r="D163" s="2" t="s">
        <v>164</v>
      </c>
      <c r="E163" s="17" t="n">
        <v>37668</v>
      </c>
      <c r="F163" s="26" t="n">
        <v>0.701388888888889</v>
      </c>
      <c r="P163" s="0" t="s">
        <v>41</v>
      </c>
      <c r="Q163" s="1" t="s">
        <v>25</v>
      </c>
      <c r="R163" s="19" t="n">
        <v>0.007</v>
      </c>
      <c r="S163" s="20" t="n">
        <v>0.05</v>
      </c>
    </row>
    <row r="164" customFormat="false" ht="12.75" hidden="false" customHeight="false" outlineLevel="0" collapsed="false">
      <c r="A164" s="8" t="n">
        <f aca="false">E164+F164</f>
        <v>37668.7013888889</v>
      </c>
      <c r="D164" s="2" t="s">
        <v>164</v>
      </c>
      <c r="E164" s="17" t="n">
        <v>37668</v>
      </c>
      <c r="F164" s="26" t="n">
        <v>0.701388888888889</v>
      </c>
      <c r="P164" s="0" t="s">
        <v>42</v>
      </c>
      <c r="Q164" s="1" t="s">
        <v>25</v>
      </c>
      <c r="R164" s="19" t="n">
        <v>0.03</v>
      </c>
      <c r="S164" s="20" t="n">
        <v>0.1</v>
      </c>
    </row>
    <row r="165" customFormat="false" ht="12.75" hidden="false" customHeight="false" outlineLevel="0" collapsed="false">
      <c r="A165" s="8" t="n">
        <f aca="false">E165+F165</f>
        <v>37668.7013888889</v>
      </c>
      <c r="D165" s="2" t="s">
        <v>164</v>
      </c>
      <c r="E165" s="17" t="n">
        <v>37668</v>
      </c>
      <c r="F165" s="26" t="n">
        <v>0.701388888888889</v>
      </c>
      <c r="P165" s="0" t="s">
        <v>43</v>
      </c>
      <c r="Q165" s="1" t="s">
        <v>25</v>
      </c>
      <c r="R165" s="19" t="n">
        <v>0.07</v>
      </c>
      <c r="S165" s="20" t="n">
        <v>0.2</v>
      </c>
    </row>
    <row r="166" customFormat="false" ht="12.75" hidden="false" customHeight="false" outlineLevel="0" collapsed="false">
      <c r="A166" s="8" t="n">
        <f aca="false">E166+F166</f>
        <v>37668.7013888889</v>
      </c>
      <c r="D166" s="2" t="s">
        <v>164</v>
      </c>
      <c r="E166" s="17" t="n">
        <v>37668</v>
      </c>
      <c r="F166" s="26" t="n">
        <v>0.701388888888889</v>
      </c>
      <c r="P166" s="0" t="s">
        <v>44</v>
      </c>
      <c r="Q166" s="1" t="s">
        <v>25</v>
      </c>
      <c r="R166" s="19" t="n">
        <v>0.07</v>
      </c>
      <c r="S166" s="20" t="n">
        <v>0.2</v>
      </c>
    </row>
    <row r="167" customFormat="false" ht="12.75" hidden="false" customHeight="false" outlineLevel="0" collapsed="false">
      <c r="A167" s="8" t="n">
        <f aca="false">E167+F167</f>
        <v>37668.7013888889</v>
      </c>
      <c r="D167" s="2" t="s">
        <v>164</v>
      </c>
      <c r="E167" s="17" t="n">
        <v>37668</v>
      </c>
      <c r="F167" s="26" t="n">
        <v>0.701388888888889</v>
      </c>
      <c r="P167" s="0" t="s">
        <v>45</v>
      </c>
      <c r="Q167" s="1" t="s">
        <v>25</v>
      </c>
      <c r="R167" s="19" t="n">
        <v>0.007</v>
      </c>
      <c r="S167" s="20" t="n">
        <v>0.05</v>
      </c>
    </row>
    <row r="168" customFormat="false" ht="12.75" hidden="false" customHeight="false" outlineLevel="0" collapsed="false">
      <c r="A168" s="8"/>
      <c r="D168" s="2"/>
    </row>
    <row r="169" customFormat="false" ht="12.75" hidden="false" customHeight="false" outlineLevel="0" collapsed="false">
      <c r="A169" s="8" t="n">
        <f aca="false">E169+F169</f>
        <v>37669.0763888889</v>
      </c>
      <c r="D169" s="2" t="s">
        <v>164</v>
      </c>
      <c r="E169" s="17" t="n">
        <v>37669</v>
      </c>
      <c r="F169" s="26" t="n">
        <v>0.0763888888888889</v>
      </c>
      <c r="G169" s="2" t="s">
        <v>165</v>
      </c>
      <c r="H169" s="1" t="n">
        <v>7.43</v>
      </c>
      <c r="I169" s="1" t="n">
        <v>225</v>
      </c>
      <c r="J169" s="1" t="n">
        <v>11.9</v>
      </c>
      <c r="K169" s="1" t="n">
        <v>2</v>
      </c>
      <c r="N169" s="0" t="s">
        <v>47</v>
      </c>
      <c r="O169" s="17" t="n">
        <v>37672</v>
      </c>
      <c r="P169" s="0" t="s">
        <v>24</v>
      </c>
      <c r="Q169" s="1" t="s">
        <v>25</v>
      </c>
      <c r="R169" s="19" t="n">
        <v>0.02</v>
      </c>
      <c r="S169" s="20" t="n">
        <v>0.05</v>
      </c>
    </row>
    <row r="170" customFormat="false" ht="12.75" hidden="false" customHeight="false" outlineLevel="0" collapsed="false">
      <c r="A170" s="8" t="n">
        <f aca="false">E170+F170</f>
        <v>37669.0763888889</v>
      </c>
      <c r="D170" s="2" t="s">
        <v>164</v>
      </c>
      <c r="E170" s="17" t="n">
        <v>37669</v>
      </c>
      <c r="F170" s="26" t="n">
        <v>0.0763888888888889</v>
      </c>
      <c r="P170" s="0" t="s">
        <v>27</v>
      </c>
      <c r="Q170" s="1" t="s">
        <v>168</v>
      </c>
      <c r="R170" s="19" t="n">
        <v>0.005</v>
      </c>
      <c r="S170" s="20" t="n">
        <v>0.2</v>
      </c>
    </row>
    <row r="171" customFormat="false" ht="12.75" hidden="false" customHeight="false" outlineLevel="0" collapsed="false">
      <c r="A171" s="8" t="n">
        <f aca="false">E171+F171</f>
        <v>37669.0763888889</v>
      </c>
      <c r="D171" s="2" t="s">
        <v>164</v>
      </c>
      <c r="E171" s="17" t="n">
        <v>37669</v>
      </c>
      <c r="F171" s="26" t="n">
        <v>0.0763888888888889</v>
      </c>
      <c r="P171" s="0" t="s">
        <v>30</v>
      </c>
      <c r="Q171" s="1" t="n">
        <v>0.15</v>
      </c>
      <c r="R171" s="19" t="n">
        <v>0.007</v>
      </c>
      <c r="S171" s="20" t="n">
        <v>0.02</v>
      </c>
    </row>
    <row r="172" customFormat="false" ht="12.75" hidden="false" customHeight="false" outlineLevel="0" collapsed="false">
      <c r="A172" s="8" t="n">
        <f aca="false">E172+F172</f>
        <v>37669.0763888889</v>
      </c>
      <c r="D172" s="2" t="s">
        <v>164</v>
      </c>
      <c r="E172" s="17" t="n">
        <v>37669</v>
      </c>
      <c r="F172" s="26" t="n">
        <v>0.0763888888888889</v>
      </c>
      <c r="P172" s="0" t="s">
        <v>32</v>
      </c>
      <c r="Q172" s="1" t="s">
        <v>25</v>
      </c>
      <c r="R172" s="19" t="n">
        <v>0.007</v>
      </c>
      <c r="S172" s="20" t="n">
        <v>0.02</v>
      </c>
    </row>
    <row r="173" customFormat="false" ht="12.75" hidden="false" customHeight="false" outlineLevel="0" collapsed="false">
      <c r="A173" s="8" t="n">
        <f aca="false">E173+F173</f>
        <v>37669.0763888889</v>
      </c>
      <c r="D173" s="2" t="s">
        <v>164</v>
      </c>
      <c r="E173" s="17" t="n">
        <v>37669</v>
      </c>
      <c r="F173" s="26" t="n">
        <v>0.0763888888888889</v>
      </c>
      <c r="P173" s="0" t="s">
        <v>33</v>
      </c>
      <c r="Q173" s="1" t="s">
        <v>95</v>
      </c>
      <c r="R173" s="19" t="n">
        <v>0.007</v>
      </c>
      <c r="S173" s="20" t="n">
        <v>0.02</v>
      </c>
    </row>
    <row r="174" customFormat="false" ht="12.75" hidden="false" customHeight="false" outlineLevel="0" collapsed="false">
      <c r="A174" s="8" t="n">
        <f aca="false">E174+F174</f>
        <v>37669.0763888889</v>
      </c>
      <c r="D174" s="2" t="s">
        <v>164</v>
      </c>
      <c r="E174" s="17" t="n">
        <v>37669</v>
      </c>
      <c r="F174" s="26" t="n">
        <v>0.0763888888888889</v>
      </c>
      <c r="P174" s="0" t="s">
        <v>34</v>
      </c>
      <c r="Q174" s="1" t="s">
        <v>61</v>
      </c>
      <c r="R174" s="19" t="n">
        <v>0.007</v>
      </c>
      <c r="S174" s="20" t="n">
        <v>0.02</v>
      </c>
    </row>
    <row r="175" customFormat="false" ht="12.75" hidden="false" customHeight="false" outlineLevel="0" collapsed="false">
      <c r="A175" s="8" t="n">
        <f aca="false">E175+F175</f>
        <v>37669.0763888889</v>
      </c>
      <c r="D175" s="2" t="s">
        <v>164</v>
      </c>
      <c r="E175" s="17" t="n">
        <v>37669</v>
      </c>
      <c r="F175" s="26" t="n">
        <v>0.0763888888888889</v>
      </c>
      <c r="P175" s="0" t="s">
        <v>35</v>
      </c>
      <c r="Q175" s="1" t="s">
        <v>25</v>
      </c>
      <c r="R175" s="19" t="n">
        <v>0.004</v>
      </c>
      <c r="S175" s="20" t="n">
        <v>0.01</v>
      </c>
    </row>
    <row r="176" customFormat="false" ht="12.75" hidden="false" customHeight="false" outlineLevel="0" collapsed="false">
      <c r="A176" s="8" t="n">
        <f aca="false">E176+F176</f>
        <v>37669.0763888889</v>
      </c>
      <c r="D176" s="2" t="s">
        <v>164</v>
      </c>
      <c r="E176" s="17" t="n">
        <v>37669</v>
      </c>
      <c r="F176" s="26" t="n">
        <v>0.0763888888888889</v>
      </c>
      <c r="P176" s="0" t="s">
        <v>36</v>
      </c>
      <c r="Q176" s="1" t="s">
        <v>25</v>
      </c>
      <c r="R176" s="19" t="n">
        <v>0.007</v>
      </c>
      <c r="S176" s="20" t="n">
        <v>0.05</v>
      </c>
    </row>
    <row r="177" customFormat="false" ht="12.75" hidden="false" customHeight="false" outlineLevel="0" collapsed="false">
      <c r="A177" s="8" t="n">
        <f aca="false">E177+F177</f>
        <v>37669.0763888889</v>
      </c>
      <c r="D177" s="2" t="s">
        <v>164</v>
      </c>
      <c r="E177" s="17" t="n">
        <v>37669</v>
      </c>
      <c r="F177" s="26" t="n">
        <v>0.0763888888888889</v>
      </c>
      <c r="P177" s="0" t="s">
        <v>37</v>
      </c>
      <c r="Q177" s="1" t="s">
        <v>25</v>
      </c>
      <c r="R177" s="19" t="n">
        <v>0.007</v>
      </c>
      <c r="S177" s="20" t="n">
        <v>0.05</v>
      </c>
    </row>
    <row r="178" customFormat="false" ht="12.75" hidden="false" customHeight="false" outlineLevel="0" collapsed="false">
      <c r="A178" s="8" t="n">
        <f aca="false">E178+F178</f>
        <v>37669.0763888889</v>
      </c>
      <c r="D178" s="2" t="s">
        <v>164</v>
      </c>
      <c r="E178" s="17" t="n">
        <v>37669</v>
      </c>
      <c r="F178" s="26" t="n">
        <v>0.0763888888888889</v>
      </c>
      <c r="P178" s="0" t="s">
        <v>38</v>
      </c>
      <c r="Q178" s="1" t="s">
        <v>73</v>
      </c>
      <c r="R178" s="19" t="n">
        <v>0.01</v>
      </c>
      <c r="S178" s="20" t="n">
        <v>0.03</v>
      </c>
    </row>
    <row r="179" customFormat="false" ht="12.75" hidden="false" customHeight="false" outlineLevel="0" collapsed="false">
      <c r="A179" s="8" t="n">
        <f aca="false">E179+F179</f>
        <v>37669.0763888889</v>
      </c>
      <c r="D179" s="2" t="s">
        <v>164</v>
      </c>
      <c r="E179" s="17" t="n">
        <v>37669</v>
      </c>
      <c r="F179" s="26" t="n">
        <v>0.0763888888888889</v>
      </c>
      <c r="P179" s="0" t="s">
        <v>39</v>
      </c>
      <c r="Q179" s="1" t="s">
        <v>25</v>
      </c>
      <c r="R179" s="19" t="n">
        <v>0.15</v>
      </c>
      <c r="S179" s="20" t="n">
        <v>0.5</v>
      </c>
    </row>
    <row r="180" customFormat="false" ht="12.75" hidden="false" customHeight="false" outlineLevel="0" collapsed="false">
      <c r="A180" s="8" t="n">
        <f aca="false">E180+F180</f>
        <v>37669.0763888889</v>
      </c>
      <c r="D180" s="2" t="s">
        <v>164</v>
      </c>
      <c r="E180" s="17" t="n">
        <v>37669</v>
      </c>
      <c r="F180" s="26" t="n">
        <v>0.0763888888888889</v>
      </c>
      <c r="P180" s="0" t="s">
        <v>40</v>
      </c>
      <c r="Q180" s="1" t="s">
        <v>25</v>
      </c>
      <c r="R180" s="19" t="n">
        <v>0.007</v>
      </c>
      <c r="S180" s="20" t="n">
        <v>0.05</v>
      </c>
    </row>
    <row r="181" customFormat="false" ht="12.75" hidden="false" customHeight="false" outlineLevel="0" collapsed="false">
      <c r="A181" s="8" t="n">
        <f aca="false">E181+F181</f>
        <v>37669.0763888889</v>
      </c>
      <c r="D181" s="2" t="s">
        <v>164</v>
      </c>
      <c r="E181" s="17" t="n">
        <v>37669</v>
      </c>
      <c r="F181" s="26" t="n">
        <v>0.0763888888888889</v>
      </c>
      <c r="P181" s="0" t="s">
        <v>41</v>
      </c>
      <c r="Q181" s="1" t="s">
        <v>25</v>
      </c>
      <c r="R181" s="19" t="n">
        <v>0.007</v>
      </c>
      <c r="S181" s="20" t="n">
        <v>0.05</v>
      </c>
    </row>
    <row r="182" customFormat="false" ht="12.75" hidden="false" customHeight="false" outlineLevel="0" collapsed="false">
      <c r="A182" s="8" t="n">
        <f aca="false">E182+F182</f>
        <v>37669.0763888889</v>
      </c>
      <c r="D182" s="2" t="s">
        <v>164</v>
      </c>
      <c r="E182" s="17" t="n">
        <v>37669</v>
      </c>
      <c r="F182" s="26" t="n">
        <v>0.0763888888888889</v>
      </c>
      <c r="P182" s="0" t="s">
        <v>42</v>
      </c>
      <c r="Q182" s="1" t="s">
        <v>25</v>
      </c>
      <c r="R182" s="19" t="n">
        <v>0.03</v>
      </c>
      <c r="S182" s="20" t="n">
        <v>0.1</v>
      </c>
    </row>
    <row r="183" customFormat="false" ht="12.75" hidden="false" customHeight="false" outlineLevel="0" collapsed="false">
      <c r="A183" s="8" t="n">
        <f aca="false">E183+F183</f>
        <v>37669.0763888889</v>
      </c>
      <c r="D183" s="2" t="s">
        <v>164</v>
      </c>
      <c r="E183" s="17" t="n">
        <v>37669</v>
      </c>
      <c r="F183" s="26" t="n">
        <v>0.0763888888888889</v>
      </c>
      <c r="P183" s="0" t="s">
        <v>43</v>
      </c>
      <c r="Q183" s="1" t="s">
        <v>25</v>
      </c>
      <c r="R183" s="19" t="n">
        <v>0.07</v>
      </c>
      <c r="S183" s="20" t="n">
        <v>0.2</v>
      </c>
    </row>
    <row r="184" customFormat="false" ht="12.75" hidden="false" customHeight="false" outlineLevel="0" collapsed="false">
      <c r="A184" s="8" t="n">
        <f aca="false">E184+F184</f>
        <v>37669.0763888889</v>
      </c>
      <c r="D184" s="2" t="s">
        <v>164</v>
      </c>
      <c r="E184" s="17" t="n">
        <v>37669</v>
      </c>
      <c r="F184" s="26" t="n">
        <v>0.0763888888888889</v>
      </c>
      <c r="P184" s="0" t="s">
        <v>44</v>
      </c>
      <c r="Q184" s="1" t="s">
        <v>25</v>
      </c>
      <c r="R184" s="19" t="n">
        <v>0.07</v>
      </c>
      <c r="S184" s="20" t="n">
        <v>0.2</v>
      </c>
    </row>
    <row r="185" customFormat="false" ht="12.75" hidden="false" customHeight="false" outlineLevel="0" collapsed="false">
      <c r="A185" s="8" t="n">
        <f aca="false">E185+F185</f>
        <v>37669.0763888889</v>
      </c>
      <c r="D185" s="2" t="s">
        <v>164</v>
      </c>
      <c r="E185" s="17" t="n">
        <v>37669</v>
      </c>
      <c r="F185" s="26" t="n">
        <v>0.0763888888888889</v>
      </c>
      <c r="P185" s="0" t="s">
        <v>45</v>
      </c>
      <c r="Q185" s="1" t="s">
        <v>25</v>
      </c>
      <c r="R185" s="19" t="n">
        <v>0.007</v>
      </c>
      <c r="S185" s="20" t="n">
        <v>0.05</v>
      </c>
    </row>
    <row r="186" customFormat="false" ht="12.75" hidden="false" customHeight="false" outlineLevel="0" collapsed="false">
      <c r="A186" s="8"/>
      <c r="D186" s="2"/>
      <c r="E186" s="17"/>
    </row>
    <row r="187" customFormat="false" ht="12.75" hidden="false" customHeight="false" outlineLevel="0" collapsed="false">
      <c r="A187" s="8" t="n">
        <f aca="false">E187+F187</f>
        <v>37669.4027777778</v>
      </c>
      <c r="D187" s="2" t="s">
        <v>164</v>
      </c>
      <c r="E187" s="17" t="n">
        <v>37669</v>
      </c>
      <c r="F187" s="26" t="n">
        <v>0.402777777777778</v>
      </c>
      <c r="G187" s="2" t="s">
        <v>165</v>
      </c>
      <c r="H187" s="1" t="n">
        <v>7.51</v>
      </c>
      <c r="I187" s="1" t="n">
        <v>254</v>
      </c>
      <c r="J187" s="1" t="n">
        <v>11.1</v>
      </c>
      <c r="K187" s="1" t="n">
        <v>2</v>
      </c>
      <c r="N187" s="0" t="s">
        <v>47</v>
      </c>
      <c r="O187" s="17" t="n">
        <v>37672</v>
      </c>
      <c r="P187" s="0" t="s">
        <v>24</v>
      </c>
      <c r="Q187" s="1" t="s">
        <v>25</v>
      </c>
      <c r="R187" s="19" t="n">
        <v>0.02</v>
      </c>
      <c r="S187" s="20" t="n">
        <v>0.05</v>
      </c>
    </row>
    <row r="188" customFormat="false" ht="12.75" hidden="false" customHeight="false" outlineLevel="0" collapsed="false">
      <c r="A188" s="8" t="n">
        <f aca="false">E188+F188</f>
        <v>37669.4027777778</v>
      </c>
      <c r="D188" s="2" t="s">
        <v>164</v>
      </c>
      <c r="E188" s="17" t="n">
        <v>37669</v>
      </c>
      <c r="F188" s="26" t="n">
        <v>0.402777777777778</v>
      </c>
      <c r="P188" s="0" t="s">
        <v>27</v>
      </c>
      <c r="Q188" s="1" t="s">
        <v>123</v>
      </c>
      <c r="R188" s="19" t="n">
        <v>0.005</v>
      </c>
      <c r="S188" s="20" t="n">
        <v>0.2</v>
      </c>
    </row>
    <row r="189" customFormat="false" ht="12.75" hidden="false" customHeight="false" outlineLevel="0" collapsed="false">
      <c r="A189" s="8" t="n">
        <f aca="false">E189+F189</f>
        <v>37669.4027777778</v>
      </c>
      <c r="D189" s="2" t="s">
        <v>164</v>
      </c>
      <c r="E189" s="17" t="n">
        <v>37669</v>
      </c>
      <c r="F189" s="26" t="n">
        <v>0.402777777777778</v>
      </c>
      <c r="P189" s="0" t="s">
        <v>30</v>
      </c>
      <c r="Q189" s="1" t="n">
        <v>0.12</v>
      </c>
      <c r="R189" s="19" t="n">
        <v>0.007</v>
      </c>
      <c r="S189" s="20" t="n">
        <v>0.02</v>
      </c>
    </row>
    <row r="190" customFormat="false" ht="12.75" hidden="false" customHeight="false" outlineLevel="0" collapsed="false">
      <c r="A190" s="8" t="n">
        <f aca="false">E190+F190</f>
        <v>37669.4027777778</v>
      </c>
      <c r="D190" s="2" t="s">
        <v>164</v>
      </c>
      <c r="E190" s="17" t="n">
        <v>37669</v>
      </c>
      <c r="F190" s="26" t="n">
        <v>0.402777777777778</v>
      </c>
      <c r="P190" s="0" t="s">
        <v>32</v>
      </c>
      <c r="Q190" s="1" t="s">
        <v>25</v>
      </c>
      <c r="R190" s="19" t="n">
        <v>0.007</v>
      </c>
      <c r="S190" s="20" t="n">
        <v>0.02</v>
      </c>
    </row>
    <row r="191" customFormat="false" ht="12.75" hidden="false" customHeight="false" outlineLevel="0" collapsed="false">
      <c r="A191" s="8" t="n">
        <f aca="false">E191+F191</f>
        <v>37669.4027777778</v>
      </c>
      <c r="D191" s="2" t="s">
        <v>164</v>
      </c>
      <c r="E191" s="17" t="n">
        <v>37669</v>
      </c>
      <c r="F191" s="26" t="n">
        <v>0.402777777777778</v>
      </c>
      <c r="P191" s="0" t="s">
        <v>33</v>
      </c>
      <c r="Q191" s="1" t="s">
        <v>57</v>
      </c>
      <c r="R191" s="19" t="n">
        <v>0.007</v>
      </c>
      <c r="S191" s="20" t="n">
        <v>0.02</v>
      </c>
    </row>
    <row r="192" customFormat="false" ht="12.75" hidden="false" customHeight="false" outlineLevel="0" collapsed="false">
      <c r="A192" s="8" t="n">
        <f aca="false">E192+F192</f>
        <v>37669.4027777778</v>
      </c>
      <c r="D192" s="2" t="s">
        <v>164</v>
      </c>
      <c r="E192" s="17" t="n">
        <v>37669</v>
      </c>
      <c r="F192" s="26" t="n">
        <v>0.402777777777778</v>
      </c>
      <c r="P192" s="0" t="s">
        <v>34</v>
      </c>
      <c r="Q192" s="1" t="s">
        <v>81</v>
      </c>
      <c r="R192" s="19" t="n">
        <v>0.007</v>
      </c>
      <c r="S192" s="20" t="n">
        <v>0.02</v>
      </c>
    </row>
    <row r="193" customFormat="false" ht="12.75" hidden="false" customHeight="false" outlineLevel="0" collapsed="false">
      <c r="A193" s="8" t="n">
        <f aca="false">E193+F193</f>
        <v>37669.4027777778</v>
      </c>
      <c r="D193" s="2" t="s">
        <v>164</v>
      </c>
      <c r="E193" s="17" t="n">
        <v>37669</v>
      </c>
      <c r="F193" s="26" t="n">
        <v>0.402777777777778</v>
      </c>
      <c r="P193" s="0" t="s">
        <v>35</v>
      </c>
      <c r="Q193" s="1" t="s">
        <v>25</v>
      </c>
      <c r="R193" s="19" t="n">
        <v>0.004</v>
      </c>
      <c r="S193" s="20" t="n">
        <v>0.01</v>
      </c>
    </row>
    <row r="194" customFormat="false" ht="12.75" hidden="false" customHeight="false" outlineLevel="0" collapsed="false">
      <c r="A194" s="8" t="n">
        <f aca="false">E194+F194</f>
        <v>37669.4027777778</v>
      </c>
      <c r="D194" s="2" t="s">
        <v>164</v>
      </c>
      <c r="E194" s="17" t="n">
        <v>37669</v>
      </c>
      <c r="F194" s="26" t="n">
        <v>0.402777777777778</v>
      </c>
      <c r="P194" s="0" t="s">
        <v>36</v>
      </c>
      <c r="Q194" s="1" t="s">
        <v>25</v>
      </c>
      <c r="R194" s="19" t="n">
        <v>0.007</v>
      </c>
      <c r="S194" s="20" t="n">
        <v>0.05</v>
      </c>
    </row>
    <row r="195" customFormat="false" ht="12.75" hidden="false" customHeight="false" outlineLevel="0" collapsed="false">
      <c r="A195" s="8" t="n">
        <f aca="false">E195+F195</f>
        <v>37669.4027777778</v>
      </c>
      <c r="D195" s="2" t="s">
        <v>164</v>
      </c>
      <c r="E195" s="17" t="n">
        <v>37669</v>
      </c>
      <c r="F195" s="26" t="n">
        <v>0.402777777777778</v>
      </c>
      <c r="P195" s="0" t="s">
        <v>37</v>
      </c>
      <c r="Q195" s="1" t="s">
        <v>25</v>
      </c>
      <c r="R195" s="19" t="n">
        <v>0.007</v>
      </c>
      <c r="S195" s="20" t="n">
        <v>0.05</v>
      </c>
    </row>
    <row r="196" customFormat="false" ht="12.75" hidden="false" customHeight="false" outlineLevel="0" collapsed="false">
      <c r="A196" s="8" t="n">
        <f aca="false">E196+F196</f>
        <v>37669.4027777778</v>
      </c>
      <c r="D196" s="2" t="s">
        <v>164</v>
      </c>
      <c r="E196" s="17" t="n">
        <v>37669</v>
      </c>
      <c r="F196" s="26" t="n">
        <v>0.402777777777778</v>
      </c>
      <c r="P196" s="0" t="s">
        <v>38</v>
      </c>
      <c r="Q196" s="1" t="s">
        <v>57</v>
      </c>
      <c r="R196" s="19" t="n">
        <v>0.01</v>
      </c>
      <c r="S196" s="20" t="n">
        <v>0.03</v>
      </c>
    </row>
    <row r="197" customFormat="false" ht="12.75" hidden="false" customHeight="false" outlineLevel="0" collapsed="false">
      <c r="A197" s="8" t="n">
        <f aca="false">E197+F197</f>
        <v>37669.4027777778</v>
      </c>
      <c r="D197" s="2" t="s">
        <v>164</v>
      </c>
      <c r="E197" s="17" t="n">
        <v>37669</v>
      </c>
      <c r="F197" s="26" t="n">
        <v>0.402777777777778</v>
      </c>
      <c r="P197" s="0" t="s">
        <v>39</v>
      </c>
      <c r="Q197" s="1" t="s">
        <v>25</v>
      </c>
      <c r="R197" s="19" t="n">
        <v>0.15</v>
      </c>
      <c r="S197" s="20" t="n">
        <v>0.5</v>
      </c>
    </row>
    <row r="198" customFormat="false" ht="12.75" hidden="false" customHeight="false" outlineLevel="0" collapsed="false">
      <c r="A198" s="8" t="n">
        <f aca="false">E198+F198</f>
        <v>37669.4027777778</v>
      </c>
      <c r="D198" s="2" t="s">
        <v>164</v>
      </c>
      <c r="E198" s="17" t="n">
        <v>37669</v>
      </c>
      <c r="F198" s="26" t="n">
        <v>0.402777777777778</v>
      </c>
      <c r="P198" s="0" t="s">
        <v>40</v>
      </c>
      <c r="Q198" s="1" t="s">
        <v>25</v>
      </c>
      <c r="R198" s="19" t="n">
        <v>0.007</v>
      </c>
      <c r="S198" s="20" t="n">
        <v>0.05</v>
      </c>
    </row>
    <row r="199" customFormat="false" ht="12.75" hidden="false" customHeight="false" outlineLevel="0" collapsed="false">
      <c r="A199" s="8" t="n">
        <f aca="false">E199+F199</f>
        <v>37669.4027777778</v>
      </c>
      <c r="D199" s="2" t="s">
        <v>164</v>
      </c>
      <c r="E199" s="17" t="n">
        <v>37669</v>
      </c>
      <c r="F199" s="26" t="n">
        <v>0.402777777777778</v>
      </c>
      <c r="P199" s="0" t="s">
        <v>41</v>
      </c>
      <c r="Q199" s="1" t="s">
        <v>25</v>
      </c>
      <c r="R199" s="19" t="n">
        <v>0.007</v>
      </c>
      <c r="S199" s="20" t="n">
        <v>0.05</v>
      </c>
    </row>
    <row r="200" customFormat="false" ht="12.75" hidden="false" customHeight="false" outlineLevel="0" collapsed="false">
      <c r="A200" s="8" t="n">
        <f aca="false">E200+F200</f>
        <v>37669.4027777778</v>
      </c>
      <c r="D200" s="2" t="s">
        <v>164</v>
      </c>
      <c r="E200" s="17" t="n">
        <v>37669</v>
      </c>
      <c r="F200" s="26" t="n">
        <v>0.402777777777778</v>
      </c>
      <c r="P200" s="0" t="s">
        <v>42</v>
      </c>
      <c r="Q200" s="1" t="s">
        <v>25</v>
      </c>
      <c r="R200" s="19" t="n">
        <v>0.03</v>
      </c>
      <c r="S200" s="20" t="n">
        <v>0.1</v>
      </c>
    </row>
    <row r="201" customFormat="false" ht="12.75" hidden="false" customHeight="false" outlineLevel="0" collapsed="false">
      <c r="A201" s="8" t="n">
        <f aca="false">E201+F201</f>
        <v>37669.4027777778</v>
      </c>
      <c r="D201" s="2" t="s">
        <v>164</v>
      </c>
      <c r="E201" s="17" t="n">
        <v>37669</v>
      </c>
      <c r="F201" s="26" t="n">
        <v>0.402777777777778</v>
      </c>
      <c r="P201" s="0" t="s">
        <v>43</v>
      </c>
      <c r="Q201" s="1" t="s">
        <v>25</v>
      </c>
      <c r="R201" s="19" t="n">
        <v>0.07</v>
      </c>
      <c r="S201" s="20" t="n">
        <v>0.2</v>
      </c>
    </row>
    <row r="202" customFormat="false" ht="12.75" hidden="false" customHeight="false" outlineLevel="0" collapsed="false">
      <c r="A202" s="8" t="n">
        <f aca="false">E202+F202</f>
        <v>37669.4027777778</v>
      </c>
      <c r="D202" s="2" t="s">
        <v>164</v>
      </c>
      <c r="E202" s="17" t="n">
        <v>37669</v>
      </c>
      <c r="F202" s="26" t="n">
        <v>0.402777777777778</v>
      </c>
      <c r="P202" s="0" t="s">
        <v>44</v>
      </c>
      <c r="Q202" s="1" t="s">
        <v>25</v>
      </c>
      <c r="R202" s="19" t="n">
        <v>0.07</v>
      </c>
      <c r="S202" s="20" t="n">
        <v>0.2</v>
      </c>
    </row>
    <row r="203" customFormat="false" ht="12.75" hidden="false" customHeight="false" outlineLevel="0" collapsed="false">
      <c r="A203" s="8" t="n">
        <f aca="false">E203+F203</f>
        <v>37669.4027777778</v>
      </c>
      <c r="D203" s="2" t="s">
        <v>164</v>
      </c>
      <c r="E203" s="17" t="n">
        <v>37669</v>
      </c>
      <c r="F203" s="26" t="n">
        <v>0.402777777777778</v>
      </c>
      <c r="P203" s="0" t="s">
        <v>45</v>
      </c>
      <c r="Q203" s="1" t="s">
        <v>25</v>
      </c>
      <c r="R203" s="19" t="n">
        <v>0.007</v>
      </c>
      <c r="S203" s="20" t="n">
        <v>0.05</v>
      </c>
    </row>
    <row r="204" customFormat="false" ht="12.75" hidden="false" customHeight="false" outlineLevel="0" collapsed="false">
      <c r="A204" s="8"/>
      <c r="D204" s="2"/>
      <c r="E204" s="17"/>
    </row>
    <row r="205" customFormat="false" ht="12.75" hidden="false" customHeight="false" outlineLevel="0" collapsed="false">
      <c r="A205" s="8" t="n">
        <f aca="false">E205+F205</f>
        <v>37669.7013888889</v>
      </c>
      <c r="D205" s="2" t="s">
        <v>164</v>
      </c>
      <c r="E205" s="17" t="n">
        <v>37669</v>
      </c>
      <c r="F205" s="26" t="n">
        <v>0.701388888888889</v>
      </c>
      <c r="G205" s="2" t="s">
        <v>165</v>
      </c>
      <c r="H205" s="1" t="n">
        <v>8.15</v>
      </c>
      <c r="I205" s="1" t="n">
        <v>213</v>
      </c>
      <c r="J205" s="1" t="n">
        <v>13.2</v>
      </c>
      <c r="K205" s="1" t="n">
        <v>2</v>
      </c>
      <c r="N205" s="0" t="s">
        <v>47</v>
      </c>
      <c r="O205" s="17" t="n">
        <v>37672</v>
      </c>
      <c r="P205" s="0" t="s">
        <v>24</v>
      </c>
      <c r="Q205" s="1" t="s">
        <v>25</v>
      </c>
      <c r="R205" s="19" t="n">
        <v>0.02</v>
      </c>
      <c r="S205" s="20" t="n">
        <v>0.05</v>
      </c>
    </row>
    <row r="206" customFormat="false" ht="12.75" hidden="false" customHeight="false" outlineLevel="0" collapsed="false">
      <c r="A206" s="8" t="n">
        <f aca="false">E206+F206</f>
        <v>37669.7013888889</v>
      </c>
      <c r="D206" s="2" t="s">
        <v>164</v>
      </c>
      <c r="E206" s="17" t="n">
        <v>37669</v>
      </c>
      <c r="F206" s="26" t="n">
        <v>0.701388888888889</v>
      </c>
      <c r="P206" s="0" t="s">
        <v>27</v>
      </c>
      <c r="Q206" s="1" t="s">
        <v>168</v>
      </c>
      <c r="R206" s="19" t="n">
        <v>0.005</v>
      </c>
      <c r="S206" s="20" t="n">
        <v>0.2</v>
      </c>
    </row>
    <row r="207" customFormat="false" ht="12.75" hidden="false" customHeight="false" outlineLevel="0" collapsed="false">
      <c r="A207" s="8" t="n">
        <f aca="false">E207+F207</f>
        <v>37669.7013888889</v>
      </c>
      <c r="D207" s="2" t="s">
        <v>164</v>
      </c>
      <c r="E207" s="17" t="n">
        <v>37669</v>
      </c>
      <c r="F207" s="26" t="n">
        <v>0.701388888888889</v>
      </c>
      <c r="P207" s="0" t="s">
        <v>30</v>
      </c>
      <c r="Q207" s="1" t="n">
        <v>0.11</v>
      </c>
      <c r="R207" s="19" t="n">
        <v>0.007</v>
      </c>
      <c r="S207" s="20" t="n">
        <v>0.02</v>
      </c>
    </row>
    <row r="208" customFormat="false" ht="12.75" hidden="false" customHeight="false" outlineLevel="0" collapsed="false">
      <c r="A208" s="8" t="n">
        <f aca="false">E208+F208</f>
        <v>37669.7013888889</v>
      </c>
      <c r="D208" s="2" t="s">
        <v>164</v>
      </c>
      <c r="E208" s="17" t="n">
        <v>37669</v>
      </c>
      <c r="F208" s="26" t="n">
        <v>0.701388888888889</v>
      </c>
      <c r="P208" s="0" t="s">
        <v>32</v>
      </c>
      <c r="Q208" s="1" t="s">
        <v>25</v>
      </c>
      <c r="R208" s="19" t="n">
        <v>0.007</v>
      </c>
      <c r="S208" s="20" t="n">
        <v>0.02</v>
      </c>
    </row>
    <row r="209" customFormat="false" ht="12.75" hidden="false" customHeight="false" outlineLevel="0" collapsed="false">
      <c r="A209" s="8" t="n">
        <f aca="false">E209+F209</f>
        <v>37669.7013888889</v>
      </c>
      <c r="D209" s="2" t="s">
        <v>164</v>
      </c>
      <c r="E209" s="17" t="n">
        <v>37669</v>
      </c>
      <c r="F209" s="26" t="n">
        <v>0.701388888888889</v>
      </c>
      <c r="P209" s="0" t="s">
        <v>33</v>
      </c>
      <c r="Q209" s="1" t="s">
        <v>25</v>
      </c>
      <c r="R209" s="19" t="n">
        <v>0.007</v>
      </c>
      <c r="S209" s="20" t="n">
        <v>0.02</v>
      </c>
    </row>
    <row r="210" customFormat="false" ht="12.75" hidden="false" customHeight="false" outlineLevel="0" collapsed="false">
      <c r="A210" s="8" t="n">
        <f aca="false">E210+F210</f>
        <v>37669.7013888889</v>
      </c>
      <c r="D210" s="2" t="s">
        <v>164</v>
      </c>
      <c r="E210" s="17" t="n">
        <v>37669</v>
      </c>
      <c r="F210" s="26" t="n">
        <v>0.701388888888889</v>
      </c>
      <c r="P210" s="0" t="s">
        <v>34</v>
      </c>
      <c r="Q210" s="1" t="s">
        <v>25</v>
      </c>
      <c r="R210" s="19" t="n">
        <v>0.007</v>
      </c>
      <c r="S210" s="20" t="n">
        <v>0.02</v>
      </c>
    </row>
    <row r="211" customFormat="false" ht="12.75" hidden="false" customHeight="false" outlineLevel="0" collapsed="false">
      <c r="A211" s="8" t="n">
        <f aca="false">E211+F211</f>
        <v>37669.7013888889</v>
      </c>
      <c r="D211" s="2" t="s">
        <v>164</v>
      </c>
      <c r="E211" s="17" t="n">
        <v>37669</v>
      </c>
      <c r="F211" s="26" t="n">
        <v>0.701388888888889</v>
      </c>
      <c r="P211" s="0" t="s">
        <v>35</v>
      </c>
      <c r="Q211" s="1" t="s">
        <v>25</v>
      </c>
      <c r="R211" s="19" t="n">
        <v>0.004</v>
      </c>
      <c r="S211" s="20" t="n">
        <v>0.01</v>
      </c>
    </row>
    <row r="212" customFormat="false" ht="12.75" hidden="false" customHeight="false" outlineLevel="0" collapsed="false">
      <c r="A212" s="8" t="n">
        <f aca="false">E212+F212</f>
        <v>37669.7013888889</v>
      </c>
      <c r="D212" s="2" t="s">
        <v>164</v>
      </c>
      <c r="E212" s="17" t="n">
        <v>37669</v>
      </c>
      <c r="F212" s="26" t="n">
        <v>0.701388888888889</v>
      </c>
      <c r="P212" s="0" t="s">
        <v>36</v>
      </c>
      <c r="Q212" s="1" t="s">
        <v>25</v>
      </c>
      <c r="R212" s="19" t="n">
        <v>0.007</v>
      </c>
      <c r="S212" s="20" t="n">
        <v>0.05</v>
      </c>
    </row>
    <row r="213" customFormat="false" ht="12.75" hidden="false" customHeight="false" outlineLevel="0" collapsed="false">
      <c r="A213" s="8" t="n">
        <f aca="false">E213+F213</f>
        <v>37669.7013888889</v>
      </c>
      <c r="D213" s="2" t="s">
        <v>164</v>
      </c>
      <c r="E213" s="17" t="n">
        <v>37669</v>
      </c>
      <c r="F213" s="26" t="n">
        <v>0.701388888888889</v>
      </c>
      <c r="P213" s="0" t="s">
        <v>37</v>
      </c>
      <c r="Q213" s="1" t="s">
        <v>25</v>
      </c>
      <c r="R213" s="19" t="n">
        <v>0.007</v>
      </c>
      <c r="S213" s="20" t="n">
        <v>0.05</v>
      </c>
    </row>
    <row r="214" customFormat="false" ht="12.75" hidden="false" customHeight="false" outlineLevel="0" collapsed="false">
      <c r="A214" s="8" t="n">
        <f aca="false">E214+F214</f>
        <v>37669.7013888889</v>
      </c>
      <c r="D214" s="2" t="s">
        <v>164</v>
      </c>
      <c r="E214" s="17" t="n">
        <v>37669</v>
      </c>
      <c r="F214" s="26" t="n">
        <v>0.701388888888889</v>
      </c>
      <c r="P214" s="0" t="s">
        <v>38</v>
      </c>
      <c r="Q214" s="1" t="s">
        <v>57</v>
      </c>
      <c r="R214" s="19" t="n">
        <v>0.01</v>
      </c>
      <c r="S214" s="20" t="n">
        <v>0.03</v>
      </c>
    </row>
    <row r="215" customFormat="false" ht="12.75" hidden="false" customHeight="false" outlineLevel="0" collapsed="false">
      <c r="A215" s="8" t="n">
        <f aca="false">E215+F215</f>
        <v>37669.7013888889</v>
      </c>
      <c r="D215" s="2" t="s">
        <v>164</v>
      </c>
      <c r="E215" s="17" t="n">
        <v>37669</v>
      </c>
      <c r="F215" s="26" t="n">
        <v>0.701388888888889</v>
      </c>
      <c r="P215" s="0" t="s">
        <v>39</v>
      </c>
      <c r="Q215" s="1" t="s">
        <v>25</v>
      </c>
      <c r="R215" s="19" t="n">
        <v>0.15</v>
      </c>
      <c r="S215" s="20" t="n">
        <v>0.5</v>
      </c>
    </row>
    <row r="216" customFormat="false" ht="12.75" hidden="false" customHeight="false" outlineLevel="0" collapsed="false">
      <c r="A216" s="8" t="n">
        <f aca="false">E216+F216</f>
        <v>37669.7013888889</v>
      </c>
      <c r="D216" s="2" t="s">
        <v>164</v>
      </c>
      <c r="E216" s="17" t="n">
        <v>37669</v>
      </c>
      <c r="F216" s="26" t="n">
        <v>0.701388888888889</v>
      </c>
      <c r="P216" s="0" t="s">
        <v>40</v>
      </c>
      <c r="Q216" s="1" t="s">
        <v>25</v>
      </c>
      <c r="R216" s="19" t="n">
        <v>0.007</v>
      </c>
      <c r="S216" s="20" t="n">
        <v>0.05</v>
      </c>
    </row>
    <row r="217" customFormat="false" ht="12.75" hidden="false" customHeight="false" outlineLevel="0" collapsed="false">
      <c r="A217" s="8" t="n">
        <f aca="false">E217+F217</f>
        <v>37669.7013888889</v>
      </c>
      <c r="D217" s="2" t="s">
        <v>164</v>
      </c>
      <c r="E217" s="17" t="n">
        <v>37669</v>
      </c>
      <c r="F217" s="26" t="n">
        <v>0.701388888888889</v>
      </c>
      <c r="P217" s="0" t="s">
        <v>41</v>
      </c>
      <c r="Q217" s="1" t="s">
        <v>25</v>
      </c>
      <c r="R217" s="19" t="n">
        <v>0.007</v>
      </c>
      <c r="S217" s="20" t="n">
        <v>0.05</v>
      </c>
    </row>
    <row r="218" customFormat="false" ht="12.75" hidden="false" customHeight="false" outlineLevel="0" collapsed="false">
      <c r="A218" s="8" t="n">
        <f aca="false">E218+F218</f>
        <v>37669.7013888889</v>
      </c>
      <c r="D218" s="2" t="s">
        <v>164</v>
      </c>
      <c r="E218" s="17" t="n">
        <v>37669</v>
      </c>
      <c r="F218" s="26" t="n">
        <v>0.701388888888889</v>
      </c>
      <c r="P218" s="0" t="s">
        <v>42</v>
      </c>
      <c r="Q218" s="1" t="s">
        <v>25</v>
      </c>
      <c r="R218" s="19" t="n">
        <v>0.03</v>
      </c>
      <c r="S218" s="20" t="n">
        <v>0.1</v>
      </c>
    </row>
    <row r="219" customFormat="false" ht="12.75" hidden="false" customHeight="false" outlineLevel="0" collapsed="false">
      <c r="A219" s="8" t="n">
        <f aca="false">E219+F219</f>
        <v>37669.7013888889</v>
      </c>
      <c r="D219" s="2" t="s">
        <v>164</v>
      </c>
      <c r="E219" s="17" t="n">
        <v>37669</v>
      </c>
      <c r="F219" s="26" t="n">
        <v>0.701388888888889</v>
      </c>
      <c r="P219" s="0" t="s">
        <v>43</v>
      </c>
      <c r="Q219" s="1" t="s">
        <v>25</v>
      </c>
      <c r="R219" s="19" t="n">
        <v>0.07</v>
      </c>
      <c r="S219" s="20" t="n">
        <v>0.2</v>
      </c>
    </row>
    <row r="220" customFormat="false" ht="12.75" hidden="false" customHeight="false" outlineLevel="0" collapsed="false">
      <c r="A220" s="8" t="n">
        <f aca="false">E220+F220</f>
        <v>37669.7013888889</v>
      </c>
      <c r="D220" s="2" t="s">
        <v>164</v>
      </c>
      <c r="E220" s="17" t="n">
        <v>37669</v>
      </c>
      <c r="F220" s="26" t="n">
        <v>0.701388888888889</v>
      </c>
      <c r="P220" s="0" t="s">
        <v>44</v>
      </c>
      <c r="Q220" s="1" t="s">
        <v>25</v>
      </c>
      <c r="R220" s="19" t="n">
        <v>0.07</v>
      </c>
      <c r="S220" s="20" t="n">
        <v>0.2</v>
      </c>
    </row>
    <row r="221" customFormat="false" ht="12.75" hidden="false" customHeight="false" outlineLevel="0" collapsed="false">
      <c r="A221" s="8" t="n">
        <f aca="false">E221+F221</f>
        <v>37669.7013888889</v>
      </c>
      <c r="D221" s="2" t="s">
        <v>164</v>
      </c>
      <c r="E221" s="17" t="n">
        <v>37669</v>
      </c>
      <c r="F221" s="26" t="n">
        <v>0.701388888888889</v>
      </c>
      <c r="P221" s="0" t="s">
        <v>45</v>
      </c>
      <c r="Q221" s="1" t="s">
        <v>25</v>
      </c>
      <c r="R221" s="19" t="n">
        <v>0.007</v>
      </c>
      <c r="S221" s="20" t="n">
        <v>0.05</v>
      </c>
    </row>
    <row r="223" customFormat="false" ht="12.75" hidden="false" customHeight="false" outlineLevel="0" collapsed="false">
      <c r="A223" s="0" t="s">
        <v>53</v>
      </c>
    </row>
    <row r="225" customFormat="false" ht="12.75" hidden="false" customHeight="false" outlineLevel="0" collapsed="false">
      <c r="A225" s="8" t="n">
        <f aca="false">E225+F225</f>
        <v>37693.5069444444</v>
      </c>
      <c r="D225" s="2" t="s">
        <v>164</v>
      </c>
      <c r="E225" s="17" t="n">
        <v>37693</v>
      </c>
      <c r="F225" s="26" t="n">
        <v>0.506944444444444</v>
      </c>
      <c r="G225" s="2" t="s">
        <v>165</v>
      </c>
      <c r="H225" s="1" t="n">
        <v>8.9</v>
      </c>
      <c r="I225" s="1" t="n">
        <v>216</v>
      </c>
      <c r="J225" s="1" t="n">
        <v>17.7</v>
      </c>
      <c r="K225" s="1" t="n">
        <v>2</v>
      </c>
      <c r="N225" s="0" t="s">
        <v>47</v>
      </c>
      <c r="O225" s="17" t="n">
        <v>37694</v>
      </c>
      <c r="P225" s="0" t="s">
        <v>24</v>
      </c>
      <c r="Q225" s="1" t="s">
        <v>25</v>
      </c>
      <c r="R225" s="19" t="n">
        <v>0.02</v>
      </c>
      <c r="S225" s="20" t="n">
        <v>0.05</v>
      </c>
    </row>
    <row r="226" customFormat="false" ht="12.75" hidden="false" customHeight="false" outlineLevel="0" collapsed="false">
      <c r="A226" s="8" t="n">
        <f aca="false">E226+F226</f>
        <v>37693.5069444444</v>
      </c>
      <c r="D226" s="2" t="s">
        <v>164</v>
      </c>
      <c r="E226" s="17" t="n">
        <v>37693</v>
      </c>
      <c r="F226" s="26" t="n">
        <v>0.506944444444444</v>
      </c>
      <c r="P226" s="0" t="s">
        <v>27</v>
      </c>
      <c r="Q226" s="1" t="s">
        <v>25</v>
      </c>
      <c r="R226" s="19" t="n">
        <v>0.005</v>
      </c>
      <c r="S226" s="20" t="n">
        <v>0.2</v>
      </c>
    </row>
    <row r="227" customFormat="false" ht="12.75" hidden="false" customHeight="false" outlineLevel="0" collapsed="false">
      <c r="A227" s="8" t="n">
        <f aca="false">E227+F227</f>
        <v>37693.5069444444</v>
      </c>
      <c r="D227" s="2" t="s">
        <v>164</v>
      </c>
      <c r="E227" s="17" t="n">
        <v>37693</v>
      </c>
      <c r="F227" s="26" t="n">
        <v>0.506944444444444</v>
      </c>
      <c r="P227" s="0" t="s">
        <v>30</v>
      </c>
      <c r="Q227" s="1" t="s">
        <v>25</v>
      </c>
      <c r="R227" s="19" t="n">
        <v>0.007</v>
      </c>
      <c r="S227" s="20" t="n">
        <v>0.02</v>
      </c>
    </row>
    <row r="228" customFormat="false" ht="12.75" hidden="false" customHeight="false" outlineLevel="0" collapsed="false">
      <c r="A228" s="8" t="n">
        <f aca="false">E228+F228</f>
        <v>37693.5069444444</v>
      </c>
      <c r="D228" s="2" t="s">
        <v>164</v>
      </c>
      <c r="E228" s="17" t="n">
        <v>37693</v>
      </c>
      <c r="F228" s="26" t="n">
        <v>0.506944444444444</v>
      </c>
      <c r="P228" s="0" t="s">
        <v>32</v>
      </c>
      <c r="Q228" s="1" t="s">
        <v>25</v>
      </c>
      <c r="R228" s="19" t="n">
        <v>0.007</v>
      </c>
      <c r="S228" s="20" t="n">
        <v>0.02</v>
      </c>
    </row>
    <row r="229" customFormat="false" ht="12.75" hidden="false" customHeight="false" outlineLevel="0" collapsed="false">
      <c r="A229" s="8" t="n">
        <f aca="false">E229+F229</f>
        <v>37693.5069444444</v>
      </c>
      <c r="D229" s="2" t="s">
        <v>164</v>
      </c>
      <c r="E229" s="17" t="n">
        <v>37693</v>
      </c>
      <c r="F229" s="26" t="n">
        <v>0.506944444444444</v>
      </c>
      <c r="P229" s="0" t="s">
        <v>33</v>
      </c>
      <c r="Q229" s="1" t="s">
        <v>25</v>
      </c>
      <c r="R229" s="19" t="n">
        <v>0.007</v>
      </c>
      <c r="S229" s="20" t="n">
        <v>0.02</v>
      </c>
    </row>
    <row r="230" customFormat="false" ht="12.75" hidden="false" customHeight="false" outlineLevel="0" collapsed="false">
      <c r="A230" s="8" t="n">
        <f aca="false">E230+F230</f>
        <v>37693.5069444444</v>
      </c>
      <c r="D230" s="2" t="s">
        <v>164</v>
      </c>
      <c r="E230" s="17" t="n">
        <v>37693</v>
      </c>
      <c r="F230" s="26" t="n">
        <v>0.506944444444444</v>
      </c>
      <c r="P230" s="0" t="s">
        <v>34</v>
      </c>
      <c r="Q230" s="1" t="s">
        <v>25</v>
      </c>
      <c r="R230" s="19" t="n">
        <v>0.007</v>
      </c>
      <c r="S230" s="20" t="n">
        <v>0.02</v>
      </c>
    </row>
    <row r="231" customFormat="false" ht="12.75" hidden="false" customHeight="false" outlineLevel="0" collapsed="false">
      <c r="A231" s="8" t="n">
        <f aca="false">E231+F231</f>
        <v>37693.5069444444</v>
      </c>
      <c r="D231" s="2" t="s">
        <v>164</v>
      </c>
      <c r="E231" s="17" t="n">
        <v>37693</v>
      </c>
      <c r="F231" s="26" t="n">
        <v>0.506944444444444</v>
      </c>
      <c r="P231" s="0" t="s">
        <v>35</v>
      </c>
      <c r="Q231" s="1" t="s">
        <v>25</v>
      </c>
      <c r="R231" s="19" t="n">
        <v>0.004</v>
      </c>
      <c r="S231" s="20" t="n">
        <v>0.01</v>
      </c>
    </row>
    <row r="232" customFormat="false" ht="12.75" hidden="false" customHeight="false" outlineLevel="0" collapsed="false">
      <c r="A232" s="8" t="n">
        <f aca="false">E232+F232</f>
        <v>37693.5069444444</v>
      </c>
      <c r="D232" s="2" t="s">
        <v>164</v>
      </c>
      <c r="E232" s="17" t="n">
        <v>37693</v>
      </c>
      <c r="F232" s="26" t="n">
        <v>0.506944444444444</v>
      </c>
      <c r="P232" s="0" t="s">
        <v>36</v>
      </c>
      <c r="Q232" s="1" t="s">
        <v>25</v>
      </c>
      <c r="R232" s="19" t="n">
        <v>0.007</v>
      </c>
      <c r="S232" s="20" t="n">
        <v>0.05</v>
      </c>
    </row>
    <row r="233" customFormat="false" ht="12.75" hidden="false" customHeight="false" outlineLevel="0" collapsed="false">
      <c r="A233" s="8" t="n">
        <f aca="false">E233+F233</f>
        <v>37693.5069444444</v>
      </c>
      <c r="D233" s="2" t="s">
        <v>164</v>
      </c>
      <c r="E233" s="17" t="n">
        <v>37693</v>
      </c>
      <c r="F233" s="26" t="n">
        <v>0.506944444444444</v>
      </c>
      <c r="P233" s="0" t="s">
        <v>37</v>
      </c>
      <c r="Q233" s="1" t="s">
        <v>25</v>
      </c>
      <c r="R233" s="19" t="n">
        <v>0.007</v>
      </c>
      <c r="S233" s="20" t="n">
        <v>0.05</v>
      </c>
    </row>
    <row r="234" customFormat="false" ht="12.75" hidden="false" customHeight="false" outlineLevel="0" collapsed="false">
      <c r="A234" s="8" t="n">
        <f aca="false">E234+F234</f>
        <v>37693.5069444444</v>
      </c>
      <c r="D234" s="2" t="s">
        <v>164</v>
      </c>
      <c r="E234" s="17" t="n">
        <v>37693</v>
      </c>
      <c r="F234" s="26" t="n">
        <v>0.506944444444444</v>
      </c>
      <c r="P234" s="0" t="s">
        <v>38</v>
      </c>
      <c r="Q234" s="1" t="s">
        <v>25</v>
      </c>
      <c r="R234" s="19" t="n">
        <v>0.01</v>
      </c>
      <c r="S234" s="20" t="n">
        <v>0.03</v>
      </c>
    </row>
    <row r="235" customFormat="false" ht="12.75" hidden="false" customHeight="false" outlineLevel="0" collapsed="false">
      <c r="A235" s="8" t="n">
        <f aca="false">E235+F235</f>
        <v>37693.5069444444</v>
      </c>
      <c r="D235" s="2" t="s">
        <v>164</v>
      </c>
      <c r="E235" s="17" t="n">
        <v>37693</v>
      </c>
      <c r="F235" s="26" t="n">
        <v>0.506944444444444</v>
      </c>
      <c r="P235" s="0" t="s">
        <v>39</v>
      </c>
      <c r="Q235" s="1" t="s">
        <v>25</v>
      </c>
      <c r="R235" s="19" t="n">
        <v>0.15</v>
      </c>
      <c r="S235" s="20" t="n">
        <v>0.5</v>
      </c>
    </row>
    <row r="236" customFormat="false" ht="12.75" hidden="false" customHeight="false" outlineLevel="0" collapsed="false">
      <c r="A236" s="8" t="n">
        <f aca="false">E236+F236</f>
        <v>37693.5069444444</v>
      </c>
      <c r="D236" s="2" t="s">
        <v>164</v>
      </c>
      <c r="E236" s="17" t="n">
        <v>37693</v>
      </c>
      <c r="F236" s="26" t="n">
        <v>0.506944444444444</v>
      </c>
      <c r="P236" s="0" t="s">
        <v>40</v>
      </c>
      <c r="Q236" s="1" t="s">
        <v>25</v>
      </c>
      <c r="R236" s="19" t="n">
        <v>0.007</v>
      </c>
      <c r="S236" s="20" t="n">
        <v>0.05</v>
      </c>
    </row>
    <row r="237" customFormat="false" ht="12.75" hidden="false" customHeight="false" outlineLevel="0" collapsed="false">
      <c r="A237" s="8" t="n">
        <f aca="false">E237+F237</f>
        <v>37693.5069444444</v>
      </c>
      <c r="D237" s="2" t="s">
        <v>164</v>
      </c>
      <c r="E237" s="17" t="n">
        <v>37693</v>
      </c>
      <c r="F237" s="26" t="n">
        <v>0.506944444444444</v>
      </c>
      <c r="P237" s="0" t="s">
        <v>41</v>
      </c>
      <c r="Q237" s="1" t="s">
        <v>25</v>
      </c>
      <c r="R237" s="19" t="n">
        <v>0.007</v>
      </c>
      <c r="S237" s="20" t="n">
        <v>0.05</v>
      </c>
    </row>
    <row r="238" customFormat="false" ht="12.75" hidden="false" customHeight="false" outlineLevel="0" collapsed="false">
      <c r="A238" s="8" t="n">
        <f aca="false">E238+F238</f>
        <v>37693.5069444444</v>
      </c>
      <c r="D238" s="2" t="s">
        <v>164</v>
      </c>
      <c r="E238" s="17" t="n">
        <v>37693</v>
      </c>
      <c r="F238" s="26" t="n">
        <v>0.506944444444444</v>
      </c>
      <c r="P238" s="0" t="s">
        <v>42</v>
      </c>
      <c r="Q238" s="1" t="s">
        <v>25</v>
      </c>
      <c r="R238" s="19" t="n">
        <v>0.03</v>
      </c>
      <c r="S238" s="20" t="n">
        <v>0.1</v>
      </c>
    </row>
    <row r="239" customFormat="false" ht="12.75" hidden="false" customHeight="false" outlineLevel="0" collapsed="false">
      <c r="A239" s="8" t="n">
        <f aca="false">E239+F239</f>
        <v>37693.5069444444</v>
      </c>
      <c r="D239" s="2" t="s">
        <v>164</v>
      </c>
      <c r="E239" s="17" t="n">
        <v>37693</v>
      </c>
      <c r="F239" s="26" t="n">
        <v>0.506944444444444</v>
      </c>
      <c r="P239" s="0" t="s">
        <v>43</v>
      </c>
      <c r="Q239" s="1" t="s">
        <v>25</v>
      </c>
      <c r="R239" s="19" t="n">
        <v>0.07</v>
      </c>
      <c r="S239" s="20" t="n">
        <v>0.2</v>
      </c>
    </row>
    <row r="240" customFormat="false" ht="12.75" hidden="false" customHeight="false" outlineLevel="0" collapsed="false">
      <c r="A240" s="8" t="n">
        <f aca="false">E240+F240</f>
        <v>37693.5069444444</v>
      </c>
      <c r="D240" s="2" t="s">
        <v>164</v>
      </c>
      <c r="E240" s="17" t="n">
        <v>37693</v>
      </c>
      <c r="F240" s="26" t="n">
        <v>0.506944444444444</v>
      </c>
      <c r="P240" s="0" t="s">
        <v>44</v>
      </c>
      <c r="Q240" s="1" t="s">
        <v>25</v>
      </c>
      <c r="R240" s="19" t="n">
        <v>0.07</v>
      </c>
      <c r="S240" s="20" t="n">
        <v>0.2</v>
      </c>
    </row>
    <row r="241" customFormat="false" ht="12.75" hidden="false" customHeight="false" outlineLevel="0" collapsed="false">
      <c r="A241" s="8" t="n">
        <f aca="false">E241+F241</f>
        <v>37693.5069444444</v>
      </c>
      <c r="D241" s="2" t="s">
        <v>164</v>
      </c>
      <c r="E241" s="17" t="n">
        <v>37693</v>
      </c>
      <c r="F241" s="26" t="n">
        <v>0.506944444444444</v>
      </c>
      <c r="P241" s="0" t="s">
        <v>45</v>
      </c>
      <c r="Q241" s="1" t="s">
        <v>25</v>
      </c>
      <c r="R241" s="19" t="n">
        <v>0.007</v>
      </c>
      <c r="S241" s="20" t="n">
        <v>0.05</v>
      </c>
    </row>
    <row r="243" customFormat="false" ht="12.75" hidden="false" customHeight="false" outlineLevel="0" collapsed="false">
      <c r="A243" s="0" t="s">
        <v>85</v>
      </c>
    </row>
    <row r="245" customFormat="false" ht="12.75" hidden="false" customHeight="false" outlineLevel="0" collapsed="false">
      <c r="A245" s="8" t="n">
        <f aca="false">E245+F245</f>
        <v>37695.5208333333</v>
      </c>
      <c r="D245" s="2" t="s">
        <v>164</v>
      </c>
      <c r="E245" s="17" t="n">
        <v>37695</v>
      </c>
      <c r="F245" s="26" t="n">
        <v>0.520833333333333</v>
      </c>
      <c r="G245" s="2" t="s">
        <v>165</v>
      </c>
      <c r="H245" s="1" t="n">
        <v>7.21</v>
      </c>
      <c r="I245" s="1" t="n">
        <v>84.8</v>
      </c>
      <c r="J245" s="1" t="n">
        <v>15.6</v>
      </c>
      <c r="K245" s="1" t="n">
        <v>3</v>
      </c>
      <c r="N245" s="0" t="s">
        <v>47</v>
      </c>
      <c r="O245" s="17" t="n">
        <v>37858</v>
      </c>
      <c r="P245" s="0" t="s">
        <v>24</v>
      </c>
      <c r="Q245" s="1" t="s">
        <v>25</v>
      </c>
      <c r="R245" s="19" t="n">
        <v>0.02</v>
      </c>
      <c r="S245" s="20" t="n">
        <v>0.05</v>
      </c>
      <c r="T245" s="0" t="s">
        <v>96</v>
      </c>
    </row>
    <row r="246" customFormat="false" ht="12.75" hidden="false" customHeight="false" outlineLevel="0" collapsed="false">
      <c r="A246" s="8" t="n">
        <f aca="false">E246+F246</f>
        <v>37695.5208333333</v>
      </c>
      <c r="D246" s="2" t="s">
        <v>164</v>
      </c>
      <c r="E246" s="17" t="n">
        <v>37695</v>
      </c>
      <c r="F246" s="26" t="n">
        <v>0.520833333333333</v>
      </c>
      <c r="P246" s="0" t="s">
        <v>27</v>
      </c>
      <c r="Q246" s="1" t="n">
        <v>3.7</v>
      </c>
      <c r="R246" s="19" t="n">
        <v>0.005</v>
      </c>
      <c r="S246" s="20" t="n">
        <v>0.2</v>
      </c>
      <c r="T246" s="0" t="s">
        <v>171</v>
      </c>
    </row>
    <row r="247" customFormat="false" ht="12.75" hidden="false" customHeight="false" outlineLevel="0" collapsed="false">
      <c r="A247" s="8" t="n">
        <f aca="false">E247+F247</f>
        <v>37695.5208333333</v>
      </c>
      <c r="D247" s="2" t="s">
        <v>164</v>
      </c>
      <c r="E247" s="17" t="n">
        <v>37695</v>
      </c>
      <c r="F247" s="26" t="n">
        <v>0.520833333333333</v>
      </c>
      <c r="P247" s="0" t="s">
        <v>30</v>
      </c>
      <c r="Q247" s="1" t="n">
        <v>0.29</v>
      </c>
      <c r="R247" s="19" t="n">
        <v>0.007</v>
      </c>
      <c r="S247" s="20" t="n">
        <v>0.02</v>
      </c>
      <c r="T247" s="0" t="s">
        <v>172</v>
      </c>
    </row>
    <row r="248" customFormat="false" ht="12.75" hidden="false" customHeight="false" outlineLevel="0" collapsed="false">
      <c r="A248" s="8" t="n">
        <f aca="false">E248+F248</f>
        <v>37695.5208333333</v>
      </c>
      <c r="D248" s="2" t="s">
        <v>164</v>
      </c>
      <c r="E248" s="17" t="n">
        <v>37695</v>
      </c>
      <c r="F248" s="26" t="n">
        <v>0.520833333333333</v>
      </c>
      <c r="P248" s="0" t="s">
        <v>32</v>
      </c>
      <c r="Q248" s="1" t="s">
        <v>25</v>
      </c>
      <c r="R248" s="19" t="n">
        <v>0.007</v>
      </c>
      <c r="S248" s="20" t="n">
        <v>0.02</v>
      </c>
      <c r="T248" s="0" t="s">
        <v>173</v>
      </c>
    </row>
    <row r="249" customFormat="false" ht="12.75" hidden="false" customHeight="false" outlineLevel="0" collapsed="false">
      <c r="A249" s="8" t="n">
        <f aca="false">E249+F249</f>
        <v>37695.5208333333</v>
      </c>
      <c r="D249" s="2" t="s">
        <v>164</v>
      </c>
      <c r="E249" s="17" t="n">
        <v>37695</v>
      </c>
      <c r="F249" s="26" t="n">
        <v>0.520833333333333</v>
      </c>
      <c r="P249" s="0" t="s">
        <v>33</v>
      </c>
      <c r="Q249" s="27" t="n">
        <v>0.4</v>
      </c>
      <c r="R249" s="19" t="n">
        <v>0.007</v>
      </c>
      <c r="S249" s="20" t="n">
        <v>0.02</v>
      </c>
      <c r="T249" s="23" t="n">
        <v>37719</v>
      </c>
    </row>
    <row r="250" customFormat="false" ht="12.75" hidden="false" customHeight="false" outlineLevel="0" collapsed="false">
      <c r="A250" s="8" t="n">
        <f aca="false">E250+F250</f>
        <v>37695.5208333333</v>
      </c>
      <c r="D250" s="2" t="s">
        <v>164</v>
      </c>
      <c r="E250" s="17" t="n">
        <v>37695</v>
      </c>
      <c r="F250" s="26" t="n">
        <v>0.520833333333333</v>
      </c>
      <c r="P250" s="0" t="s">
        <v>34</v>
      </c>
      <c r="Q250" s="1" t="s">
        <v>25</v>
      </c>
      <c r="R250" s="19" t="n">
        <v>0.007</v>
      </c>
      <c r="S250" s="20" t="n">
        <v>0.02</v>
      </c>
    </row>
    <row r="251" customFormat="false" ht="12.75" hidden="false" customHeight="false" outlineLevel="0" collapsed="false">
      <c r="A251" s="8" t="n">
        <f aca="false">E251+F251</f>
        <v>37695.5208333333</v>
      </c>
      <c r="D251" s="2" t="s">
        <v>164</v>
      </c>
      <c r="E251" s="17" t="n">
        <v>37695</v>
      </c>
      <c r="F251" s="26" t="n">
        <v>0.520833333333333</v>
      </c>
      <c r="P251" s="0" t="s">
        <v>35</v>
      </c>
      <c r="Q251" s="20" t="n">
        <v>0.05</v>
      </c>
      <c r="R251" s="19" t="n">
        <v>0.004</v>
      </c>
      <c r="S251" s="20" t="n">
        <v>0.01</v>
      </c>
    </row>
    <row r="252" customFormat="false" ht="12.75" hidden="false" customHeight="false" outlineLevel="0" collapsed="false">
      <c r="A252" s="8" t="n">
        <f aca="false">E252+F252</f>
        <v>37695.5208333333</v>
      </c>
      <c r="D252" s="2" t="s">
        <v>164</v>
      </c>
      <c r="E252" s="17" t="n">
        <v>37695</v>
      </c>
      <c r="F252" s="26" t="n">
        <v>0.520833333333333</v>
      </c>
      <c r="P252" s="0" t="s">
        <v>36</v>
      </c>
      <c r="Q252" s="1" t="s">
        <v>25</v>
      </c>
      <c r="R252" s="19" t="n">
        <v>0.007</v>
      </c>
      <c r="S252" s="20" t="n">
        <v>0.05</v>
      </c>
    </row>
    <row r="253" customFormat="false" ht="12.75" hidden="false" customHeight="false" outlineLevel="0" collapsed="false">
      <c r="A253" s="8" t="n">
        <f aca="false">E253+F253</f>
        <v>37695.5208333333</v>
      </c>
      <c r="D253" s="2" t="s">
        <v>164</v>
      </c>
      <c r="E253" s="17" t="n">
        <v>37695</v>
      </c>
      <c r="F253" s="26" t="n">
        <v>0.520833333333333</v>
      </c>
      <c r="P253" s="0" t="s">
        <v>37</v>
      </c>
      <c r="Q253" s="1" t="s">
        <v>25</v>
      </c>
      <c r="R253" s="19" t="n">
        <v>0.007</v>
      </c>
      <c r="S253" s="20" t="n">
        <v>0.05</v>
      </c>
    </row>
    <row r="254" customFormat="false" ht="12.75" hidden="false" customHeight="false" outlineLevel="0" collapsed="false">
      <c r="A254" s="8" t="n">
        <f aca="false">E254+F254</f>
        <v>37695.5208333333</v>
      </c>
      <c r="D254" s="2" t="s">
        <v>164</v>
      </c>
      <c r="E254" s="17" t="n">
        <v>37695</v>
      </c>
      <c r="F254" s="26" t="n">
        <v>0.520833333333333</v>
      </c>
      <c r="P254" s="0" t="s">
        <v>38</v>
      </c>
      <c r="Q254" s="1" t="s">
        <v>57</v>
      </c>
      <c r="R254" s="19" t="n">
        <v>0.01</v>
      </c>
      <c r="S254" s="20" t="n">
        <v>0.03</v>
      </c>
    </row>
    <row r="255" customFormat="false" ht="12.75" hidden="false" customHeight="false" outlineLevel="0" collapsed="false">
      <c r="A255" s="8" t="n">
        <f aca="false">E255+F255</f>
        <v>37695.5208333333</v>
      </c>
      <c r="D255" s="2" t="s">
        <v>164</v>
      </c>
      <c r="E255" s="17" t="n">
        <v>37695</v>
      </c>
      <c r="F255" s="26" t="n">
        <v>0.520833333333333</v>
      </c>
      <c r="P255" s="0" t="s">
        <v>39</v>
      </c>
      <c r="Q255" s="1" t="s">
        <v>25</v>
      </c>
      <c r="R255" s="19" t="n">
        <v>0.15</v>
      </c>
      <c r="S255" s="20" t="n">
        <v>0.5</v>
      </c>
    </row>
    <row r="256" customFormat="false" ht="12.75" hidden="false" customHeight="false" outlineLevel="0" collapsed="false">
      <c r="A256" s="8" t="n">
        <f aca="false">E256+F256</f>
        <v>37695.5208333333</v>
      </c>
      <c r="D256" s="2" t="s">
        <v>164</v>
      </c>
      <c r="E256" s="17" t="n">
        <v>37695</v>
      </c>
      <c r="F256" s="26" t="n">
        <v>0.520833333333333</v>
      </c>
      <c r="P256" s="0" t="s">
        <v>40</v>
      </c>
      <c r="Q256" s="1" t="s">
        <v>81</v>
      </c>
      <c r="R256" s="19" t="n">
        <v>0.007</v>
      </c>
      <c r="S256" s="20" t="n">
        <v>0.05</v>
      </c>
    </row>
    <row r="257" customFormat="false" ht="12.75" hidden="false" customHeight="false" outlineLevel="0" collapsed="false">
      <c r="A257" s="8" t="n">
        <f aca="false">E257+F257</f>
        <v>37695.5208333333</v>
      </c>
      <c r="D257" s="2" t="s">
        <v>164</v>
      </c>
      <c r="E257" s="17" t="n">
        <v>37695</v>
      </c>
      <c r="F257" s="26" t="n">
        <v>0.520833333333333</v>
      </c>
      <c r="P257" s="0" t="s">
        <v>41</v>
      </c>
      <c r="Q257" s="1" t="s">
        <v>25</v>
      </c>
      <c r="R257" s="19" t="n">
        <v>0.007</v>
      </c>
      <c r="S257" s="20" t="n">
        <v>0.05</v>
      </c>
    </row>
    <row r="258" customFormat="false" ht="12.75" hidden="false" customHeight="false" outlineLevel="0" collapsed="false">
      <c r="A258" s="8" t="n">
        <f aca="false">E258+F258</f>
        <v>37695.5208333333</v>
      </c>
      <c r="D258" s="2" t="s">
        <v>164</v>
      </c>
      <c r="E258" s="17" t="n">
        <v>37695</v>
      </c>
      <c r="F258" s="26" t="n">
        <v>0.520833333333333</v>
      </c>
      <c r="P258" s="0" t="s">
        <v>42</v>
      </c>
      <c r="Q258" s="1" t="s">
        <v>25</v>
      </c>
      <c r="R258" s="19" t="n">
        <v>0.03</v>
      </c>
      <c r="S258" s="20" t="n">
        <v>0.1</v>
      </c>
    </row>
    <row r="259" customFormat="false" ht="12.75" hidden="false" customHeight="false" outlineLevel="0" collapsed="false">
      <c r="A259" s="8" t="n">
        <f aca="false">E259+F259</f>
        <v>37695.5208333333</v>
      </c>
      <c r="D259" s="2" t="s">
        <v>164</v>
      </c>
      <c r="E259" s="17" t="n">
        <v>37695</v>
      </c>
      <c r="F259" s="26" t="n">
        <v>0.520833333333333</v>
      </c>
      <c r="P259" s="0" t="s">
        <v>43</v>
      </c>
      <c r="Q259" s="1" t="s">
        <v>25</v>
      </c>
      <c r="R259" s="19" t="n">
        <v>0.07</v>
      </c>
      <c r="S259" s="20" t="n">
        <v>0.2</v>
      </c>
    </row>
    <row r="260" customFormat="false" ht="12.75" hidden="false" customHeight="false" outlineLevel="0" collapsed="false">
      <c r="A260" s="8" t="n">
        <f aca="false">E260+F260</f>
        <v>37695.5208333333</v>
      </c>
      <c r="D260" s="2" t="s">
        <v>164</v>
      </c>
      <c r="E260" s="17" t="n">
        <v>37695</v>
      </c>
      <c r="F260" s="26" t="n">
        <v>0.520833333333333</v>
      </c>
      <c r="P260" s="0" t="s">
        <v>44</v>
      </c>
      <c r="Q260" s="1" t="s">
        <v>25</v>
      </c>
      <c r="R260" s="19" t="n">
        <v>0.07</v>
      </c>
      <c r="S260" s="20" t="n">
        <v>0.2</v>
      </c>
    </row>
    <row r="261" customFormat="false" ht="12.75" hidden="false" customHeight="false" outlineLevel="0" collapsed="false">
      <c r="A261" s="8" t="n">
        <f aca="false">E261+F261</f>
        <v>37695.5208333333</v>
      </c>
      <c r="D261" s="2" t="s">
        <v>164</v>
      </c>
      <c r="E261" s="17" t="n">
        <v>37695</v>
      </c>
      <c r="F261" s="26" t="n">
        <v>0.520833333333333</v>
      </c>
      <c r="P261" s="0" t="s">
        <v>45</v>
      </c>
      <c r="Q261" s="1" t="s">
        <v>25</v>
      </c>
      <c r="R261" s="19" t="n">
        <v>0.007</v>
      </c>
      <c r="S261" s="20" t="n">
        <v>0.05</v>
      </c>
    </row>
    <row r="262" customFormat="false" ht="12.75" hidden="false" customHeight="false" outlineLevel="0" collapsed="false">
      <c r="A262" s="8"/>
      <c r="E262" s="17"/>
    </row>
    <row r="263" customFormat="false" ht="12.75" hidden="false" customHeight="false" outlineLevel="0" collapsed="false">
      <c r="A263" s="8" t="n">
        <f aca="false">E263+F263</f>
        <v>37695.8333333333</v>
      </c>
      <c r="D263" s="2" t="s">
        <v>164</v>
      </c>
      <c r="E263" s="17" t="n">
        <v>37695</v>
      </c>
      <c r="F263" s="26" t="n">
        <v>0.833333333333333</v>
      </c>
      <c r="G263" s="2" t="s">
        <v>165</v>
      </c>
      <c r="H263" s="1" t="n">
        <v>7.13</v>
      </c>
      <c r="I263" s="1" t="n">
        <v>172.8</v>
      </c>
      <c r="J263" s="1" t="n">
        <v>16.6</v>
      </c>
      <c r="K263" s="1" t="n">
        <v>2</v>
      </c>
      <c r="N263" s="0" t="s">
        <v>47</v>
      </c>
      <c r="O263" s="17" t="n">
        <v>37699</v>
      </c>
      <c r="P263" s="0" t="s">
        <v>24</v>
      </c>
      <c r="Q263" s="1" t="s">
        <v>25</v>
      </c>
      <c r="R263" s="19" t="n">
        <v>0.02</v>
      </c>
      <c r="S263" s="20" t="n">
        <v>0.05</v>
      </c>
      <c r="T263" s="0" t="s">
        <v>96</v>
      </c>
    </row>
    <row r="264" customFormat="false" ht="12.75" hidden="false" customHeight="false" outlineLevel="0" collapsed="false">
      <c r="A264" s="8" t="n">
        <f aca="false">E264+F264</f>
        <v>37695.8333333333</v>
      </c>
      <c r="D264" s="2" t="s">
        <v>164</v>
      </c>
      <c r="E264" s="17" t="n">
        <v>37695</v>
      </c>
      <c r="F264" s="26" t="n">
        <v>0.833333333333333</v>
      </c>
      <c r="P264" s="0" t="s">
        <v>27</v>
      </c>
      <c r="Q264" s="1" t="n">
        <v>1.5</v>
      </c>
      <c r="R264" s="19" t="n">
        <v>0.005</v>
      </c>
      <c r="S264" s="20" t="n">
        <v>0.2</v>
      </c>
      <c r="T264" s="0" t="s">
        <v>174</v>
      </c>
    </row>
    <row r="265" customFormat="false" ht="12.75" hidden="false" customHeight="false" outlineLevel="0" collapsed="false">
      <c r="A265" s="8" t="n">
        <f aca="false">E265+F265</f>
        <v>37695.8333333333</v>
      </c>
      <c r="D265" s="2" t="s">
        <v>164</v>
      </c>
      <c r="E265" s="17" t="n">
        <v>37695</v>
      </c>
      <c r="F265" s="26" t="n">
        <v>0.833333333333333</v>
      </c>
      <c r="P265" s="0" t="s">
        <v>30</v>
      </c>
      <c r="Q265" s="1" t="n">
        <v>0.16</v>
      </c>
      <c r="R265" s="19" t="n">
        <v>0.007</v>
      </c>
      <c r="S265" s="20" t="n">
        <v>0.02</v>
      </c>
      <c r="T265" s="0" t="s">
        <v>172</v>
      </c>
    </row>
    <row r="266" customFormat="false" ht="12.75" hidden="false" customHeight="false" outlineLevel="0" collapsed="false">
      <c r="A266" s="8" t="n">
        <f aca="false">E266+F266</f>
        <v>37695.8333333333</v>
      </c>
      <c r="D266" s="2" t="s">
        <v>164</v>
      </c>
      <c r="E266" s="17" t="n">
        <v>37695</v>
      </c>
      <c r="F266" s="26" t="n">
        <v>0.833333333333333</v>
      </c>
      <c r="P266" s="0" t="s">
        <v>32</v>
      </c>
      <c r="Q266" s="1" t="s">
        <v>25</v>
      </c>
      <c r="R266" s="19" t="n">
        <v>0.007</v>
      </c>
      <c r="S266" s="20" t="n">
        <v>0.02</v>
      </c>
      <c r="T266" s="0" t="s">
        <v>173</v>
      </c>
    </row>
    <row r="267" customFormat="false" ht="12.75" hidden="false" customHeight="false" outlineLevel="0" collapsed="false">
      <c r="A267" s="8" t="n">
        <f aca="false">E267+F267</f>
        <v>37695.8333333333</v>
      </c>
      <c r="D267" s="2" t="s">
        <v>164</v>
      </c>
      <c r="E267" s="17" t="n">
        <v>37695</v>
      </c>
      <c r="F267" s="26" t="n">
        <v>0.833333333333333</v>
      </c>
      <c r="P267" s="0" t="s">
        <v>33</v>
      </c>
      <c r="Q267" s="1" t="n">
        <v>0.17</v>
      </c>
      <c r="R267" s="19" t="n">
        <v>0.007</v>
      </c>
      <c r="S267" s="20" t="n">
        <v>0.02</v>
      </c>
      <c r="T267" s="23" t="n">
        <v>37719</v>
      </c>
    </row>
    <row r="268" customFormat="false" ht="12.75" hidden="false" customHeight="false" outlineLevel="0" collapsed="false">
      <c r="A268" s="8" t="n">
        <f aca="false">E268+F268</f>
        <v>37695.8333333333</v>
      </c>
      <c r="D268" s="2" t="s">
        <v>164</v>
      </c>
      <c r="E268" s="17" t="n">
        <v>37695</v>
      </c>
      <c r="F268" s="26" t="n">
        <v>0.833333333333333</v>
      </c>
      <c r="P268" s="0" t="s">
        <v>34</v>
      </c>
      <c r="Q268" s="1" t="s">
        <v>25</v>
      </c>
      <c r="R268" s="19" t="n">
        <v>0.007</v>
      </c>
      <c r="S268" s="20" t="n">
        <v>0.02</v>
      </c>
    </row>
    <row r="269" customFormat="false" ht="12.75" hidden="false" customHeight="false" outlineLevel="0" collapsed="false">
      <c r="A269" s="8" t="n">
        <f aca="false">E269+F269</f>
        <v>37695.8333333333</v>
      </c>
      <c r="D269" s="2" t="s">
        <v>164</v>
      </c>
      <c r="E269" s="17" t="n">
        <v>37695</v>
      </c>
      <c r="F269" s="26" t="n">
        <v>0.833333333333333</v>
      </c>
      <c r="P269" s="0" t="s">
        <v>35</v>
      </c>
      <c r="Q269" s="20" t="n">
        <v>0.02</v>
      </c>
      <c r="R269" s="19" t="n">
        <v>0.004</v>
      </c>
      <c r="S269" s="20" t="n">
        <v>0.01</v>
      </c>
    </row>
    <row r="270" customFormat="false" ht="12.75" hidden="false" customHeight="false" outlineLevel="0" collapsed="false">
      <c r="A270" s="8" t="n">
        <f aca="false">E270+F270</f>
        <v>37695.8333333333</v>
      </c>
      <c r="D270" s="2" t="s">
        <v>164</v>
      </c>
      <c r="E270" s="17" t="n">
        <v>37695</v>
      </c>
      <c r="F270" s="26" t="n">
        <v>0.833333333333333</v>
      </c>
      <c r="P270" s="0" t="s">
        <v>36</v>
      </c>
      <c r="Q270" s="1" t="s">
        <v>25</v>
      </c>
      <c r="R270" s="19" t="n">
        <v>0.007</v>
      </c>
      <c r="S270" s="20" t="n">
        <v>0.05</v>
      </c>
    </row>
    <row r="271" customFormat="false" ht="12.75" hidden="false" customHeight="false" outlineLevel="0" collapsed="false">
      <c r="A271" s="8" t="n">
        <f aca="false">E271+F271</f>
        <v>37695.8333333333</v>
      </c>
      <c r="D271" s="2" t="s">
        <v>164</v>
      </c>
      <c r="E271" s="17" t="n">
        <v>37695</v>
      </c>
      <c r="F271" s="26" t="n">
        <v>0.833333333333333</v>
      </c>
      <c r="P271" s="0" t="s">
        <v>37</v>
      </c>
      <c r="Q271" s="1" t="s">
        <v>25</v>
      </c>
      <c r="R271" s="19" t="n">
        <v>0.007</v>
      </c>
      <c r="S271" s="20" t="n">
        <v>0.05</v>
      </c>
    </row>
    <row r="272" customFormat="false" ht="12.75" hidden="false" customHeight="false" outlineLevel="0" collapsed="false">
      <c r="A272" s="8" t="n">
        <f aca="false">E272+F272</f>
        <v>37695.8333333333</v>
      </c>
      <c r="D272" s="2" t="s">
        <v>164</v>
      </c>
      <c r="E272" s="17" t="n">
        <v>37695</v>
      </c>
      <c r="F272" s="26" t="n">
        <v>0.833333333333333</v>
      </c>
      <c r="P272" s="0" t="s">
        <v>38</v>
      </c>
      <c r="Q272" s="1" t="s">
        <v>25</v>
      </c>
      <c r="R272" s="19" t="n">
        <v>0.01</v>
      </c>
      <c r="S272" s="20" t="n">
        <v>0.03</v>
      </c>
    </row>
    <row r="273" customFormat="false" ht="12.75" hidden="false" customHeight="false" outlineLevel="0" collapsed="false">
      <c r="A273" s="8" t="n">
        <f aca="false">E273+F273</f>
        <v>37695.8333333333</v>
      </c>
      <c r="D273" s="2" t="s">
        <v>164</v>
      </c>
      <c r="E273" s="17" t="n">
        <v>37695</v>
      </c>
      <c r="F273" s="26" t="n">
        <v>0.833333333333333</v>
      </c>
      <c r="P273" s="0" t="s">
        <v>39</v>
      </c>
      <c r="Q273" s="1" t="s">
        <v>25</v>
      </c>
      <c r="R273" s="19" t="n">
        <v>0.15</v>
      </c>
      <c r="S273" s="20" t="n">
        <v>0.5</v>
      </c>
    </row>
    <row r="274" customFormat="false" ht="12.75" hidden="false" customHeight="false" outlineLevel="0" collapsed="false">
      <c r="A274" s="8" t="n">
        <f aca="false">E274+F274</f>
        <v>37695.8333333333</v>
      </c>
      <c r="D274" s="2" t="s">
        <v>164</v>
      </c>
      <c r="E274" s="17" t="n">
        <v>37695</v>
      </c>
      <c r="F274" s="26" t="n">
        <v>0.833333333333333</v>
      </c>
      <c r="P274" s="0" t="s">
        <v>40</v>
      </c>
      <c r="Q274" s="1" t="s">
        <v>25</v>
      </c>
      <c r="R274" s="19" t="n">
        <v>0.007</v>
      </c>
      <c r="S274" s="20" t="n">
        <v>0.05</v>
      </c>
    </row>
    <row r="275" customFormat="false" ht="12.75" hidden="false" customHeight="false" outlineLevel="0" collapsed="false">
      <c r="A275" s="8" t="n">
        <f aca="false">E275+F275</f>
        <v>37695.8333333333</v>
      </c>
      <c r="D275" s="2" t="s">
        <v>164</v>
      </c>
      <c r="E275" s="17" t="n">
        <v>37695</v>
      </c>
      <c r="F275" s="26" t="n">
        <v>0.833333333333333</v>
      </c>
      <c r="P275" s="0" t="s">
        <v>41</v>
      </c>
      <c r="Q275" s="1" t="s">
        <v>25</v>
      </c>
      <c r="R275" s="19" t="n">
        <v>0.007</v>
      </c>
      <c r="S275" s="20" t="n">
        <v>0.05</v>
      </c>
    </row>
    <row r="276" customFormat="false" ht="12.75" hidden="false" customHeight="false" outlineLevel="0" collapsed="false">
      <c r="A276" s="8" t="n">
        <f aca="false">E276+F276</f>
        <v>37695.8333333333</v>
      </c>
      <c r="D276" s="2" t="s">
        <v>164</v>
      </c>
      <c r="E276" s="17" t="n">
        <v>37695</v>
      </c>
      <c r="F276" s="26" t="n">
        <v>0.833333333333333</v>
      </c>
      <c r="P276" s="0" t="s">
        <v>42</v>
      </c>
      <c r="Q276" s="1" t="s">
        <v>25</v>
      </c>
      <c r="R276" s="19" t="n">
        <v>0.03</v>
      </c>
      <c r="S276" s="20" t="n">
        <v>0.1</v>
      </c>
    </row>
    <row r="277" customFormat="false" ht="12.75" hidden="false" customHeight="false" outlineLevel="0" collapsed="false">
      <c r="A277" s="8" t="n">
        <f aca="false">E277+F277</f>
        <v>37695.8333333333</v>
      </c>
      <c r="D277" s="2" t="s">
        <v>164</v>
      </c>
      <c r="E277" s="17" t="n">
        <v>37695</v>
      </c>
      <c r="F277" s="26" t="n">
        <v>0.833333333333333</v>
      </c>
      <c r="P277" s="0" t="s">
        <v>43</v>
      </c>
      <c r="Q277" s="1" t="s">
        <v>25</v>
      </c>
      <c r="R277" s="19" t="n">
        <v>0.07</v>
      </c>
      <c r="S277" s="20" t="n">
        <v>0.2</v>
      </c>
    </row>
    <row r="278" customFormat="false" ht="12.75" hidden="false" customHeight="false" outlineLevel="0" collapsed="false">
      <c r="A278" s="8" t="n">
        <f aca="false">E278+F278</f>
        <v>37695.8333333333</v>
      </c>
      <c r="D278" s="2" t="s">
        <v>164</v>
      </c>
      <c r="E278" s="17" t="n">
        <v>37695</v>
      </c>
      <c r="F278" s="26" t="n">
        <v>0.833333333333333</v>
      </c>
      <c r="P278" s="0" t="s">
        <v>44</v>
      </c>
      <c r="Q278" s="1" t="s">
        <v>25</v>
      </c>
      <c r="R278" s="19" t="n">
        <v>0.07</v>
      </c>
      <c r="S278" s="20" t="n">
        <v>0.2</v>
      </c>
    </row>
    <row r="279" customFormat="false" ht="12.75" hidden="false" customHeight="false" outlineLevel="0" collapsed="false">
      <c r="A279" s="8" t="n">
        <f aca="false">E279+F279</f>
        <v>37695.8333333333</v>
      </c>
      <c r="D279" s="2" t="s">
        <v>164</v>
      </c>
      <c r="E279" s="17" t="n">
        <v>37695</v>
      </c>
      <c r="F279" s="26" t="n">
        <v>0.833333333333333</v>
      </c>
      <c r="P279" s="0" t="s">
        <v>45</v>
      </c>
      <c r="Q279" s="1" t="s">
        <v>25</v>
      </c>
      <c r="R279" s="19" t="n">
        <v>0.007</v>
      </c>
      <c r="S279" s="20" t="n">
        <v>0.05</v>
      </c>
    </row>
    <row r="280" customFormat="false" ht="12.75" hidden="false" customHeight="false" outlineLevel="0" collapsed="false">
      <c r="A280" s="8"/>
    </row>
    <row r="281" customFormat="false" ht="12.75" hidden="false" customHeight="false" outlineLevel="0" collapsed="false">
      <c r="A281" s="8" t="n">
        <f aca="false">E281+F281</f>
        <v>37696.1666666667</v>
      </c>
      <c r="D281" s="2" t="s">
        <v>164</v>
      </c>
      <c r="E281" s="17" t="n">
        <v>37696</v>
      </c>
      <c r="F281" s="26" t="n">
        <v>0.166666666666667</v>
      </c>
      <c r="G281" s="2" t="s">
        <v>165</v>
      </c>
      <c r="H281" s="1" t="n">
        <v>7.33</v>
      </c>
      <c r="I281" s="1" t="n">
        <v>212</v>
      </c>
      <c r="J281" s="1" t="n">
        <v>14.6</v>
      </c>
      <c r="K281" s="1" t="n">
        <v>2</v>
      </c>
      <c r="N281" s="0" t="s">
        <v>47</v>
      </c>
      <c r="O281" s="17" t="n">
        <v>37858</v>
      </c>
      <c r="P281" s="0" t="s">
        <v>24</v>
      </c>
      <c r="Q281" s="1" t="s">
        <v>25</v>
      </c>
      <c r="R281" s="19" t="n">
        <v>0.02</v>
      </c>
      <c r="S281" s="20" t="n">
        <v>0.05</v>
      </c>
      <c r="T281" s="0" t="s">
        <v>96</v>
      </c>
    </row>
    <row r="282" customFormat="false" ht="12.75" hidden="false" customHeight="false" outlineLevel="0" collapsed="false">
      <c r="A282" s="8" t="n">
        <f aca="false">E282+F282</f>
        <v>37696.1666666667</v>
      </c>
      <c r="D282" s="2" t="s">
        <v>164</v>
      </c>
      <c r="E282" s="17" t="n">
        <v>37696</v>
      </c>
      <c r="F282" s="26" t="n">
        <v>0.166666666666667</v>
      </c>
      <c r="P282" s="0" t="s">
        <v>27</v>
      </c>
      <c r="Q282" s="1" t="n">
        <v>1.6</v>
      </c>
      <c r="R282" s="19" t="n">
        <v>0.005</v>
      </c>
      <c r="S282" s="20" t="n">
        <v>0.2</v>
      </c>
      <c r="T282" s="0" t="s">
        <v>175</v>
      </c>
    </row>
    <row r="283" customFormat="false" ht="12.75" hidden="false" customHeight="false" outlineLevel="0" collapsed="false">
      <c r="A283" s="8" t="n">
        <f aca="false">E283+F283</f>
        <v>37696.1666666667</v>
      </c>
      <c r="D283" s="2" t="s">
        <v>164</v>
      </c>
      <c r="E283" s="17" t="n">
        <v>37696</v>
      </c>
      <c r="F283" s="26" t="n">
        <v>0.166666666666667</v>
      </c>
      <c r="P283" s="0" t="s">
        <v>30</v>
      </c>
      <c r="Q283" s="1" t="n">
        <v>0.11</v>
      </c>
      <c r="R283" s="19" t="n">
        <v>0.007</v>
      </c>
      <c r="S283" s="20" t="n">
        <v>0.02</v>
      </c>
      <c r="T283" s="0" t="s">
        <v>176</v>
      </c>
    </row>
    <row r="284" customFormat="false" ht="12.75" hidden="false" customHeight="false" outlineLevel="0" collapsed="false">
      <c r="A284" s="8" t="n">
        <f aca="false">E284+F284</f>
        <v>37696.1666666667</v>
      </c>
      <c r="D284" s="2" t="s">
        <v>164</v>
      </c>
      <c r="E284" s="17" t="n">
        <v>37696</v>
      </c>
      <c r="F284" s="26" t="n">
        <v>0.166666666666667</v>
      </c>
      <c r="P284" s="0" t="s">
        <v>32</v>
      </c>
      <c r="Q284" s="1" t="s">
        <v>25</v>
      </c>
      <c r="R284" s="19" t="n">
        <v>0.007</v>
      </c>
      <c r="S284" s="20" t="n">
        <v>0.02</v>
      </c>
      <c r="T284" s="0" t="s">
        <v>177</v>
      </c>
    </row>
    <row r="285" customFormat="false" ht="12.75" hidden="false" customHeight="false" outlineLevel="0" collapsed="false">
      <c r="A285" s="8" t="n">
        <f aca="false">E285+F285</f>
        <v>37696.1666666667</v>
      </c>
      <c r="D285" s="2" t="s">
        <v>164</v>
      </c>
      <c r="E285" s="17" t="n">
        <v>37696</v>
      </c>
      <c r="F285" s="26" t="n">
        <v>0.166666666666667</v>
      </c>
      <c r="P285" s="0" t="s">
        <v>33</v>
      </c>
      <c r="Q285" s="1" t="n">
        <v>0.15</v>
      </c>
      <c r="R285" s="19" t="n">
        <v>0.007</v>
      </c>
      <c r="S285" s="20" t="n">
        <v>0.02</v>
      </c>
      <c r="T285" s="0" t="s">
        <v>178</v>
      </c>
    </row>
    <row r="286" customFormat="false" ht="12.75" hidden="false" customHeight="false" outlineLevel="0" collapsed="false">
      <c r="A286" s="8" t="n">
        <f aca="false">E286+F286</f>
        <v>37696.1666666667</v>
      </c>
      <c r="D286" s="2" t="s">
        <v>164</v>
      </c>
      <c r="E286" s="17" t="n">
        <v>37696</v>
      </c>
      <c r="F286" s="26" t="n">
        <v>0.166666666666667</v>
      </c>
      <c r="P286" s="0" t="s">
        <v>34</v>
      </c>
      <c r="Q286" s="1" t="s">
        <v>25</v>
      </c>
      <c r="R286" s="19" t="n">
        <v>0.007</v>
      </c>
      <c r="S286" s="20" t="n">
        <v>0.02</v>
      </c>
    </row>
    <row r="287" customFormat="false" ht="12.75" hidden="false" customHeight="false" outlineLevel="0" collapsed="false">
      <c r="A287" s="8" t="n">
        <f aca="false">E287+F287</f>
        <v>37696.1666666667</v>
      </c>
      <c r="D287" s="2" t="s">
        <v>164</v>
      </c>
      <c r="E287" s="17" t="n">
        <v>37696</v>
      </c>
      <c r="F287" s="26" t="n">
        <v>0.166666666666667</v>
      </c>
      <c r="P287" s="0" t="s">
        <v>35</v>
      </c>
      <c r="Q287" s="1" t="n">
        <v>0.018</v>
      </c>
      <c r="R287" s="19" t="n">
        <v>0.004</v>
      </c>
      <c r="S287" s="20" t="n">
        <v>0.01</v>
      </c>
    </row>
    <row r="288" customFormat="false" ht="12.75" hidden="false" customHeight="false" outlineLevel="0" collapsed="false">
      <c r="A288" s="8" t="n">
        <f aca="false">E288+F288</f>
        <v>37696.1666666667</v>
      </c>
      <c r="D288" s="2" t="s">
        <v>164</v>
      </c>
      <c r="E288" s="17" t="n">
        <v>37696</v>
      </c>
      <c r="F288" s="26" t="n">
        <v>0.166666666666667</v>
      </c>
      <c r="P288" s="0" t="s">
        <v>36</v>
      </c>
      <c r="Q288" s="1" t="s">
        <v>25</v>
      </c>
      <c r="R288" s="19" t="n">
        <v>0.007</v>
      </c>
      <c r="S288" s="20" t="n">
        <v>0.05</v>
      </c>
    </row>
    <row r="289" customFormat="false" ht="12.75" hidden="false" customHeight="false" outlineLevel="0" collapsed="false">
      <c r="A289" s="8" t="n">
        <f aca="false">E289+F289</f>
        <v>37696.1666666667</v>
      </c>
      <c r="D289" s="2" t="s">
        <v>164</v>
      </c>
      <c r="E289" s="17" t="n">
        <v>37696</v>
      </c>
      <c r="F289" s="26" t="n">
        <v>0.166666666666667</v>
      </c>
      <c r="P289" s="0" t="s">
        <v>37</v>
      </c>
      <c r="Q289" s="1" t="s">
        <v>25</v>
      </c>
      <c r="R289" s="19" t="n">
        <v>0.007</v>
      </c>
      <c r="S289" s="20" t="n">
        <v>0.05</v>
      </c>
    </row>
    <row r="290" customFormat="false" ht="12.75" hidden="false" customHeight="false" outlineLevel="0" collapsed="false">
      <c r="A290" s="8" t="n">
        <f aca="false">E290+F290</f>
        <v>37696.1666666667</v>
      </c>
      <c r="D290" s="2" t="s">
        <v>164</v>
      </c>
      <c r="E290" s="17" t="n">
        <v>37696</v>
      </c>
      <c r="F290" s="26" t="n">
        <v>0.166666666666667</v>
      </c>
      <c r="P290" s="0" t="s">
        <v>38</v>
      </c>
      <c r="Q290" s="1" t="s">
        <v>25</v>
      </c>
      <c r="R290" s="19" t="n">
        <v>0.01</v>
      </c>
      <c r="S290" s="20" t="n">
        <v>0.03</v>
      </c>
    </row>
    <row r="291" customFormat="false" ht="12.75" hidden="false" customHeight="false" outlineLevel="0" collapsed="false">
      <c r="A291" s="8" t="n">
        <f aca="false">E291+F291</f>
        <v>37696.1666666667</v>
      </c>
      <c r="D291" s="2" t="s">
        <v>164</v>
      </c>
      <c r="E291" s="17" t="n">
        <v>37696</v>
      </c>
      <c r="F291" s="26" t="n">
        <v>0.166666666666667</v>
      </c>
      <c r="P291" s="0" t="s">
        <v>39</v>
      </c>
      <c r="Q291" s="1" t="s">
        <v>25</v>
      </c>
      <c r="R291" s="19" t="n">
        <v>0.15</v>
      </c>
      <c r="S291" s="20" t="n">
        <v>0.5</v>
      </c>
    </row>
    <row r="292" customFormat="false" ht="12.75" hidden="false" customHeight="false" outlineLevel="0" collapsed="false">
      <c r="A292" s="8" t="n">
        <f aca="false">E292+F292</f>
        <v>37696.1666666667</v>
      </c>
      <c r="D292" s="2" t="s">
        <v>164</v>
      </c>
      <c r="E292" s="17" t="n">
        <v>37696</v>
      </c>
      <c r="F292" s="26" t="n">
        <v>0.166666666666667</v>
      </c>
      <c r="P292" s="0" t="s">
        <v>40</v>
      </c>
      <c r="Q292" s="1" t="s">
        <v>25</v>
      </c>
      <c r="R292" s="19" t="n">
        <v>0.007</v>
      </c>
      <c r="S292" s="20" t="n">
        <v>0.05</v>
      </c>
    </row>
    <row r="293" customFormat="false" ht="12.75" hidden="false" customHeight="false" outlineLevel="0" collapsed="false">
      <c r="A293" s="8" t="n">
        <f aca="false">E293+F293</f>
        <v>37696.1666666667</v>
      </c>
      <c r="D293" s="2" t="s">
        <v>164</v>
      </c>
      <c r="E293" s="17" t="n">
        <v>37696</v>
      </c>
      <c r="F293" s="26" t="n">
        <v>0.166666666666667</v>
      </c>
      <c r="P293" s="0" t="s">
        <v>41</v>
      </c>
      <c r="Q293" s="1" t="s">
        <v>25</v>
      </c>
      <c r="R293" s="19" t="n">
        <v>0.007</v>
      </c>
      <c r="S293" s="20" t="n">
        <v>0.05</v>
      </c>
    </row>
    <row r="294" customFormat="false" ht="12.75" hidden="false" customHeight="false" outlineLevel="0" collapsed="false">
      <c r="A294" s="8" t="n">
        <f aca="false">E294+F294</f>
        <v>37696.1666666667</v>
      </c>
      <c r="D294" s="2" t="s">
        <v>164</v>
      </c>
      <c r="E294" s="17" t="n">
        <v>37696</v>
      </c>
      <c r="F294" s="26" t="n">
        <v>0.166666666666667</v>
      </c>
      <c r="P294" s="0" t="s">
        <v>42</v>
      </c>
      <c r="Q294" s="1" t="s">
        <v>25</v>
      </c>
      <c r="R294" s="19" t="n">
        <v>0.03</v>
      </c>
      <c r="S294" s="20" t="n">
        <v>0.1</v>
      </c>
    </row>
    <row r="295" customFormat="false" ht="12.75" hidden="false" customHeight="false" outlineLevel="0" collapsed="false">
      <c r="A295" s="8" t="n">
        <f aca="false">E295+F295</f>
        <v>37696.1666666667</v>
      </c>
      <c r="D295" s="2" t="s">
        <v>164</v>
      </c>
      <c r="E295" s="17" t="n">
        <v>37696</v>
      </c>
      <c r="F295" s="26" t="n">
        <v>0.166666666666667</v>
      </c>
      <c r="P295" s="0" t="s">
        <v>43</v>
      </c>
      <c r="Q295" s="1" t="s">
        <v>25</v>
      </c>
      <c r="R295" s="19" t="n">
        <v>0.07</v>
      </c>
      <c r="S295" s="20" t="n">
        <v>0.2</v>
      </c>
    </row>
    <row r="296" customFormat="false" ht="12.75" hidden="false" customHeight="false" outlineLevel="0" collapsed="false">
      <c r="A296" s="8" t="n">
        <f aca="false">E296+F296</f>
        <v>37696.1666666667</v>
      </c>
      <c r="D296" s="2" t="s">
        <v>164</v>
      </c>
      <c r="E296" s="17" t="n">
        <v>37696</v>
      </c>
      <c r="F296" s="26" t="n">
        <v>0.166666666666667</v>
      </c>
      <c r="P296" s="0" t="s">
        <v>44</v>
      </c>
      <c r="Q296" s="1" t="s">
        <v>25</v>
      </c>
      <c r="R296" s="19" t="n">
        <v>0.07</v>
      </c>
      <c r="S296" s="20" t="n">
        <v>0.2</v>
      </c>
    </row>
    <row r="297" customFormat="false" ht="12.75" hidden="false" customHeight="false" outlineLevel="0" collapsed="false">
      <c r="A297" s="8" t="n">
        <f aca="false">E297+F297</f>
        <v>37696.1666666667</v>
      </c>
      <c r="D297" s="2" t="s">
        <v>164</v>
      </c>
      <c r="E297" s="17" t="n">
        <v>37696</v>
      </c>
      <c r="F297" s="26" t="n">
        <v>0.166666666666667</v>
      </c>
      <c r="P297" s="0" t="s">
        <v>45</v>
      </c>
      <c r="Q297" s="1" t="s">
        <v>25</v>
      </c>
      <c r="R297" s="19" t="n">
        <v>0.007</v>
      </c>
      <c r="S297" s="20" t="n">
        <v>0.05</v>
      </c>
    </row>
    <row r="298" customFormat="false" ht="12.75" hidden="false" customHeight="false" outlineLevel="0" collapsed="false">
      <c r="A298" s="8"/>
      <c r="E298" s="17"/>
    </row>
    <row r="299" customFormat="false" ht="12.75" hidden="false" customHeight="false" outlineLevel="0" collapsed="false">
      <c r="A299" s="8" t="n">
        <f aca="false">E299+F299</f>
        <v>37696.5416666667</v>
      </c>
      <c r="D299" s="2" t="s">
        <v>164</v>
      </c>
      <c r="E299" s="17" t="n">
        <v>37696</v>
      </c>
      <c r="F299" s="26" t="n">
        <v>0.541666666666667</v>
      </c>
      <c r="G299" s="2" t="s">
        <v>165</v>
      </c>
      <c r="H299" s="1" t="n">
        <v>7.25</v>
      </c>
      <c r="I299" s="1" t="n">
        <v>231</v>
      </c>
      <c r="J299" s="1" t="n">
        <v>15.1</v>
      </c>
      <c r="K299" s="1" t="n">
        <v>2</v>
      </c>
      <c r="N299" s="0" t="s">
        <v>47</v>
      </c>
      <c r="O299" s="17" t="n">
        <v>37699</v>
      </c>
      <c r="P299" s="0" t="s">
        <v>24</v>
      </c>
      <c r="Q299" s="1" t="s">
        <v>25</v>
      </c>
      <c r="R299" s="19" t="n">
        <v>0.02</v>
      </c>
      <c r="S299" s="20" t="n">
        <v>0.05</v>
      </c>
    </row>
    <row r="300" customFormat="false" ht="12.75" hidden="false" customHeight="false" outlineLevel="0" collapsed="false">
      <c r="A300" s="8" t="n">
        <f aca="false">E300+F300</f>
        <v>37696.5416666667</v>
      </c>
      <c r="D300" s="2" t="s">
        <v>164</v>
      </c>
      <c r="E300" s="17" t="n">
        <v>37696</v>
      </c>
      <c r="F300" s="26" t="n">
        <v>0.541666666666667</v>
      </c>
      <c r="P300" s="0" t="s">
        <v>27</v>
      </c>
      <c r="Q300" s="1" t="n">
        <v>1.4</v>
      </c>
      <c r="R300" s="19" t="n">
        <v>0.005</v>
      </c>
      <c r="S300" s="20" t="n">
        <v>0.2</v>
      </c>
    </row>
    <row r="301" customFormat="false" ht="12.75" hidden="false" customHeight="false" outlineLevel="0" collapsed="false">
      <c r="A301" s="8" t="n">
        <f aca="false">E301+F301</f>
        <v>37696.5416666667</v>
      </c>
      <c r="D301" s="2" t="s">
        <v>164</v>
      </c>
      <c r="E301" s="17" t="n">
        <v>37696</v>
      </c>
      <c r="F301" s="26" t="n">
        <v>0.541666666666667</v>
      </c>
      <c r="P301" s="0" t="s">
        <v>30</v>
      </c>
      <c r="Q301" s="1" t="n">
        <v>0.084</v>
      </c>
      <c r="R301" s="19" t="n">
        <v>0.007</v>
      </c>
      <c r="S301" s="20" t="n">
        <v>0.02</v>
      </c>
    </row>
    <row r="302" customFormat="false" ht="12.75" hidden="false" customHeight="false" outlineLevel="0" collapsed="false">
      <c r="A302" s="8" t="n">
        <f aca="false">E302+F302</f>
        <v>37696.5416666667</v>
      </c>
      <c r="D302" s="2" t="s">
        <v>164</v>
      </c>
      <c r="E302" s="17" t="n">
        <v>37696</v>
      </c>
      <c r="F302" s="26" t="n">
        <v>0.541666666666667</v>
      </c>
      <c r="P302" s="0" t="s">
        <v>32</v>
      </c>
      <c r="Q302" s="1" t="s">
        <v>25</v>
      </c>
      <c r="R302" s="19" t="n">
        <v>0.007</v>
      </c>
      <c r="S302" s="20" t="n">
        <v>0.02</v>
      </c>
    </row>
    <row r="303" customFormat="false" ht="12.75" hidden="false" customHeight="false" outlineLevel="0" collapsed="false">
      <c r="A303" s="8" t="n">
        <f aca="false">E303+F303</f>
        <v>37696.5416666667</v>
      </c>
      <c r="D303" s="2" t="s">
        <v>164</v>
      </c>
      <c r="E303" s="17" t="n">
        <v>37696</v>
      </c>
      <c r="F303" s="26" t="n">
        <v>0.541666666666667</v>
      </c>
      <c r="P303" s="0" t="s">
        <v>33</v>
      </c>
      <c r="Q303" s="1" t="n">
        <v>0.11</v>
      </c>
      <c r="R303" s="19" t="n">
        <v>0.007</v>
      </c>
      <c r="S303" s="20" t="n">
        <v>0.02</v>
      </c>
    </row>
    <row r="304" customFormat="false" ht="12.75" hidden="false" customHeight="false" outlineLevel="0" collapsed="false">
      <c r="A304" s="8" t="n">
        <f aca="false">E304+F304</f>
        <v>37696.5416666667</v>
      </c>
      <c r="D304" s="2" t="s">
        <v>164</v>
      </c>
      <c r="E304" s="17" t="n">
        <v>37696</v>
      </c>
      <c r="F304" s="26" t="n">
        <v>0.541666666666667</v>
      </c>
      <c r="P304" s="0" t="s">
        <v>34</v>
      </c>
      <c r="Q304" s="1" t="s">
        <v>25</v>
      </c>
      <c r="R304" s="19" t="n">
        <v>0.007</v>
      </c>
      <c r="S304" s="20" t="n">
        <v>0.02</v>
      </c>
    </row>
    <row r="305" customFormat="false" ht="12.75" hidden="false" customHeight="false" outlineLevel="0" collapsed="false">
      <c r="A305" s="8" t="n">
        <f aca="false">E305+F305</f>
        <v>37696.5416666667</v>
      </c>
      <c r="D305" s="2" t="s">
        <v>164</v>
      </c>
      <c r="E305" s="17" t="n">
        <v>37696</v>
      </c>
      <c r="F305" s="26" t="n">
        <v>0.541666666666667</v>
      </c>
      <c r="P305" s="0" t="s">
        <v>35</v>
      </c>
      <c r="Q305" s="1" t="n">
        <v>0.017</v>
      </c>
      <c r="R305" s="19" t="n">
        <v>0.004</v>
      </c>
      <c r="S305" s="20" t="n">
        <v>0.01</v>
      </c>
    </row>
    <row r="306" customFormat="false" ht="12.75" hidden="false" customHeight="false" outlineLevel="0" collapsed="false">
      <c r="A306" s="8" t="n">
        <f aca="false">E306+F306</f>
        <v>37696.5416666667</v>
      </c>
      <c r="D306" s="2" t="s">
        <v>164</v>
      </c>
      <c r="E306" s="17" t="n">
        <v>37696</v>
      </c>
      <c r="F306" s="26" t="n">
        <v>0.541666666666667</v>
      </c>
      <c r="P306" s="0" t="s">
        <v>36</v>
      </c>
      <c r="Q306" s="1" t="s">
        <v>25</v>
      </c>
      <c r="R306" s="19" t="n">
        <v>0.007</v>
      </c>
      <c r="S306" s="20" t="n">
        <v>0.05</v>
      </c>
    </row>
    <row r="307" customFormat="false" ht="12.75" hidden="false" customHeight="false" outlineLevel="0" collapsed="false">
      <c r="A307" s="8" t="n">
        <f aca="false">E307+F307</f>
        <v>37696.5416666667</v>
      </c>
      <c r="D307" s="2" t="s">
        <v>164</v>
      </c>
      <c r="E307" s="17" t="n">
        <v>37696</v>
      </c>
      <c r="F307" s="26" t="n">
        <v>0.541666666666667</v>
      </c>
      <c r="P307" s="0" t="s">
        <v>37</v>
      </c>
      <c r="Q307" s="1" t="s">
        <v>25</v>
      </c>
      <c r="R307" s="19" t="n">
        <v>0.007</v>
      </c>
      <c r="S307" s="20" t="n">
        <v>0.05</v>
      </c>
    </row>
    <row r="308" customFormat="false" ht="12.75" hidden="false" customHeight="false" outlineLevel="0" collapsed="false">
      <c r="A308" s="8" t="n">
        <f aca="false">E308+F308</f>
        <v>37696.5416666667</v>
      </c>
      <c r="D308" s="2" t="s">
        <v>164</v>
      </c>
      <c r="E308" s="17" t="n">
        <v>37696</v>
      </c>
      <c r="F308" s="26" t="n">
        <v>0.541666666666667</v>
      </c>
      <c r="P308" s="0" t="s">
        <v>38</v>
      </c>
      <c r="Q308" s="1" t="s">
        <v>25</v>
      </c>
      <c r="R308" s="19" t="n">
        <v>0.01</v>
      </c>
      <c r="S308" s="20" t="n">
        <v>0.03</v>
      </c>
    </row>
    <row r="309" customFormat="false" ht="12.75" hidden="false" customHeight="false" outlineLevel="0" collapsed="false">
      <c r="A309" s="8" t="n">
        <f aca="false">E309+F309</f>
        <v>37696.5416666667</v>
      </c>
      <c r="D309" s="2" t="s">
        <v>164</v>
      </c>
      <c r="E309" s="17" t="n">
        <v>37696</v>
      </c>
      <c r="F309" s="26" t="n">
        <v>0.541666666666667</v>
      </c>
      <c r="P309" s="0" t="s">
        <v>39</v>
      </c>
      <c r="Q309" s="1" t="s">
        <v>25</v>
      </c>
      <c r="R309" s="19" t="n">
        <v>0.15</v>
      </c>
      <c r="S309" s="20" t="n">
        <v>0.5</v>
      </c>
    </row>
    <row r="310" customFormat="false" ht="12.75" hidden="false" customHeight="false" outlineLevel="0" collapsed="false">
      <c r="A310" s="8" t="n">
        <f aca="false">E310+F310</f>
        <v>37696.5416666667</v>
      </c>
      <c r="D310" s="2" t="s">
        <v>164</v>
      </c>
      <c r="E310" s="17" t="n">
        <v>37696</v>
      </c>
      <c r="F310" s="26" t="n">
        <v>0.541666666666667</v>
      </c>
      <c r="P310" s="0" t="s">
        <v>40</v>
      </c>
      <c r="Q310" s="1" t="s">
        <v>25</v>
      </c>
      <c r="R310" s="19" t="n">
        <v>0.007</v>
      </c>
      <c r="S310" s="20" t="n">
        <v>0.05</v>
      </c>
    </row>
    <row r="311" customFormat="false" ht="12.75" hidden="false" customHeight="false" outlineLevel="0" collapsed="false">
      <c r="A311" s="8" t="n">
        <f aca="false">E311+F311</f>
        <v>37696.5416666667</v>
      </c>
      <c r="D311" s="2" t="s">
        <v>164</v>
      </c>
      <c r="E311" s="17" t="n">
        <v>37696</v>
      </c>
      <c r="F311" s="26" t="n">
        <v>0.541666666666667</v>
      </c>
      <c r="P311" s="0" t="s">
        <v>41</v>
      </c>
      <c r="Q311" s="1" t="s">
        <v>25</v>
      </c>
      <c r="R311" s="19" t="n">
        <v>0.007</v>
      </c>
      <c r="S311" s="20" t="n">
        <v>0.05</v>
      </c>
    </row>
    <row r="312" customFormat="false" ht="12.75" hidden="false" customHeight="false" outlineLevel="0" collapsed="false">
      <c r="A312" s="8" t="n">
        <f aca="false">E312+F312</f>
        <v>37696.5416666667</v>
      </c>
      <c r="D312" s="2" t="s">
        <v>164</v>
      </c>
      <c r="E312" s="17" t="n">
        <v>37696</v>
      </c>
      <c r="F312" s="26" t="n">
        <v>0.541666666666667</v>
      </c>
      <c r="P312" s="0" t="s">
        <v>42</v>
      </c>
      <c r="Q312" s="1" t="s">
        <v>25</v>
      </c>
      <c r="R312" s="19" t="n">
        <v>0.03</v>
      </c>
      <c r="S312" s="20" t="n">
        <v>0.1</v>
      </c>
    </row>
    <row r="313" customFormat="false" ht="12.75" hidden="false" customHeight="false" outlineLevel="0" collapsed="false">
      <c r="A313" s="8" t="n">
        <f aca="false">E313+F313</f>
        <v>37696.5416666667</v>
      </c>
      <c r="D313" s="2" t="s">
        <v>164</v>
      </c>
      <c r="E313" s="17" t="n">
        <v>37696</v>
      </c>
      <c r="F313" s="26" t="n">
        <v>0.541666666666667</v>
      </c>
      <c r="P313" s="0" t="s">
        <v>43</v>
      </c>
      <c r="Q313" s="1" t="s">
        <v>25</v>
      </c>
      <c r="R313" s="19" t="n">
        <v>0.07</v>
      </c>
      <c r="S313" s="20" t="n">
        <v>0.2</v>
      </c>
    </row>
    <row r="314" customFormat="false" ht="12.75" hidden="false" customHeight="false" outlineLevel="0" collapsed="false">
      <c r="A314" s="8" t="n">
        <f aca="false">E314+F314</f>
        <v>37696.5416666667</v>
      </c>
      <c r="D314" s="2" t="s">
        <v>164</v>
      </c>
      <c r="E314" s="17" t="n">
        <v>37696</v>
      </c>
      <c r="F314" s="26" t="n">
        <v>0.541666666666667</v>
      </c>
      <c r="P314" s="0" t="s">
        <v>44</v>
      </c>
      <c r="Q314" s="1" t="s">
        <v>25</v>
      </c>
      <c r="R314" s="19" t="n">
        <v>0.07</v>
      </c>
      <c r="S314" s="20" t="n">
        <v>0.2</v>
      </c>
    </row>
    <row r="315" customFormat="false" ht="12.75" hidden="false" customHeight="false" outlineLevel="0" collapsed="false">
      <c r="A315" s="8" t="n">
        <f aca="false">E315+F315</f>
        <v>37696.5416666667</v>
      </c>
      <c r="D315" s="2" t="s">
        <v>164</v>
      </c>
      <c r="E315" s="17" t="n">
        <v>37696</v>
      </c>
      <c r="F315" s="26" t="n">
        <v>0.541666666666667</v>
      </c>
      <c r="P315" s="0" t="s">
        <v>45</v>
      </c>
      <c r="Q315" s="1" t="s">
        <v>25</v>
      </c>
      <c r="R315" s="19" t="n">
        <v>0.007</v>
      </c>
      <c r="S315" s="20" t="n">
        <v>0.05</v>
      </c>
    </row>
    <row r="316" customFormat="false" ht="12.75" hidden="false" customHeight="false" outlineLevel="0" collapsed="false">
      <c r="A316" s="8"/>
      <c r="E316" s="17"/>
    </row>
    <row r="317" customFormat="false" ht="12.75" hidden="false" customHeight="false" outlineLevel="0" collapsed="false">
      <c r="A317" s="8" t="n">
        <f aca="false">E317+F317</f>
        <v>37696.8611111111</v>
      </c>
      <c r="D317" s="2" t="s">
        <v>164</v>
      </c>
      <c r="E317" s="17" t="n">
        <v>37696</v>
      </c>
      <c r="F317" s="26" t="n">
        <v>0.861111111111111</v>
      </c>
      <c r="G317" s="2" t="s">
        <v>165</v>
      </c>
      <c r="H317" s="1" t="n">
        <v>7.16</v>
      </c>
      <c r="I317" s="1" t="n">
        <v>198.4</v>
      </c>
      <c r="J317" s="1" t="n">
        <v>15</v>
      </c>
      <c r="K317" s="1" t="n">
        <v>2</v>
      </c>
      <c r="N317" s="0" t="s">
        <v>47</v>
      </c>
      <c r="O317" s="17" t="n">
        <v>37699</v>
      </c>
      <c r="P317" s="0" t="s">
        <v>24</v>
      </c>
      <c r="Q317" s="1" t="s">
        <v>25</v>
      </c>
      <c r="R317" s="19" t="n">
        <v>0.02</v>
      </c>
      <c r="S317" s="20" t="n">
        <v>0.05</v>
      </c>
    </row>
    <row r="318" customFormat="false" ht="12.75" hidden="false" customHeight="false" outlineLevel="0" collapsed="false">
      <c r="A318" s="8" t="n">
        <f aca="false">E318+F318</f>
        <v>37696.8611111111</v>
      </c>
      <c r="D318" s="2" t="s">
        <v>164</v>
      </c>
      <c r="E318" s="17" t="n">
        <v>37696</v>
      </c>
      <c r="F318" s="26" t="n">
        <v>0.861111111111111</v>
      </c>
      <c r="P318" s="0" t="s">
        <v>27</v>
      </c>
      <c r="Q318" s="1" t="n">
        <v>0.69</v>
      </c>
      <c r="R318" s="19" t="n">
        <v>0.005</v>
      </c>
      <c r="S318" s="20" t="n">
        <v>0.2</v>
      </c>
    </row>
    <row r="319" customFormat="false" ht="12.75" hidden="false" customHeight="false" outlineLevel="0" collapsed="false">
      <c r="A319" s="8" t="n">
        <f aca="false">E319+F319</f>
        <v>37696.8611111111</v>
      </c>
      <c r="D319" s="2" t="s">
        <v>164</v>
      </c>
      <c r="E319" s="17" t="n">
        <v>37696</v>
      </c>
      <c r="F319" s="26" t="n">
        <v>0.861111111111111</v>
      </c>
      <c r="P319" s="0" t="s">
        <v>30</v>
      </c>
      <c r="Q319" s="1" t="n">
        <v>0.066</v>
      </c>
      <c r="R319" s="19" t="n">
        <v>0.007</v>
      </c>
      <c r="S319" s="20" t="n">
        <v>0.02</v>
      </c>
    </row>
    <row r="320" customFormat="false" ht="12.75" hidden="false" customHeight="false" outlineLevel="0" collapsed="false">
      <c r="A320" s="8" t="n">
        <f aca="false">E320+F320</f>
        <v>37696.8611111111</v>
      </c>
      <c r="D320" s="2" t="s">
        <v>164</v>
      </c>
      <c r="E320" s="17" t="n">
        <v>37696</v>
      </c>
      <c r="F320" s="26" t="n">
        <v>0.861111111111111</v>
      </c>
      <c r="P320" s="0" t="s">
        <v>32</v>
      </c>
      <c r="Q320" s="1" t="s">
        <v>25</v>
      </c>
      <c r="R320" s="19" t="n">
        <v>0.007</v>
      </c>
      <c r="S320" s="20" t="n">
        <v>0.02</v>
      </c>
    </row>
    <row r="321" customFormat="false" ht="12.75" hidden="false" customHeight="false" outlineLevel="0" collapsed="false">
      <c r="A321" s="8" t="n">
        <f aca="false">E321+F321</f>
        <v>37696.8611111111</v>
      </c>
      <c r="D321" s="2" t="s">
        <v>164</v>
      </c>
      <c r="E321" s="17" t="n">
        <v>37696</v>
      </c>
      <c r="F321" s="26" t="n">
        <v>0.861111111111111</v>
      </c>
      <c r="P321" s="0" t="s">
        <v>33</v>
      </c>
      <c r="Q321" s="1" t="n">
        <v>0.22</v>
      </c>
      <c r="R321" s="19" t="n">
        <v>0.007</v>
      </c>
      <c r="S321" s="20" t="n">
        <v>0.02</v>
      </c>
    </row>
    <row r="322" customFormat="false" ht="12.75" hidden="false" customHeight="false" outlineLevel="0" collapsed="false">
      <c r="A322" s="8" t="n">
        <f aca="false">E322+F322</f>
        <v>37696.8611111111</v>
      </c>
      <c r="D322" s="2" t="s">
        <v>164</v>
      </c>
      <c r="E322" s="17" t="n">
        <v>37696</v>
      </c>
      <c r="F322" s="26" t="n">
        <v>0.861111111111111</v>
      </c>
      <c r="P322" s="0" t="s">
        <v>34</v>
      </c>
      <c r="Q322" s="1" t="s">
        <v>25</v>
      </c>
      <c r="R322" s="19" t="n">
        <v>0.007</v>
      </c>
      <c r="S322" s="20" t="n">
        <v>0.02</v>
      </c>
    </row>
    <row r="323" customFormat="false" ht="12.75" hidden="false" customHeight="false" outlineLevel="0" collapsed="false">
      <c r="A323" s="8" t="n">
        <f aca="false">E323+F323</f>
        <v>37696.8611111111</v>
      </c>
      <c r="D323" s="2" t="s">
        <v>164</v>
      </c>
      <c r="E323" s="17" t="n">
        <v>37696</v>
      </c>
      <c r="F323" s="26" t="n">
        <v>0.861111111111111</v>
      </c>
      <c r="P323" s="0" t="s">
        <v>35</v>
      </c>
      <c r="Q323" s="1" t="s">
        <v>25</v>
      </c>
      <c r="R323" s="19" t="n">
        <v>0.004</v>
      </c>
      <c r="S323" s="20" t="n">
        <v>0.01</v>
      </c>
    </row>
    <row r="324" customFormat="false" ht="12.75" hidden="false" customHeight="false" outlineLevel="0" collapsed="false">
      <c r="A324" s="8" t="n">
        <f aca="false">E324+F324</f>
        <v>37696.8611111111</v>
      </c>
      <c r="D324" s="2" t="s">
        <v>164</v>
      </c>
      <c r="E324" s="17" t="n">
        <v>37696</v>
      </c>
      <c r="F324" s="26" t="n">
        <v>0.861111111111111</v>
      </c>
      <c r="P324" s="0" t="s">
        <v>36</v>
      </c>
      <c r="Q324" s="1" t="s">
        <v>25</v>
      </c>
      <c r="R324" s="19" t="n">
        <v>0.007</v>
      </c>
      <c r="S324" s="20" t="n">
        <v>0.05</v>
      </c>
    </row>
    <row r="325" customFormat="false" ht="12.75" hidden="false" customHeight="false" outlineLevel="0" collapsed="false">
      <c r="A325" s="8" t="n">
        <f aca="false">E325+F325</f>
        <v>37696.8611111111</v>
      </c>
      <c r="D325" s="2" t="s">
        <v>164</v>
      </c>
      <c r="E325" s="17" t="n">
        <v>37696</v>
      </c>
      <c r="F325" s="26" t="n">
        <v>0.861111111111111</v>
      </c>
      <c r="P325" s="0" t="s">
        <v>37</v>
      </c>
      <c r="Q325" s="1" t="s">
        <v>25</v>
      </c>
      <c r="R325" s="19" t="n">
        <v>0.007</v>
      </c>
      <c r="S325" s="20" t="n">
        <v>0.05</v>
      </c>
    </row>
    <row r="326" customFormat="false" ht="12.75" hidden="false" customHeight="false" outlineLevel="0" collapsed="false">
      <c r="A326" s="8" t="n">
        <f aca="false">E326+F326</f>
        <v>37696.8611111111</v>
      </c>
      <c r="D326" s="2" t="s">
        <v>164</v>
      </c>
      <c r="E326" s="17" t="n">
        <v>37696</v>
      </c>
      <c r="F326" s="26" t="n">
        <v>0.861111111111111</v>
      </c>
      <c r="P326" s="0" t="s">
        <v>38</v>
      </c>
      <c r="Q326" s="1" t="s">
        <v>60</v>
      </c>
      <c r="R326" s="19" t="n">
        <v>0.01</v>
      </c>
      <c r="S326" s="20" t="n">
        <v>0.03</v>
      </c>
    </row>
    <row r="327" customFormat="false" ht="12.75" hidden="false" customHeight="false" outlineLevel="0" collapsed="false">
      <c r="A327" s="8" t="n">
        <f aca="false">E327+F327</f>
        <v>37696.8611111111</v>
      </c>
      <c r="D327" s="2" t="s">
        <v>164</v>
      </c>
      <c r="E327" s="17" t="n">
        <v>37696</v>
      </c>
      <c r="F327" s="26" t="n">
        <v>0.861111111111111</v>
      </c>
      <c r="P327" s="0" t="s">
        <v>39</v>
      </c>
      <c r="Q327" s="1" t="s">
        <v>25</v>
      </c>
      <c r="R327" s="19" t="n">
        <v>0.15</v>
      </c>
      <c r="S327" s="20" t="n">
        <v>0.5</v>
      </c>
    </row>
    <row r="328" customFormat="false" ht="12.75" hidden="false" customHeight="false" outlineLevel="0" collapsed="false">
      <c r="A328" s="8" t="n">
        <f aca="false">E328+F328</f>
        <v>37696.8611111111</v>
      </c>
      <c r="D328" s="2" t="s">
        <v>164</v>
      </c>
      <c r="E328" s="17" t="n">
        <v>37696</v>
      </c>
      <c r="F328" s="26" t="n">
        <v>0.861111111111111</v>
      </c>
      <c r="P328" s="0" t="s">
        <v>40</v>
      </c>
      <c r="Q328" s="1" t="s">
        <v>25</v>
      </c>
      <c r="R328" s="19" t="n">
        <v>0.007</v>
      </c>
      <c r="S328" s="20" t="n">
        <v>0.05</v>
      </c>
    </row>
    <row r="329" customFormat="false" ht="12.75" hidden="false" customHeight="false" outlineLevel="0" collapsed="false">
      <c r="A329" s="8" t="n">
        <f aca="false">E329+F329</f>
        <v>37696.8611111111</v>
      </c>
      <c r="D329" s="2" t="s">
        <v>164</v>
      </c>
      <c r="E329" s="17" t="n">
        <v>37696</v>
      </c>
      <c r="F329" s="26" t="n">
        <v>0.861111111111111</v>
      </c>
      <c r="P329" s="0" t="s">
        <v>41</v>
      </c>
      <c r="Q329" s="1" t="s">
        <v>25</v>
      </c>
      <c r="R329" s="19" t="n">
        <v>0.007</v>
      </c>
      <c r="S329" s="20" t="n">
        <v>0.05</v>
      </c>
    </row>
    <row r="330" customFormat="false" ht="12.75" hidden="false" customHeight="false" outlineLevel="0" collapsed="false">
      <c r="A330" s="8" t="n">
        <f aca="false">E330+F330</f>
        <v>37696.8611111111</v>
      </c>
      <c r="D330" s="2" t="s">
        <v>164</v>
      </c>
      <c r="E330" s="17" t="n">
        <v>37696</v>
      </c>
      <c r="F330" s="26" t="n">
        <v>0.861111111111111</v>
      </c>
      <c r="P330" s="0" t="s">
        <v>42</v>
      </c>
      <c r="Q330" s="1" t="s">
        <v>25</v>
      </c>
      <c r="R330" s="19" t="n">
        <v>0.03</v>
      </c>
      <c r="S330" s="20" t="n">
        <v>0.1</v>
      </c>
    </row>
    <row r="331" customFormat="false" ht="12.75" hidden="false" customHeight="false" outlineLevel="0" collapsed="false">
      <c r="A331" s="8" t="n">
        <f aca="false">E331+F331</f>
        <v>37696.8611111111</v>
      </c>
      <c r="D331" s="2" t="s">
        <v>164</v>
      </c>
      <c r="E331" s="17" t="n">
        <v>37696</v>
      </c>
      <c r="F331" s="26" t="n">
        <v>0.861111111111111</v>
      </c>
      <c r="P331" s="0" t="s">
        <v>43</v>
      </c>
      <c r="Q331" s="1" t="s">
        <v>25</v>
      </c>
      <c r="R331" s="19" t="n">
        <v>0.07</v>
      </c>
      <c r="S331" s="20" t="n">
        <v>0.2</v>
      </c>
    </row>
    <row r="332" customFormat="false" ht="12.75" hidden="false" customHeight="false" outlineLevel="0" collapsed="false">
      <c r="A332" s="8" t="n">
        <f aca="false">E332+F332</f>
        <v>37696.8611111111</v>
      </c>
      <c r="D332" s="2" t="s">
        <v>164</v>
      </c>
      <c r="E332" s="17" t="n">
        <v>37696</v>
      </c>
      <c r="F332" s="26" t="n">
        <v>0.861111111111111</v>
      </c>
      <c r="P332" s="0" t="s">
        <v>44</v>
      </c>
      <c r="Q332" s="1" t="s">
        <v>25</v>
      </c>
      <c r="R332" s="19" t="n">
        <v>0.07</v>
      </c>
      <c r="S332" s="20" t="n">
        <v>0.2</v>
      </c>
    </row>
    <row r="333" customFormat="false" ht="12.75" hidden="false" customHeight="false" outlineLevel="0" collapsed="false">
      <c r="A333" s="8" t="n">
        <f aca="false">E333+F333</f>
        <v>37696.8611111111</v>
      </c>
      <c r="D333" s="2" t="s">
        <v>164</v>
      </c>
      <c r="E333" s="17" t="n">
        <v>37696</v>
      </c>
      <c r="F333" s="26" t="n">
        <v>0.861111111111111</v>
      </c>
      <c r="P333" s="0" t="s">
        <v>45</v>
      </c>
      <c r="Q333" s="1" t="s">
        <v>25</v>
      </c>
      <c r="R333" s="19" t="n">
        <v>0.007</v>
      </c>
      <c r="S333" s="20" t="n">
        <v>0.05</v>
      </c>
    </row>
    <row r="335" customFormat="false" ht="12.75" hidden="false" customHeight="false" outlineLevel="0" collapsed="false">
      <c r="A335" s="8" t="n">
        <f aca="false">E335+F335</f>
        <v>37697.1597222222</v>
      </c>
      <c r="D335" s="2" t="s">
        <v>164</v>
      </c>
      <c r="E335" s="17" t="n">
        <v>37697</v>
      </c>
      <c r="F335" s="26" t="n">
        <v>0.159722222222222</v>
      </c>
      <c r="G335" s="2" t="s">
        <v>165</v>
      </c>
      <c r="H335" s="1" t="n">
        <v>7.28</v>
      </c>
      <c r="I335" s="1" t="n">
        <v>227</v>
      </c>
      <c r="J335" s="1" t="n">
        <v>13.1</v>
      </c>
      <c r="K335" s="1" t="n">
        <v>1</v>
      </c>
      <c r="N335" s="0" t="s">
        <v>47</v>
      </c>
      <c r="O335" s="17" t="n">
        <v>37699</v>
      </c>
      <c r="P335" s="0" t="s">
        <v>24</v>
      </c>
      <c r="Q335" s="1" t="s">
        <v>25</v>
      </c>
      <c r="R335" s="19" t="n">
        <v>0.02</v>
      </c>
      <c r="S335" s="20" t="n">
        <v>0.05</v>
      </c>
    </row>
    <row r="336" customFormat="false" ht="12.75" hidden="false" customHeight="false" outlineLevel="0" collapsed="false">
      <c r="A336" s="8" t="n">
        <f aca="false">E336+F336</f>
        <v>37697.1597222222</v>
      </c>
      <c r="D336" s="2" t="s">
        <v>164</v>
      </c>
      <c r="E336" s="17" t="n">
        <v>37697</v>
      </c>
      <c r="F336" s="26" t="n">
        <v>0.159722222222222</v>
      </c>
      <c r="P336" s="0" t="s">
        <v>27</v>
      </c>
      <c r="Q336" s="1" t="n">
        <v>0.82</v>
      </c>
      <c r="R336" s="19" t="n">
        <v>0.005</v>
      </c>
      <c r="S336" s="20" t="n">
        <v>0.2</v>
      </c>
    </row>
    <row r="337" customFormat="false" ht="12.75" hidden="false" customHeight="false" outlineLevel="0" collapsed="false">
      <c r="A337" s="8" t="n">
        <f aca="false">E337+F337</f>
        <v>37697.1597222222</v>
      </c>
      <c r="D337" s="2" t="s">
        <v>164</v>
      </c>
      <c r="E337" s="17" t="n">
        <v>37697</v>
      </c>
      <c r="F337" s="26" t="n">
        <v>0.159722222222222</v>
      </c>
      <c r="P337" s="0" t="s">
        <v>30</v>
      </c>
      <c r="Q337" s="1" t="n">
        <v>0.043</v>
      </c>
      <c r="R337" s="19" t="n">
        <v>0.007</v>
      </c>
      <c r="S337" s="20" t="n">
        <v>0.02</v>
      </c>
    </row>
    <row r="338" customFormat="false" ht="12.75" hidden="false" customHeight="false" outlineLevel="0" collapsed="false">
      <c r="A338" s="8" t="n">
        <f aca="false">E338+F338</f>
        <v>37697.1597222222</v>
      </c>
      <c r="D338" s="2" t="s">
        <v>164</v>
      </c>
      <c r="E338" s="17" t="n">
        <v>37697</v>
      </c>
      <c r="F338" s="26" t="n">
        <v>0.159722222222222</v>
      </c>
      <c r="P338" s="0" t="s">
        <v>32</v>
      </c>
      <c r="Q338" s="1" t="s">
        <v>25</v>
      </c>
      <c r="R338" s="19" t="n">
        <v>0.007</v>
      </c>
      <c r="S338" s="20" t="n">
        <v>0.02</v>
      </c>
    </row>
    <row r="339" customFormat="false" ht="12.75" hidden="false" customHeight="false" outlineLevel="0" collapsed="false">
      <c r="A339" s="8" t="n">
        <f aca="false">E339+F339</f>
        <v>37697.1597222222</v>
      </c>
      <c r="D339" s="2" t="s">
        <v>164</v>
      </c>
      <c r="E339" s="17" t="n">
        <v>37697</v>
      </c>
      <c r="F339" s="26" t="n">
        <v>0.159722222222222</v>
      </c>
      <c r="P339" s="0" t="s">
        <v>33</v>
      </c>
      <c r="Q339" s="1" t="n">
        <v>0.096</v>
      </c>
      <c r="R339" s="19" t="n">
        <v>0.007</v>
      </c>
      <c r="S339" s="20" t="n">
        <v>0.02</v>
      </c>
    </row>
    <row r="340" customFormat="false" ht="12.75" hidden="false" customHeight="false" outlineLevel="0" collapsed="false">
      <c r="A340" s="8" t="n">
        <f aca="false">E340+F340</f>
        <v>37697.1597222222</v>
      </c>
      <c r="D340" s="2" t="s">
        <v>164</v>
      </c>
      <c r="E340" s="17" t="n">
        <v>37697</v>
      </c>
      <c r="F340" s="26" t="n">
        <v>0.159722222222222</v>
      </c>
      <c r="P340" s="0" t="s">
        <v>34</v>
      </c>
      <c r="Q340" s="1" t="s">
        <v>25</v>
      </c>
      <c r="R340" s="19" t="n">
        <v>0.007</v>
      </c>
      <c r="S340" s="20" t="n">
        <v>0.02</v>
      </c>
    </row>
    <row r="341" customFormat="false" ht="12.75" hidden="false" customHeight="false" outlineLevel="0" collapsed="false">
      <c r="A341" s="8" t="n">
        <f aca="false">E341+F341</f>
        <v>37697.1597222222</v>
      </c>
      <c r="D341" s="2" t="s">
        <v>164</v>
      </c>
      <c r="E341" s="17" t="n">
        <v>37697</v>
      </c>
      <c r="F341" s="26" t="n">
        <v>0.159722222222222</v>
      </c>
      <c r="P341" s="0" t="s">
        <v>35</v>
      </c>
      <c r="Q341" s="1" t="s">
        <v>61</v>
      </c>
      <c r="R341" s="19" t="n">
        <v>0.004</v>
      </c>
      <c r="S341" s="20" t="n">
        <v>0.01</v>
      </c>
    </row>
    <row r="342" customFormat="false" ht="12.75" hidden="false" customHeight="false" outlineLevel="0" collapsed="false">
      <c r="A342" s="8" t="n">
        <f aca="false">E342+F342</f>
        <v>37697.1597222222</v>
      </c>
      <c r="D342" s="2" t="s">
        <v>164</v>
      </c>
      <c r="E342" s="17" t="n">
        <v>37697</v>
      </c>
      <c r="F342" s="26" t="n">
        <v>0.159722222222222</v>
      </c>
      <c r="P342" s="0" t="s">
        <v>36</v>
      </c>
      <c r="Q342" s="1" t="s">
        <v>25</v>
      </c>
      <c r="R342" s="19" t="n">
        <v>0.007</v>
      </c>
      <c r="S342" s="20" t="n">
        <v>0.05</v>
      </c>
    </row>
    <row r="343" customFormat="false" ht="12.75" hidden="false" customHeight="false" outlineLevel="0" collapsed="false">
      <c r="A343" s="8" t="n">
        <f aca="false">E343+F343</f>
        <v>37697.1597222222</v>
      </c>
      <c r="D343" s="2" t="s">
        <v>164</v>
      </c>
      <c r="E343" s="17" t="n">
        <v>37697</v>
      </c>
      <c r="F343" s="26" t="n">
        <v>0.159722222222222</v>
      </c>
      <c r="P343" s="0" t="s">
        <v>37</v>
      </c>
      <c r="Q343" s="1" t="s">
        <v>25</v>
      </c>
      <c r="R343" s="19" t="n">
        <v>0.007</v>
      </c>
      <c r="S343" s="20" t="n">
        <v>0.05</v>
      </c>
    </row>
    <row r="344" customFormat="false" ht="12.75" hidden="false" customHeight="false" outlineLevel="0" collapsed="false">
      <c r="A344" s="8" t="n">
        <f aca="false">E344+F344</f>
        <v>37697.1597222222</v>
      </c>
      <c r="D344" s="2" t="s">
        <v>164</v>
      </c>
      <c r="E344" s="17" t="n">
        <v>37697</v>
      </c>
      <c r="F344" s="26" t="n">
        <v>0.159722222222222</v>
      </c>
      <c r="P344" s="0" t="s">
        <v>38</v>
      </c>
      <c r="Q344" s="1" t="s">
        <v>25</v>
      </c>
      <c r="R344" s="19" t="n">
        <v>0.01</v>
      </c>
      <c r="S344" s="20" t="n">
        <v>0.03</v>
      </c>
    </row>
    <row r="345" customFormat="false" ht="12.75" hidden="false" customHeight="false" outlineLevel="0" collapsed="false">
      <c r="A345" s="8" t="n">
        <f aca="false">E345+F345</f>
        <v>37697.1597222222</v>
      </c>
      <c r="D345" s="2" t="s">
        <v>164</v>
      </c>
      <c r="E345" s="17" t="n">
        <v>37697</v>
      </c>
      <c r="F345" s="26" t="n">
        <v>0.159722222222222</v>
      </c>
      <c r="P345" s="0" t="s">
        <v>39</v>
      </c>
      <c r="Q345" s="1" t="s">
        <v>25</v>
      </c>
      <c r="R345" s="19" t="n">
        <v>0.15</v>
      </c>
      <c r="S345" s="20" t="n">
        <v>0.5</v>
      </c>
    </row>
    <row r="346" customFormat="false" ht="12.75" hidden="false" customHeight="false" outlineLevel="0" collapsed="false">
      <c r="A346" s="8" t="n">
        <f aca="false">E346+F346</f>
        <v>37697.1597222222</v>
      </c>
      <c r="D346" s="2" t="s">
        <v>164</v>
      </c>
      <c r="E346" s="17" t="n">
        <v>37697</v>
      </c>
      <c r="F346" s="26" t="n">
        <v>0.159722222222222</v>
      </c>
      <c r="P346" s="0" t="s">
        <v>40</v>
      </c>
      <c r="Q346" s="1" t="s">
        <v>25</v>
      </c>
      <c r="R346" s="19" t="n">
        <v>0.007</v>
      </c>
      <c r="S346" s="20" t="n">
        <v>0.05</v>
      </c>
    </row>
    <row r="347" customFormat="false" ht="12.75" hidden="false" customHeight="false" outlineLevel="0" collapsed="false">
      <c r="A347" s="8" t="n">
        <f aca="false">E347+F347</f>
        <v>37697.1597222222</v>
      </c>
      <c r="D347" s="2" t="s">
        <v>164</v>
      </c>
      <c r="E347" s="17" t="n">
        <v>37697</v>
      </c>
      <c r="F347" s="26" t="n">
        <v>0.159722222222222</v>
      </c>
      <c r="P347" s="0" t="s">
        <v>41</v>
      </c>
      <c r="Q347" s="1" t="s">
        <v>25</v>
      </c>
      <c r="R347" s="19" t="n">
        <v>0.007</v>
      </c>
      <c r="S347" s="20" t="n">
        <v>0.05</v>
      </c>
    </row>
    <row r="348" customFormat="false" ht="12.75" hidden="false" customHeight="false" outlineLevel="0" collapsed="false">
      <c r="A348" s="8" t="n">
        <f aca="false">E348+F348</f>
        <v>37697.1597222222</v>
      </c>
      <c r="D348" s="2" t="s">
        <v>164</v>
      </c>
      <c r="E348" s="17" t="n">
        <v>37697</v>
      </c>
      <c r="F348" s="26" t="n">
        <v>0.159722222222222</v>
      </c>
      <c r="P348" s="0" t="s">
        <v>42</v>
      </c>
      <c r="Q348" s="1" t="s">
        <v>25</v>
      </c>
      <c r="R348" s="19" t="n">
        <v>0.03</v>
      </c>
      <c r="S348" s="20" t="n">
        <v>0.1</v>
      </c>
    </row>
    <row r="349" customFormat="false" ht="12.75" hidden="false" customHeight="false" outlineLevel="0" collapsed="false">
      <c r="A349" s="8" t="n">
        <f aca="false">E349+F349</f>
        <v>37697.1597222222</v>
      </c>
      <c r="D349" s="2" t="s">
        <v>164</v>
      </c>
      <c r="E349" s="17" t="n">
        <v>37697</v>
      </c>
      <c r="F349" s="26" t="n">
        <v>0.159722222222222</v>
      </c>
      <c r="P349" s="0" t="s">
        <v>43</v>
      </c>
      <c r="Q349" s="1" t="s">
        <v>25</v>
      </c>
      <c r="R349" s="19" t="n">
        <v>0.07</v>
      </c>
      <c r="S349" s="20" t="n">
        <v>0.2</v>
      </c>
    </row>
    <row r="350" customFormat="false" ht="12.75" hidden="false" customHeight="false" outlineLevel="0" collapsed="false">
      <c r="A350" s="8" t="n">
        <f aca="false">E350+F350</f>
        <v>37697.1597222222</v>
      </c>
      <c r="D350" s="2" t="s">
        <v>164</v>
      </c>
      <c r="E350" s="17" t="n">
        <v>37697</v>
      </c>
      <c r="F350" s="26" t="n">
        <v>0.159722222222222</v>
      </c>
      <c r="P350" s="0" t="s">
        <v>44</v>
      </c>
      <c r="Q350" s="1" t="s">
        <v>25</v>
      </c>
      <c r="R350" s="19" t="n">
        <v>0.07</v>
      </c>
      <c r="S350" s="20" t="n">
        <v>0.2</v>
      </c>
    </row>
    <row r="351" customFormat="false" ht="12.75" hidden="false" customHeight="false" outlineLevel="0" collapsed="false">
      <c r="A351" s="8" t="n">
        <f aca="false">E351+F351</f>
        <v>37697.1597222222</v>
      </c>
      <c r="D351" s="2" t="s">
        <v>164</v>
      </c>
      <c r="E351" s="17" t="n">
        <v>37697</v>
      </c>
      <c r="F351" s="26" t="n">
        <v>0.159722222222222</v>
      </c>
      <c r="P351" s="0" t="s">
        <v>45</v>
      </c>
      <c r="Q351" s="1" t="s">
        <v>25</v>
      </c>
      <c r="R351" s="19" t="n">
        <v>0.007</v>
      </c>
      <c r="S351" s="20" t="n">
        <v>0.05</v>
      </c>
    </row>
    <row r="352" customFormat="false" ht="12.75" hidden="false" customHeight="false" outlineLevel="0" collapsed="false">
      <c r="E352" s="17"/>
      <c r="F352" s="26"/>
    </row>
    <row r="353" customFormat="false" ht="12.75" hidden="false" customHeight="false" outlineLevel="0" collapsed="false">
      <c r="A353" s="8" t="n">
        <f aca="false">E353+F353</f>
        <v>37697.4930555556</v>
      </c>
      <c r="D353" s="2" t="s">
        <v>164</v>
      </c>
      <c r="E353" s="17" t="n">
        <v>37697</v>
      </c>
      <c r="F353" s="26" t="n">
        <v>0.493055555555556</v>
      </c>
      <c r="G353" s="2" t="s">
        <v>165</v>
      </c>
      <c r="H353" s="1" t="n">
        <v>7.24</v>
      </c>
      <c r="I353" s="1" t="n">
        <v>215</v>
      </c>
      <c r="J353" s="1" t="n">
        <v>14.5</v>
      </c>
      <c r="K353" s="1" t="n">
        <v>35</v>
      </c>
      <c r="N353" s="0" t="s">
        <v>47</v>
      </c>
      <c r="O353" s="17" t="n">
        <v>37699</v>
      </c>
      <c r="P353" s="0" t="s">
        <v>24</v>
      </c>
      <c r="Q353" s="1" t="s">
        <v>25</v>
      </c>
      <c r="R353" s="19" t="n">
        <v>0.02</v>
      </c>
      <c r="S353" s="20" t="n">
        <v>0.05</v>
      </c>
    </row>
    <row r="354" customFormat="false" ht="12.75" hidden="false" customHeight="false" outlineLevel="0" collapsed="false">
      <c r="A354" s="8" t="n">
        <f aca="false">E354+F354</f>
        <v>37697.4930555556</v>
      </c>
      <c r="D354" s="2" t="s">
        <v>164</v>
      </c>
      <c r="E354" s="17" t="n">
        <v>37697</v>
      </c>
      <c r="F354" s="26" t="n">
        <v>0.493055555555556</v>
      </c>
      <c r="P354" s="0" t="s">
        <v>27</v>
      </c>
      <c r="Q354" s="1" t="n">
        <v>0.71</v>
      </c>
      <c r="R354" s="19" t="n">
        <v>0.005</v>
      </c>
      <c r="S354" s="20" t="n">
        <v>0.2</v>
      </c>
    </row>
    <row r="355" customFormat="false" ht="12.75" hidden="false" customHeight="false" outlineLevel="0" collapsed="false">
      <c r="A355" s="8" t="n">
        <f aca="false">E355+F355</f>
        <v>37697.4930555556</v>
      </c>
      <c r="D355" s="2" t="s">
        <v>164</v>
      </c>
      <c r="E355" s="17" t="n">
        <v>37697</v>
      </c>
      <c r="F355" s="26" t="n">
        <v>0.493055555555556</v>
      </c>
      <c r="P355" s="0" t="s">
        <v>30</v>
      </c>
      <c r="Q355" s="20" t="n">
        <v>0.06</v>
      </c>
      <c r="R355" s="19" t="n">
        <v>0.007</v>
      </c>
      <c r="S355" s="20" t="n">
        <v>0.02</v>
      </c>
    </row>
    <row r="356" customFormat="false" ht="12.75" hidden="false" customHeight="false" outlineLevel="0" collapsed="false">
      <c r="A356" s="8" t="n">
        <f aca="false">E356+F356</f>
        <v>37697.4930555556</v>
      </c>
      <c r="D356" s="2" t="s">
        <v>164</v>
      </c>
      <c r="E356" s="17" t="n">
        <v>37697</v>
      </c>
      <c r="F356" s="26" t="n">
        <v>0.493055555555556</v>
      </c>
      <c r="P356" s="0" t="s">
        <v>32</v>
      </c>
      <c r="Q356" s="1" t="s">
        <v>25</v>
      </c>
      <c r="R356" s="19" t="n">
        <v>0.007</v>
      </c>
      <c r="S356" s="20" t="n">
        <v>0.02</v>
      </c>
    </row>
    <row r="357" customFormat="false" ht="12.75" hidden="false" customHeight="false" outlineLevel="0" collapsed="false">
      <c r="A357" s="8" t="n">
        <f aca="false">E357+F357</f>
        <v>37697.4930555556</v>
      </c>
      <c r="D357" s="2" t="s">
        <v>164</v>
      </c>
      <c r="E357" s="17" t="n">
        <v>37697</v>
      </c>
      <c r="F357" s="26" t="n">
        <v>0.493055555555556</v>
      </c>
      <c r="P357" s="0" t="s">
        <v>33</v>
      </c>
      <c r="Q357" s="1" t="n">
        <v>0.039</v>
      </c>
      <c r="R357" s="19" t="n">
        <v>0.007</v>
      </c>
      <c r="S357" s="20" t="n">
        <v>0.02</v>
      </c>
    </row>
    <row r="358" customFormat="false" ht="12.75" hidden="false" customHeight="false" outlineLevel="0" collapsed="false">
      <c r="A358" s="8" t="n">
        <f aca="false">E358+F358</f>
        <v>37697.4930555556</v>
      </c>
      <c r="D358" s="2" t="s">
        <v>164</v>
      </c>
      <c r="E358" s="17" t="n">
        <v>37697</v>
      </c>
      <c r="F358" s="26" t="n">
        <v>0.493055555555556</v>
      </c>
      <c r="P358" s="0" t="s">
        <v>34</v>
      </c>
      <c r="Q358" s="1" t="s">
        <v>25</v>
      </c>
      <c r="R358" s="19" t="n">
        <v>0.007</v>
      </c>
      <c r="S358" s="20" t="n">
        <v>0.02</v>
      </c>
    </row>
    <row r="359" customFormat="false" ht="12.75" hidden="false" customHeight="false" outlineLevel="0" collapsed="false">
      <c r="A359" s="8" t="n">
        <f aca="false">E359+F359</f>
        <v>37697.4930555556</v>
      </c>
      <c r="D359" s="2" t="s">
        <v>164</v>
      </c>
      <c r="E359" s="17" t="n">
        <v>37697</v>
      </c>
      <c r="F359" s="26" t="n">
        <v>0.493055555555556</v>
      </c>
      <c r="P359" s="0" t="s">
        <v>35</v>
      </c>
      <c r="Q359" s="1" t="n">
        <v>0.015</v>
      </c>
      <c r="R359" s="19" t="n">
        <v>0.004</v>
      </c>
      <c r="S359" s="20" t="n">
        <v>0.01</v>
      </c>
    </row>
    <row r="360" customFormat="false" ht="12.75" hidden="false" customHeight="false" outlineLevel="0" collapsed="false">
      <c r="A360" s="8" t="n">
        <f aca="false">E360+F360</f>
        <v>37697.4930555556</v>
      </c>
      <c r="D360" s="2" t="s">
        <v>164</v>
      </c>
      <c r="E360" s="17" t="n">
        <v>37697</v>
      </c>
      <c r="F360" s="26" t="n">
        <v>0.493055555555556</v>
      </c>
      <c r="P360" s="0" t="s">
        <v>36</v>
      </c>
      <c r="Q360" s="1" t="s">
        <v>25</v>
      </c>
      <c r="R360" s="19" t="n">
        <v>0.007</v>
      </c>
      <c r="S360" s="20" t="n">
        <v>0.05</v>
      </c>
    </row>
    <row r="361" customFormat="false" ht="12.75" hidden="false" customHeight="false" outlineLevel="0" collapsed="false">
      <c r="A361" s="8" t="n">
        <f aca="false">E361+F361</f>
        <v>37697.4930555556</v>
      </c>
      <c r="D361" s="2" t="s">
        <v>164</v>
      </c>
      <c r="E361" s="17" t="n">
        <v>37697</v>
      </c>
      <c r="F361" s="26" t="n">
        <v>0.493055555555556</v>
      </c>
      <c r="P361" s="0" t="s">
        <v>37</v>
      </c>
      <c r="Q361" s="1" t="s">
        <v>25</v>
      </c>
      <c r="R361" s="19" t="n">
        <v>0.007</v>
      </c>
      <c r="S361" s="20" t="n">
        <v>0.05</v>
      </c>
    </row>
    <row r="362" customFormat="false" ht="12.75" hidden="false" customHeight="false" outlineLevel="0" collapsed="false">
      <c r="A362" s="8" t="n">
        <f aca="false">E362+F362</f>
        <v>37697.4930555556</v>
      </c>
      <c r="D362" s="2" t="s">
        <v>164</v>
      </c>
      <c r="E362" s="17" t="n">
        <v>37697</v>
      </c>
      <c r="F362" s="26" t="n">
        <v>0.493055555555556</v>
      </c>
      <c r="P362" s="0" t="s">
        <v>38</v>
      </c>
      <c r="Q362" s="1" t="s">
        <v>25</v>
      </c>
      <c r="R362" s="19" t="n">
        <v>0.01</v>
      </c>
      <c r="S362" s="20" t="n">
        <v>0.03</v>
      </c>
    </row>
    <row r="363" customFormat="false" ht="12.75" hidden="false" customHeight="false" outlineLevel="0" collapsed="false">
      <c r="A363" s="8" t="n">
        <f aca="false">E363+F363</f>
        <v>37697.4930555556</v>
      </c>
      <c r="D363" s="2" t="s">
        <v>164</v>
      </c>
      <c r="E363" s="17" t="n">
        <v>37697</v>
      </c>
      <c r="F363" s="26" t="n">
        <v>0.493055555555556</v>
      </c>
      <c r="P363" s="0" t="s">
        <v>39</v>
      </c>
      <c r="Q363" s="1" t="s">
        <v>25</v>
      </c>
      <c r="R363" s="19" t="n">
        <v>0.15</v>
      </c>
      <c r="S363" s="20" t="n">
        <v>0.5</v>
      </c>
    </row>
    <row r="364" customFormat="false" ht="12.75" hidden="false" customHeight="false" outlineLevel="0" collapsed="false">
      <c r="A364" s="8" t="n">
        <f aca="false">E364+F364</f>
        <v>37697.4930555556</v>
      </c>
      <c r="D364" s="2" t="s">
        <v>164</v>
      </c>
      <c r="E364" s="17" t="n">
        <v>37697</v>
      </c>
      <c r="F364" s="26" t="n">
        <v>0.493055555555556</v>
      </c>
      <c r="P364" s="0" t="s">
        <v>40</v>
      </c>
      <c r="Q364" s="1" t="s">
        <v>25</v>
      </c>
      <c r="R364" s="19" t="n">
        <v>0.007</v>
      </c>
      <c r="S364" s="20" t="n">
        <v>0.05</v>
      </c>
    </row>
    <row r="365" customFormat="false" ht="12.75" hidden="false" customHeight="false" outlineLevel="0" collapsed="false">
      <c r="A365" s="8" t="n">
        <f aca="false">E365+F365</f>
        <v>37697.4930555556</v>
      </c>
      <c r="D365" s="2" t="s">
        <v>164</v>
      </c>
      <c r="E365" s="17" t="n">
        <v>37697</v>
      </c>
      <c r="F365" s="26" t="n">
        <v>0.493055555555556</v>
      </c>
      <c r="P365" s="0" t="s">
        <v>41</v>
      </c>
      <c r="Q365" s="1" t="s">
        <v>25</v>
      </c>
      <c r="R365" s="19" t="n">
        <v>0.007</v>
      </c>
      <c r="S365" s="20" t="n">
        <v>0.05</v>
      </c>
    </row>
    <row r="366" customFormat="false" ht="12.75" hidden="false" customHeight="false" outlineLevel="0" collapsed="false">
      <c r="A366" s="8" t="n">
        <f aca="false">E366+F366</f>
        <v>37697.4930555556</v>
      </c>
      <c r="D366" s="2" t="s">
        <v>164</v>
      </c>
      <c r="E366" s="17" t="n">
        <v>37697</v>
      </c>
      <c r="F366" s="26" t="n">
        <v>0.493055555555556</v>
      </c>
      <c r="P366" s="0" t="s">
        <v>42</v>
      </c>
      <c r="Q366" s="1" t="s">
        <v>25</v>
      </c>
      <c r="R366" s="19" t="n">
        <v>0.03</v>
      </c>
      <c r="S366" s="20" t="n">
        <v>0.1</v>
      </c>
    </row>
    <row r="367" customFormat="false" ht="12.75" hidden="false" customHeight="false" outlineLevel="0" collapsed="false">
      <c r="A367" s="8" t="n">
        <f aca="false">E367+F367</f>
        <v>37697.4930555556</v>
      </c>
      <c r="D367" s="2" t="s">
        <v>164</v>
      </c>
      <c r="E367" s="17" t="n">
        <v>37697</v>
      </c>
      <c r="F367" s="26" t="n">
        <v>0.493055555555556</v>
      </c>
      <c r="P367" s="0" t="s">
        <v>43</v>
      </c>
      <c r="Q367" s="1" t="s">
        <v>25</v>
      </c>
      <c r="R367" s="19" t="n">
        <v>0.07</v>
      </c>
      <c r="S367" s="20" t="n">
        <v>0.2</v>
      </c>
    </row>
    <row r="368" customFormat="false" ht="12.75" hidden="false" customHeight="false" outlineLevel="0" collapsed="false">
      <c r="A368" s="8" t="n">
        <f aca="false">E368+F368</f>
        <v>37697.4930555556</v>
      </c>
      <c r="D368" s="2" t="s">
        <v>164</v>
      </c>
      <c r="E368" s="17" t="n">
        <v>37697</v>
      </c>
      <c r="F368" s="26" t="n">
        <v>0.493055555555556</v>
      </c>
      <c r="P368" s="0" t="s">
        <v>44</v>
      </c>
      <c r="Q368" s="1" t="s">
        <v>25</v>
      </c>
      <c r="R368" s="19" t="n">
        <v>0.07</v>
      </c>
      <c r="S368" s="20" t="n">
        <v>0.2</v>
      </c>
    </row>
    <row r="369" customFormat="false" ht="12.75" hidden="false" customHeight="false" outlineLevel="0" collapsed="false">
      <c r="A369" s="8" t="n">
        <f aca="false">E369+F369</f>
        <v>37697.4930555556</v>
      </c>
      <c r="D369" s="2" t="s">
        <v>164</v>
      </c>
      <c r="E369" s="17" t="n">
        <v>37697</v>
      </c>
      <c r="F369" s="26" t="n">
        <v>0.493055555555556</v>
      </c>
      <c r="P369" s="0" t="s">
        <v>45</v>
      </c>
      <c r="Q369" s="1" t="s">
        <v>25</v>
      </c>
      <c r="R369" s="19" t="n">
        <v>0.007</v>
      </c>
      <c r="S369"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2"/>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pane xSplit="0" ySplit="765" topLeftCell="BM1" activePane="bottomLeft" state="split"/>
      <selection pane="topLeft" activeCell="F1" activeCellId="0" sqref="F1"/>
      <selection pane="bottomLeft" activeCell="K7" activeCellId="0" sqref="K7"/>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5.85"/>
    <col collapsed="false" customWidth="true" hidden="false" outlineLevel="0" max="4" min="4" style="0" width="25.28"/>
    <col collapsed="false" customWidth="true" hidden="false" outlineLevel="0" max="6" min="6" style="0" width="6.13"/>
    <col collapsed="false" customWidth="true" hidden="false" outlineLevel="0" max="7" min="7" style="0" width="11.56"/>
    <col collapsed="false" customWidth="true" hidden="false" outlineLevel="0" max="11" min="8" style="1" width="9.14"/>
    <col collapsed="false" customWidth="true" hidden="false" outlineLevel="0" max="14" min="14" style="0" width="24.28"/>
    <col collapsed="false" customWidth="true" hidden="false" outlineLevel="0" max="15" min="15" style="0" width="14.99"/>
    <col collapsed="false" customWidth="true" hidden="false" outlineLevel="0" max="16" min="16" style="0" width="15.41"/>
    <col collapsed="false" customWidth="true" hidden="false" outlineLevel="0" max="19" min="19" style="0" width="11.28"/>
  </cols>
  <sheetData>
    <row r="1" s="2" customFormat="true" ht="12.75" hidden="false" customHeight="false" outlineLevel="0" collapsed="false">
      <c r="H1" s="1" t="s">
        <v>0</v>
      </c>
      <c r="I1" s="1"/>
      <c r="J1" s="1"/>
      <c r="K1" s="1"/>
    </row>
    <row r="2" s="2" customFormat="true" ht="12.75" hidden="false" customHeight="false" outlineLevel="0" collapsed="false">
      <c r="A2" s="28" t="s">
        <v>2</v>
      </c>
      <c r="B2" s="29" t="s">
        <v>3</v>
      </c>
      <c r="C2" s="29" t="s">
        <v>4</v>
      </c>
      <c r="D2" s="30" t="s">
        <v>5</v>
      </c>
      <c r="E2" s="31" t="s">
        <v>6</v>
      </c>
      <c r="F2" s="28" t="s">
        <v>7</v>
      </c>
      <c r="G2" s="28" t="s">
        <v>8</v>
      </c>
      <c r="H2" s="32" t="s">
        <v>9</v>
      </c>
      <c r="I2" s="32" t="s">
        <v>10</v>
      </c>
      <c r="J2" s="32" t="s">
        <v>11</v>
      </c>
      <c r="K2" s="32" t="s">
        <v>12</v>
      </c>
      <c r="L2" s="30" t="s">
        <v>13</v>
      </c>
      <c r="M2" s="30" t="s">
        <v>14</v>
      </c>
      <c r="N2" s="30" t="s">
        <v>15</v>
      </c>
      <c r="O2" s="30" t="s">
        <v>16</v>
      </c>
      <c r="P2" s="30" t="s">
        <v>17</v>
      </c>
      <c r="Q2" s="30" t="s">
        <v>18</v>
      </c>
      <c r="R2" s="30" t="s">
        <v>19</v>
      </c>
      <c r="S2" s="30" t="s">
        <v>20</v>
      </c>
    </row>
    <row r="3" s="35" customFormat="true" ht="12.75" hidden="false" customHeight="false" outlineLevel="0" collapsed="false">
      <c r="A3" s="33"/>
      <c r="B3" s="34"/>
      <c r="C3" s="34"/>
      <c r="E3" s="36"/>
      <c r="F3" s="33"/>
      <c r="G3" s="33"/>
      <c r="H3" s="37"/>
      <c r="I3" s="37"/>
      <c r="J3" s="37" t="s">
        <v>179</v>
      </c>
      <c r="K3" s="37"/>
    </row>
    <row r="4" s="38" customFormat="true" ht="12.75" hidden="false" customHeight="false" outlineLevel="0" collapsed="false">
      <c r="A4" s="38" t="s">
        <v>180</v>
      </c>
      <c r="H4" s="12"/>
      <c r="I4" s="12"/>
      <c r="J4" s="12"/>
      <c r="K4" s="12"/>
    </row>
    <row r="6" s="2" customFormat="true" ht="12.75" hidden="false" customHeight="false" outlineLevel="0" collapsed="false">
      <c r="A6" s="8" t="n">
        <f aca="false">E6+F6</f>
        <v>37665.3125</v>
      </c>
      <c r="D6" s="2" t="s">
        <v>181</v>
      </c>
      <c r="E6" s="9" t="n">
        <v>37665</v>
      </c>
      <c r="F6" s="24" t="n">
        <v>0.3125</v>
      </c>
      <c r="G6" s="2" t="n">
        <v>11274653</v>
      </c>
      <c r="H6" s="1" t="n">
        <v>7.99</v>
      </c>
      <c r="I6" s="1" t="n">
        <v>968</v>
      </c>
      <c r="J6" s="1" t="n">
        <v>10.9</v>
      </c>
      <c r="K6" s="1" t="n">
        <v>8.9</v>
      </c>
      <c r="N6" s="2" t="s">
        <v>23</v>
      </c>
      <c r="O6" s="0" t="s">
        <v>24</v>
      </c>
      <c r="P6" s="1" t="s">
        <v>25</v>
      </c>
      <c r="Q6" s="19" t="n">
        <v>0.02</v>
      </c>
      <c r="R6" s="20" t="n">
        <v>0.05</v>
      </c>
    </row>
    <row r="7" s="2" customFormat="true" ht="12.75" hidden="false" customHeight="false" outlineLevel="0" collapsed="false">
      <c r="A7" s="8" t="n">
        <f aca="false">E7+F7</f>
        <v>37665.3125</v>
      </c>
      <c r="D7" s="2" t="s">
        <v>181</v>
      </c>
      <c r="E7" s="9" t="n">
        <v>37665</v>
      </c>
      <c r="F7" s="24" t="n">
        <v>0.3125</v>
      </c>
      <c r="H7" s="1"/>
      <c r="I7" s="1"/>
      <c r="J7" s="1"/>
      <c r="K7" s="1"/>
      <c r="N7" s="2" t="s">
        <v>182</v>
      </c>
      <c r="O7" s="0" t="s">
        <v>27</v>
      </c>
      <c r="P7" s="1" t="s">
        <v>92</v>
      </c>
      <c r="Q7" s="19" t="n">
        <v>0.005</v>
      </c>
      <c r="R7" s="20" t="n">
        <v>0.2</v>
      </c>
    </row>
    <row r="8" s="2" customFormat="true" ht="12.75" hidden="false" customHeight="false" outlineLevel="0" collapsed="false">
      <c r="A8" s="8" t="n">
        <f aca="false">E8+F8</f>
        <v>37665.3125</v>
      </c>
      <c r="D8" s="2" t="s">
        <v>181</v>
      </c>
      <c r="E8" s="9" t="n">
        <v>37665</v>
      </c>
      <c r="F8" s="24" t="n">
        <v>0.3125</v>
      </c>
      <c r="H8" s="1"/>
      <c r="I8" s="1"/>
      <c r="J8" s="1"/>
      <c r="K8" s="1"/>
      <c r="N8" s="2" t="s">
        <v>183</v>
      </c>
      <c r="O8" s="0" t="s">
        <v>30</v>
      </c>
      <c r="P8" s="1" t="n">
        <v>0.086</v>
      </c>
      <c r="Q8" s="19" t="n">
        <v>0.007</v>
      </c>
      <c r="R8" s="20" t="n">
        <v>0.02</v>
      </c>
    </row>
    <row r="9" s="2" customFormat="true" ht="12.75" hidden="false" customHeight="false" outlineLevel="0" collapsed="false">
      <c r="A9" s="8" t="n">
        <f aca="false">E9+F9</f>
        <v>37665.3125</v>
      </c>
      <c r="D9" s="2" t="s">
        <v>181</v>
      </c>
      <c r="E9" s="9" t="n">
        <v>37665</v>
      </c>
      <c r="F9" s="24" t="n">
        <v>0.3125</v>
      </c>
      <c r="H9" s="39"/>
      <c r="I9" s="1"/>
      <c r="J9" s="1"/>
      <c r="K9" s="1"/>
      <c r="N9" s="2" t="s">
        <v>184</v>
      </c>
      <c r="O9" s="0" t="s">
        <v>32</v>
      </c>
      <c r="P9" s="1" t="s">
        <v>25</v>
      </c>
      <c r="Q9" s="19" t="n">
        <v>0.007</v>
      </c>
      <c r="R9" s="20" t="n">
        <v>0.02</v>
      </c>
    </row>
    <row r="10" s="2" customFormat="true" ht="12.75" hidden="false" customHeight="false" outlineLevel="0" collapsed="false">
      <c r="A10" s="8" t="n">
        <f aca="false">E10+F10</f>
        <v>37665.3125</v>
      </c>
      <c r="D10" s="2" t="s">
        <v>181</v>
      </c>
      <c r="E10" s="9" t="n">
        <v>37665</v>
      </c>
      <c r="F10" s="24" t="n">
        <v>0.3125</v>
      </c>
      <c r="H10" s="1"/>
      <c r="I10" s="1"/>
      <c r="J10" s="1"/>
      <c r="K10" s="1"/>
      <c r="O10" s="0" t="s">
        <v>33</v>
      </c>
      <c r="P10" s="1" t="s">
        <v>25</v>
      </c>
      <c r="Q10" s="19" t="n">
        <v>0.007</v>
      </c>
      <c r="R10" s="20" t="n">
        <v>0.02</v>
      </c>
    </row>
    <row r="11" s="2" customFormat="true" ht="12.75" hidden="false" customHeight="false" outlineLevel="0" collapsed="false">
      <c r="A11" s="8" t="n">
        <f aca="false">E11+F11</f>
        <v>37665.3125</v>
      </c>
      <c r="D11" s="2" t="s">
        <v>181</v>
      </c>
      <c r="E11" s="9" t="n">
        <v>37665</v>
      </c>
      <c r="F11" s="24" t="n">
        <v>0.3125</v>
      </c>
      <c r="H11" s="1"/>
      <c r="I11" s="1"/>
      <c r="J11" s="1"/>
      <c r="K11" s="1"/>
      <c r="O11" s="0" t="s">
        <v>34</v>
      </c>
      <c r="P11" s="1" t="s">
        <v>78</v>
      </c>
      <c r="Q11" s="19" t="n">
        <v>0.007</v>
      </c>
      <c r="R11" s="20" t="n">
        <v>0.02</v>
      </c>
    </row>
    <row r="12" s="2" customFormat="true" ht="12.75" hidden="false" customHeight="false" outlineLevel="0" collapsed="false">
      <c r="A12" s="8" t="n">
        <f aca="false">E12+F12</f>
        <v>37665.3125</v>
      </c>
      <c r="D12" s="2" t="s">
        <v>181</v>
      </c>
      <c r="E12" s="9" t="n">
        <v>37665</v>
      </c>
      <c r="F12" s="24" t="n">
        <v>0.3125</v>
      </c>
      <c r="H12" s="1"/>
      <c r="I12" s="1"/>
      <c r="J12" s="1"/>
      <c r="K12" s="1"/>
      <c r="O12" s="0" t="s">
        <v>35</v>
      </c>
      <c r="P12" s="1" t="s">
        <v>58</v>
      </c>
      <c r="Q12" s="19" t="n">
        <v>0.004</v>
      </c>
      <c r="R12" s="20" t="n">
        <v>0.01</v>
      </c>
    </row>
    <row r="13" s="2" customFormat="true" ht="12.75" hidden="false" customHeight="false" outlineLevel="0" collapsed="false">
      <c r="A13" s="8" t="n">
        <f aca="false">E13+F13</f>
        <v>37665.3125</v>
      </c>
      <c r="D13" s="2" t="s">
        <v>181</v>
      </c>
      <c r="E13" s="9" t="n">
        <v>37665</v>
      </c>
      <c r="F13" s="24" t="n">
        <v>0.3125</v>
      </c>
      <c r="H13" s="1"/>
      <c r="I13" s="1"/>
      <c r="J13" s="1"/>
      <c r="K13" s="1"/>
      <c r="O13" s="0" t="s">
        <v>36</v>
      </c>
      <c r="P13" s="1" t="s">
        <v>25</v>
      </c>
      <c r="Q13" s="19" t="n">
        <v>0.007</v>
      </c>
      <c r="R13" s="20" t="n">
        <v>0.05</v>
      </c>
    </row>
    <row r="14" s="2" customFormat="true" ht="12.75" hidden="false" customHeight="false" outlineLevel="0" collapsed="false">
      <c r="A14" s="8" t="n">
        <f aca="false">E14+F14</f>
        <v>37665.3125</v>
      </c>
      <c r="D14" s="2" t="s">
        <v>181</v>
      </c>
      <c r="E14" s="9" t="n">
        <v>37665</v>
      </c>
      <c r="F14" s="24" t="n">
        <v>0.3125</v>
      </c>
      <c r="H14" s="1"/>
      <c r="I14" s="1"/>
      <c r="J14" s="1"/>
      <c r="K14" s="1"/>
      <c r="O14" s="0" t="s">
        <v>37</v>
      </c>
      <c r="P14" s="1" t="s">
        <v>25</v>
      </c>
      <c r="Q14" s="19" t="n">
        <v>0.007</v>
      </c>
      <c r="R14" s="20" t="n">
        <v>0.05</v>
      </c>
    </row>
    <row r="15" s="2" customFormat="true" ht="12.75" hidden="false" customHeight="false" outlineLevel="0" collapsed="false">
      <c r="A15" s="8" t="n">
        <f aca="false">E15+F15</f>
        <v>37665.3125</v>
      </c>
      <c r="D15" s="2" t="s">
        <v>181</v>
      </c>
      <c r="E15" s="9" t="n">
        <v>37665</v>
      </c>
      <c r="F15" s="24" t="n">
        <v>0.3125</v>
      </c>
      <c r="H15" s="1"/>
      <c r="I15" s="1"/>
      <c r="J15" s="1"/>
      <c r="K15" s="1"/>
      <c r="O15" s="0" t="s">
        <v>38</v>
      </c>
      <c r="P15" s="1" t="s">
        <v>25</v>
      </c>
      <c r="Q15" s="19" t="n">
        <v>0.01</v>
      </c>
      <c r="R15" s="20" t="n">
        <v>0.03</v>
      </c>
    </row>
    <row r="16" s="2" customFormat="true" ht="12.75" hidden="false" customHeight="false" outlineLevel="0" collapsed="false">
      <c r="A16" s="8" t="n">
        <f aca="false">E16+F16</f>
        <v>37665.3125</v>
      </c>
      <c r="D16" s="2" t="s">
        <v>181</v>
      </c>
      <c r="E16" s="9" t="n">
        <v>37665</v>
      </c>
      <c r="F16" s="24" t="n">
        <v>0.3125</v>
      </c>
      <c r="H16" s="1"/>
      <c r="I16" s="1"/>
      <c r="J16" s="1"/>
      <c r="K16" s="1"/>
      <c r="O16" s="0" t="s">
        <v>39</v>
      </c>
      <c r="P16" s="1" t="s">
        <v>25</v>
      </c>
      <c r="Q16" s="19" t="n">
        <v>0.15</v>
      </c>
      <c r="R16" s="20" t="n">
        <v>0.5</v>
      </c>
    </row>
    <row r="17" s="2" customFormat="true" ht="12.75" hidden="false" customHeight="false" outlineLevel="0" collapsed="false">
      <c r="A17" s="8" t="n">
        <f aca="false">E17+F17</f>
        <v>37665.3125</v>
      </c>
      <c r="D17" s="2" t="s">
        <v>181</v>
      </c>
      <c r="E17" s="9" t="n">
        <v>37665</v>
      </c>
      <c r="F17" s="24" t="n">
        <v>0.3125</v>
      </c>
      <c r="H17" s="1"/>
      <c r="I17" s="1"/>
      <c r="J17" s="1"/>
      <c r="K17" s="1"/>
      <c r="O17" s="0" t="s">
        <v>40</v>
      </c>
      <c r="P17" s="1" t="s">
        <v>25</v>
      </c>
      <c r="Q17" s="19" t="n">
        <v>0.007</v>
      </c>
      <c r="R17" s="20" t="n">
        <v>0.05</v>
      </c>
    </row>
    <row r="18" s="2" customFormat="true" ht="12.75" hidden="false" customHeight="false" outlineLevel="0" collapsed="false">
      <c r="A18" s="8" t="n">
        <f aca="false">E18+F18</f>
        <v>37665.3125</v>
      </c>
      <c r="D18" s="2" t="s">
        <v>181</v>
      </c>
      <c r="E18" s="9" t="n">
        <v>37665</v>
      </c>
      <c r="F18" s="24" t="n">
        <v>0.3125</v>
      </c>
      <c r="H18" s="1"/>
      <c r="I18" s="1"/>
      <c r="J18" s="1"/>
      <c r="K18" s="1"/>
      <c r="O18" s="0" t="s">
        <v>41</v>
      </c>
      <c r="P18" s="1" t="s">
        <v>25</v>
      </c>
      <c r="Q18" s="19" t="n">
        <v>0.007</v>
      </c>
      <c r="R18" s="20" t="n">
        <v>0.05</v>
      </c>
    </row>
    <row r="19" s="2" customFormat="true" ht="12.75" hidden="false" customHeight="false" outlineLevel="0" collapsed="false">
      <c r="A19" s="8" t="n">
        <f aca="false">E19+F19</f>
        <v>37665.3125</v>
      </c>
      <c r="D19" s="2" t="s">
        <v>181</v>
      </c>
      <c r="E19" s="9" t="n">
        <v>37665</v>
      </c>
      <c r="F19" s="24" t="n">
        <v>0.3125</v>
      </c>
      <c r="H19" s="1"/>
      <c r="I19" s="1"/>
      <c r="J19" s="1"/>
      <c r="K19" s="1"/>
      <c r="O19" s="0" t="s">
        <v>42</v>
      </c>
      <c r="P19" s="1" t="s">
        <v>25</v>
      </c>
      <c r="Q19" s="19" t="n">
        <v>0.03</v>
      </c>
      <c r="R19" s="20" t="n">
        <v>0.1</v>
      </c>
    </row>
    <row r="20" s="2" customFormat="true" ht="12.75" hidden="false" customHeight="false" outlineLevel="0" collapsed="false">
      <c r="A20" s="8" t="n">
        <f aca="false">E20+F20</f>
        <v>37665.3125</v>
      </c>
      <c r="D20" s="2" t="s">
        <v>181</v>
      </c>
      <c r="E20" s="9" t="n">
        <v>37665</v>
      </c>
      <c r="F20" s="24" t="n">
        <v>0.3125</v>
      </c>
      <c r="H20" s="1"/>
      <c r="I20" s="1"/>
      <c r="J20" s="1"/>
      <c r="K20" s="1"/>
      <c r="O20" s="0" t="s">
        <v>43</v>
      </c>
      <c r="P20" s="1" t="s">
        <v>25</v>
      </c>
      <c r="Q20" s="19" t="n">
        <v>0.07</v>
      </c>
      <c r="R20" s="20" t="n">
        <v>0.2</v>
      </c>
    </row>
    <row r="21" s="2" customFormat="true" ht="12.75" hidden="false" customHeight="false" outlineLevel="0" collapsed="false">
      <c r="A21" s="8" t="n">
        <f aca="false">E21+F21</f>
        <v>37665.3125</v>
      </c>
      <c r="D21" s="2" t="s">
        <v>181</v>
      </c>
      <c r="E21" s="9" t="n">
        <v>37665</v>
      </c>
      <c r="F21" s="24" t="n">
        <v>0.3125</v>
      </c>
      <c r="H21" s="1"/>
      <c r="I21" s="1"/>
      <c r="J21" s="1"/>
      <c r="K21" s="1"/>
      <c r="O21" s="0" t="s">
        <v>44</v>
      </c>
      <c r="P21" s="1" t="s">
        <v>25</v>
      </c>
      <c r="Q21" s="19" t="n">
        <v>0.07</v>
      </c>
      <c r="R21" s="20" t="n">
        <v>0.2</v>
      </c>
    </row>
    <row r="22" s="2" customFormat="true" ht="12.75" hidden="false" customHeight="false" outlineLevel="0" collapsed="false">
      <c r="A22" s="8" t="n">
        <f aca="false">E22+F22</f>
        <v>37665.3125</v>
      </c>
      <c r="D22" s="2" t="s">
        <v>181</v>
      </c>
      <c r="E22" s="9" t="n">
        <v>37665</v>
      </c>
      <c r="F22" s="24" t="n">
        <v>0.3125</v>
      </c>
      <c r="H22" s="1"/>
      <c r="I22" s="1"/>
      <c r="J22" s="1"/>
      <c r="K22" s="1"/>
      <c r="O22" s="0" t="s">
        <v>45</v>
      </c>
      <c r="P22" s="1" t="s">
        <v>25</v>
      </c>
      <c r="Q22" s="19" t="n">
        <v>0.007</v>
      </c>
      <c r="R22" s="20" t="n">
        <v>0.05</v>
      </c>
    </row>
    <row r="23" s="2" customFormat="true" ht="12.75" hidden="false" customHeight="false" outlineLevel="0" collapsed="false">
      <c r="A23" s="8"/>
      <c r="E23" s="9"/>
      <c r="F23" s="10"/>
      <c r="H23" s="1"/>
      <c r="I23" s="1"/>
      <c r="J23" s="1"/>
      <c r="K23" s="1"/>
      <c r="O23" s="0"/>
      <c r="P23" s="1"/>
      <c r="Q23" s="19"/>
      <c r="R23" s="20"/>
    </row>
    <row r="24" customFormat="false" ht="12.75" hidden="false" customHeight="false" outlineLevel="0" collapsed="false">
      <c r="A24" s="8" t="n">
        <f aca="false">E24+F24</f>
        <v>37665.5833333333</v>
      </c>
      <c r="D24" s="2" t="s">
        <v>181</v>
      </c>
      <c r="E24" s="17" t="n">
        <v>37665</v>
      </c>
      <c r="F24" s="18" t="n">
        <v>0.583333333333333</v>
      </c>
      <c r="G24" s="2" t="n">
        <v>11274653</v>
      </c>
      <c r="H24" s="1" t="n">
        <v>6.49</v>
      </c>
      <c r="I24" s="1" t="n">
        <v>414</v>
      </c>
      <c r="J24" s="1" t="n">
        <v>14.2</v>
      </c>
      <c r="K24" s="1" t="n">
        <v>7.8</v>
      </c>
      <c r="N24" s="0" t="s">
        <v>71</v>
      </c>
      <c r="O24" s="0" t="s">
        <v>24</v>
      </c>
      <c r="P24" s="1" t="s">
        <v>25</v>
      </c>
      <c r="Q24" s="19" t="n">
        <v>0.02</v>
      </c>
      <c r="R24" s="20" t="n">
        <v>0.05</v>
      </c>
    </row>
    <row r="25" customFormat="false" ht="12.75" hidden="false" customHeight="false" outlineLevel="0" collapsed="false">
      <c r="A25" s="8" t="n">
        <f aca="false">E25+F25</f>
        <v>37665.5833333333</v>
      </c>
      <c r="D25" s="2" t="s">
        <v>181</v>
      </c>
      <c r="E25" s="17" t="n">
        <v>37665</v>
      </c>
      <c r="F25" s="18" t="n">
        <v>0.583333333333333</v>
      </c>
      <c r="O25" s="0" t="s">
        <v>27</v>
      </c>
      <c r="P25" s="1" t="s">
        <v>185</v>
      </c>
      <c r="Q25" s="19" t="n">
        <v>0.005</v>
      </c>
      <c r="R25" s="20" t="n">
        <v>0.2</v>
      </c>
    </row>
    <row r="26" customFormat="false" ht="12.75" hidden="false" customHeight="false" outlineLevel="0" collapsed="false">
      <c r="A26" s="8" t="n">
        <f aca="false">E26+F26</f>
        <v>37665.5833333333</v>
      </c>
      <c r="D26" s="2" t="s">
        <v>181</v>
      </c>
      <c r="E26" s="17" t="n">
        <v>37665</v>
      </c>
      <c r="F26" s="18" t="n">
        <v>0.583333333333333</v>
      </c>
      <c r="O26" s="0" t="s">
        <v>30</v>
      </c>
      <c r="P26" s="1" t="n">
        <v>0.047</v>
      </c>
      <c r="Q26" s="19" t="n">
        <v>0.007</v>
      </c>
      <c r="R26" s="20" t="n">
        <v>0.02</v>
      </c>
    </row>
    <row r="27" customFormat="false" ht="12.75" hidden="false" customHeight="false" outlineLevel="0" collapsed="false">
      <c r="A27" s="8" t="n">
        <f aca="false">E27+F27</f>
        <v>37665.5833333333</v>
      </c>
      <c r="D27" s="2" t="s">
        <v>181</v>
      </c>
      <c r="E27" s="17" t="n">
        <v>37665</v>
      </c>
      <c r="F27" s="18" t="n">
        <v>0.583333333333333</v>
      </c>
      <c r="O27" s="0" t="s">
        <v>32</v>
      </c>
      <c r="P27" s="1" t="s">
        <v>25</v>
      </c>
      <c r="Q27" s="19" t="n">
        <v>0.007</v>
      </c>
      <c r="R27" s="20" t="n">
        <v>0.02</v>
      </c>
    </row>
    <row r="28" customFormat="false" ht="12.75" hidden="false" customHeight="false" outlineLevel="0" collapsed="false">
      <c r="A28" s="8" t="n">
        <f aca="false">E28+F28</f>
        <v>37665.5833333333</v>
      </c>
      <c r="D28" s="2" t="s">
        <v>181</v>
      </c>
      <c r="E28" s="17" t="n">
        <v>37665</v>
      </c>
      <c r="F28" s="18" t="n">
        <v>0.583333333333333</v>
      </c>
      <c r="O28" s="0" t="s">
        <v>33</v>
      </c>
      <c r="P28" s="1" t="s">
        <v>25</v>
      </c>
      <c r="Q28" s="19" t="n">
        <v>0.007</v>
      </c>
      <c r="R28" s="20" t="n">
        <v>0.02</v>
      </c>
    </row>
    <row r="29" customFormat="false" ht="12.75" hidden="false" customHeight="false" outlineLevel="0" collapsed="false">
      <c r="A29" s="8" t="n">
        <f aca="false">E29+F29</f>
        <v>37665.5833333333</v>
      </c>
      <c r="D29" s="2" t="s">
        <v>181</v>
      </c>
      <c r="E29" s="17" t="n">
        <v>37665</v>
      </c>
      <c r="F29" s="18" t="n">
        <v>0.583333333333333</v>
      </c>
      <c r="O29" s="0" t="s">
        <v>34</v>
      </c>
      <c r="P29" s="1" t="s">
        <v>61</v>
      </c>
      <c r="Q29" s="19" t="n">
        <v>0.007</v>
      </c>
      <c r="R29" s="20" t="n">
        <v>0.02</v>
      </c>
    </row>
    <row r="30" customFormat="false" ht="12.75" hidden="false" customHeight="false" outlineLevel="0" collapsed="false">
      <c r="A30" s="8" t="n">
        <f aca="false">E30+F30</f>
        <v>37665.5833333333</v>
      </c>
      <c r="D30" s="2" t="s">
        <v>181</v>
      </c>
      <c r="E30" s="17" t="n">
        <v>37665</v>
      </c>
      <c r="F30" s="18" t="n">
        <v>0.583333333333333</v>
      </c>
      <c r="O30" s="0" t="s">
        <v>35</v>
      </c>
      <c r="P30" s="1" t="s">
        <v>25</v>
      </c>
      <c r="Q30" s="19" t="n">
        <v>0.004</v>
      </c>
      <c r="R30" s="20" t="n">
        <v>0.01</v>
      </c>
    </row>
    <row r="31" customFormat="false" ht="12.75" hidden="false" customHeight="false" outlineLevel="0" collapsed="false">
      <c r="A31" s="8" t="n">
        <f aca="false">E31+F31</f>
        <v>37665.5833333333</v>
      </c>
      <c r="D31" s="2" t="s">
        <v>181</v>
      </c>
      <c r="E31" s="17" t="n">
        <v>37665</v>
      </c>
      <c r="F31" s="18" t="n">
        <v>0.583333333333333</v>
      </c>
      <c r="O31" s="0" t="s">
        <v>36</v>
      </c>
      <c r="P31" s="1" t="s">
        <v>25</v>
      </c>
      <c r="Q31" s="19" t="n">
        <v>0.007</v>
      </c>
      <c r="R31" s="20" t="n">
        <v>0.05</v>
      </c>
    </row>
    <row r="32" customFormat="false" ht="12.75" hidden="false" customHeight="false" outlineLevel="0" collapsed="false">
      <c r="A32" s="8" t="n">
        <f aca="false">E32+F32</f>
        <v>37665.5833333333</v>
      </c>
      <c r="D32" s="2" t="s">
        <v>181</v>
      </c>
      <c r="E32" s="17" t="n">
        <v>37665</v>
      </c>
      <c r="F32" s="18" t="n">
        <v>0.583333333333333</v>
      </c>
      <c r="O32" s="0" t="s">
        <v>37</v>
      </c>
      <c r="P32" s="1" t="s">
        <v>25</v>
      </c>
      <c r="Q32" s="19" t="n">
        <v>0.007</v>
      </c>
      <c r="R32" s="20" t="n">
        <v>0.05</v>
      </c>
    </row>
    <row r="33" customFormat="false" ht="12.75" hidden="false" customHeight="false" outlineLevel="0" collapsed="false">
      <c r="A33" s="8" t="n">
        <f aca="false">E33+F33</f>
        <v>37665.5833333333</v>
      </c>
      <c r="D33" s="2" t="s">
        <v>181</v>
      </c>
      <c r="E33" s="17" t="n">
        <v>37665</v>
      </c>
      <c r="F33" s="18" t="n">
        <v>0.583333333333333</v>
      </c>
      <c r="O33" s="0" t="s">
        <v>38</v>
      </c>
      <c r="P33" s="1" t="s">
        <v>25</v>
      </c>
      <c r="Q33" s="19" t="n">
        <v>0.01</v>
      </c>
      <c r="R33" s="20" t="n">
        <v>0.03</v>
      </c>
    </row>
    <row r="34" customFormat="false" ht="12.75" hidden="false" customHeight="false" outlineLevel="0" collapsed="false">
      <c r="A34" s="8" t="n">
        <f aca="false">E34+F34</f>
        <v>37665.5833333333</v>
      </c>
      <c r="D34" s="2" t="s">
        <v>181</v>
      </c>
      <c r="E34" s="17" t="n">
        <v>37665</v>
      </c>
      <c r="F34" s="18" t="n">
        <v>0.583333333333333</v>
      </c>
      <c r="O34" s="0" t="s">
        <v>39</v>
      </c>
      <c r="P34" s="1" t="s">
        <v>25</v>
      </c>
      <c r="Q34" s="19" t="n">
        <v>0.15</v>
      </c>
      <c r="R34" s="20" t="n">
        <v>0.5</v>
      </c>
    </row>
    <row r="35" customFormat="false" ht="12.75" hidden="false" customHeight="false" outlineLevel="0" collapsed="false">
      <c r="A35" s="8" t="n">
        <f aca="false">E35+F35</f>
        <v>37665.5833333333</v>
      </c>
      <c r="D35" s="2" t="s">
        <v>181</v>
      </c>
      <c r="E35" s="17" t="n">
        <v>37665</v>
      </c>
      <c r="F35" s="18" t="n">
        <v>0.583333333333333</v>
      </c>
      <c r="O35" s="0" t="s">
        <v>40</v>
      </c>
      <c r="P35" s="1" t="s">
        <v>25</v>
      </c>
      <c r="Q35" s="19" t="n">
        <v>0.007</v>
      </c>
      <c r="R35" s="20" t="n">
        <v>0.05</v>
      </c>
    </row>
    <row r="36" customFormat="false" ht="12.75" hidden="false" customHeight="false" outlineLevel="0" collapsed="false">
      <c r="A36" s="8" t="n">
        <f aca="false">E36+F36</f>
        <v>37665.5833333333</v>
      </c>
      <c r="D36" s="2" t="s">
        <v>181</v>
      </c>
      <c r="E36" s="17" t="n">
        <v>37665</v>
      </c>
      <c r="F36" s="18" t="n">
        <v>0.583333333333333</v>
      </c>
      <c r="O36" s="0" t="s">
        <v>41</v>
      </c>
      <c r="P36" s="1" t="s">
        <v>25</v>
      </c>
      <c r="Q36" s="19" t="n">
        <v>0.007</v>
      </c>
      <c r="R36" s="20" t="n">
        <v>0.05</v>
      </c>
    </row>
    <row r="37" customFormat="false" ht="12.75" hidden="false" customHeight="false" outlineLevel="0" collapsed="false">
      <c r="A37" s="8" t="n">
        <f aca="false">E37+F37</f>
        <v>37665.5833333333</v>
      </c>
      <c r="D37" s="2" t="s">
        <v>181</v>
      </c>
      <c r="E37" s="17" t="n">
        <v>37665</v>
      </c>
      <c r="F37" s="18" t="n">
        <v>0.583333333333333</v>
      </c>
      <c r="O37" s="0" t="s">
        <v>42</v>
      </c>
      <c r="P37" s="1" t="s">
        <v>25</v>
      </c>
      <c r="Q37" s="19" t="n">
        <v>0.03</v>
      </c>
      <c r="R37" s="20" t="n">
        <v>0.1</v>
      </c>
    </row>
    <row r="38" customFormat="false" ht="12.75" hidden="false" customHeight="false" outlineLevel="0" collapsed="false">
      <c r="A38" s="8" t="n">
        <f aca="false">E38+F38</f>
        <v>37665.5833333333</v>
      </c>
      <c r="D38" s="2" t="s">
        <v>181</v>
      </c>
      <c r="E38" s="17" t="n">
        <v>37665</v>
      </c>
      <c r="F38" s="18" t="n">
        <v>0.583333333333333</v>
      </c>
      <c r="O38" s="0" t="s">
        <v>43</v>
      </c>
      <c r="P38" s="1" t="s">
        <v>25</v>
      </c>
      <c r="Q38" s="19" t="n">
        <v>0.07</v>
      </c>
      <c r="R38" s="20" t="n">
        <v>0.2</v>
      </c>
    </row>
    <row r="39" customFormat="false" ht="12.75" hidden="false" customHeight="false" outlineLevel="0" collapsed="false">
      <c r="A39" s="8" t="n">
        <f aca="false">E39+F39</f>
        <v>37665.5833333333</v>
      </c>
      <c r="D39" s="2" t="s">
        <v>181</v>
      </c>
      <c r="E39" s="17" t="n">
        <v>37665</v>
      </c>
      <c r="F39" s="18" t="n">
        <v>0.583333333333333</v>
      </c>
      <c r="O39" s="0" t="s">
        <v>44</v>
      </c>
      <c r="P39" s="1" t="s">
        <v>25</v>
      </c>
      <c r="Q39" s="19" t="n">
        <v>0.07</v>
      </c>
      <c r="R39" s="20" t="n">
        <v>0.2</v>
      </c>
    </row>
    <row r="40" customFormat="false" ht="12.75" hidden="false" customHeight="false" outlineLevel="0" collapsed="false">
      <c r="A40" s="8" t="n">
        <f aca="false">E40+F40</f>
        <v>37665.5833333333</v>
      </c>
      <c r="D40" s="2" t="s">
        <v>181</v>
      </c>
      <c r="E40" s="17" t="n">
        <v>37665</v>
      </c>
      <c r="F40" s="18" t="n">
        <v>0.583333333333333</v>
      </c>
      <c r="O40" s="0" t="s">
        <v>45</v>
      </c>
      <c r="P40" s="1" t="s">
        <v>25</v>
      </c>
      <c r="Q40" s="19" t="n">
        <v>0.007</v>
      </c>
      <c r="R40" s="20" t="n">
        <v>0.05</v>
      </c>
    </row>
    <row r="41" customFormat="false" ht="12.75" hidden="false" customHeight="false" outlineLevel="0" collapsed="false">
      <c r="A41" s="8"/>
      <c r="D41" s="2"/>
      <c r="E41" s="17"/>
      <c r="F41" s="18"/>
      <c r="P41" s="1"/>
      <c r="Q41" s="19"/>
      <c r="R41" s="20"/>
    </row>
    <row r="42" customFormat="false" ht="12.75" hidden="false" customHeight="false" outlineLevel="0" collapsed="false">
      <c r="A42" s="8" t="n">
        <f aca="false">E42+F42</f>
        <v>37665.9375</v>
      </c>
      <c r="D42" s="2" t="s">
        <v>181</v>
      </c>
      <c r="E42" s="17" t="n">
        <v>37665</v>
      </c>
      <c r="F42" s="18" t="n">
        <v>0.9375</v>
      </c>
      <c r="G42" s="2" t="n">
        <v>11274653</v>
      </c>
      <c r="H42" s="1" t="n">
        <v>8.18</v>
      </c>
      <c r="I42" s="1" t="n">
        <v>547</v>
      </c>
      <c r="J42" s="1" t="n">
        <v>14.9</v>
      </c>
      <c r="K42" s="1" t="n">
        <v>5.8</v>
      </c>
      <c r="N42" s="0" t="s">
        <v>71</v>
      </c>
      <c r="O42" s="0" t="s">
        <v>24</v>
      </c>
      <c r="P42" s="1" t="s">
        <v>25</v>
      </c>
      <c r="Q42" s="19" t="n">
        <v>0.02</v>
      </c>
      <c r="R42" s="20" t="n">
        <v>0.05</v>
      </c>
    </row>
    <row r="43" customFormat="false" ht="12.75" hidden="false" customHeight="false" outlineLevel="0" collapsed="false">
      <c r="A43" s="8" t="n">
        <f aca="false">E43+F43</f>
        <v>37665.9375</v>
      </c>
      <c r="D43" s="2" t="s">
        <v>181</v>
      </c>
      <c r="E43" s="17" t="n">
        <v>37665</v>
      </c>
      <c r="F43" s="18" t="n">
        <v>0.9375</v>
      </c>
      <c r="O43" s="0" t="s">
        <v>27</v>
      </c>
      <c r="P43" s="1" t="s">
        <v>110</v>
      </c>
      <c r="Q43" s="19" t="n">
        <v>0.005</v>
      </c>
      <c r="R43" s="20" t="n">
        <v>0.2</v>
      </c>
    </row>
    <row r="44" customFormat="false" ht="12.75" hidden="false" customHeight="false" outlineLevel="0" collapsed="false">
      <c r="A44" s="8" t="n">
        <f aca="false">E44+F44</f>
        <v>37665.9375</v>
      </c>
      <c r="D44" s="2" t="s">
        <v>181</v>
      </c>
      <c r="E44" s="17" t="n">
        <v>37665</v>
      </c>
      <c r="F44" s="18" t="n">
        <v>0.9375</v>
      </c>
      <c r="O44" s="0" t="s">
        <v>30</v>
      </c>
      <c r="P44" s="1" t="n">
        <v>0.083</v>
      </c>
      <c r="Q44" s="19" t="n">
        <v>0.007</v>
      </c>
      <c r="R44" s="20" t="n">
        <v>0.02</v>
      </c>
    </row>
    <row r="45" customFormat="false" ht="12.75" hidden="false" customHeight="false" outlineLevel="0" collapsed="false">
      <c r="A45" s="8" t="n">
        <f aca="false">E45+F45</f>
        <v>37665.9375</v>
      </c>
      <c r="D45" s="2" t="s">
        <v>181</v>
      </c>
      <c r="E45" s="17" t="n">
        <v>37665</v>
      </c>
      <c r="F45" s="18" t="n">
        <v>0.9375</v>
      </c>
      <c r="O45" s="0" t="s">
        <v>32</v>
      </c>
      <c r="P45" s="1" t="s">
        <v>25</v>
      </c>
      <c r="Q45" s="19" t="n">
        <v>0.007</v>
      </c>
      <c r="R45" s="20" t="n">
        <v>0.02</v>
      </c>
    </row>
    <row r="46" customFormat="false" ht="12.75" hidden="false" customHeight="false" outlineLevel="0" collapsed="false">
      <c r="A46" s="8" t="n">
        <f aca="false">E46+F46</f>
        <v>37665.9375</v>
      </c>
      <c r="D46" s="2" t="s">
        <v>181</v>
      </c>
      <c r="E46" s="17" t="n">
        <v>37665</v>
      </c>
      <c r="F46" s="18" t="n">
        <v>0.9375</v>
      </c>
      <c r="O46" s="0" t="s">
        <v>33</v>
      </c>
      <c r="P46" s="1" t="s">
        <v>25</v>
      </c>
      <c r="Q46" s="19" t="n">
        <v>0.007</v>
      </c>
      <c r="R46" s="20" t="n">
        <v>0.02</v>
      </c>
    </row>
    <row r="47" customFormat="false" ht="12.75" hidden="false" customHeight="false" outlineLevel="0" collapsed="false">
      <c r="A47" s="8" t="n">
        <f aca="false">E47+F47</f>
        <v>37665.9375</v>
      </c>
      <c r="D47" s="2" t="s">
        <v>181</v>
      </c>
      <c r="E47" s="17" t="n">
        <v>37665</v>
      </c>
      <c r="F47" s="18" t="n">
        <v>0.9375</v>
      </c>
      <c r="O47" s="0" t="s">
        <v>34</v>
      </c>
      <c r="P47" s="1" t="s">
        <v>78</v>
      </c>
      <c r="Q47" s="19" t="n">
        <v>0.007</v>
      </c>
      <c r="R47" s="20" t="n">
        <v>0.02</v>
      </c>
    </row>
    <row r="48" customFormat="false" ht="12.75" hidden="false" customHeight="false" outlineLevel="0" collapsed="false">
      <c r="A48" s="8" t="n">
        <f aca="false">E48+F48</f>
        <v>37665.9375</v>
      </c>
      <c r="D48" s="2" t="s">
        <v>181</v>
      </c>
      <c r="E48" s="17" t="n">
        <v>37665</v>
      </c>
      <c r="F48" s="18" t="n">
        <v>0.9375</v>
      </c>
      <c r="O48" s="0" t="s">
        <v>35</v>
      </c>
      <c r="P48" s="1" t="s">
        <v>25</v>
      </c>
      <c r="Q48" s="19" t="n">
        <v>0.004</v>
      </c>
      <c r="R48" s="20" t="n">
        <v>0.01</v>
      </c>
    </row>
    <row r="49" customFormat="false" ht="12.75" hidden="false" customHeight="false" outlineLevel="0" collapsed="false">
      <c r="A49" s="8" t="n">
        <f aca="false">E49+F49</f>
        <v>37665.9375</v>
      </c>
      <c r="D49" s="2" t="s">
        <v>181</v>
      </c>
      <c r="E49" s="17" t="n">
        <v>37665</v>
      </c>
      <c r="F49" s="18" t="n">
        <v>0.9375</v>
      </c>
      <c r="O49" s="0" t="s">
        <v>36</v>
      </c>
      <c r="P49" s="1" t="s">
        <v>25</v>
      </c>
      <c r="Q49" s="19" t="n">
        <v>0.007</v>
      </c>
      <c r="R49" s="20" t="n">
        <v>0.05</v>
      </c>
    </row>
    <row r="50" customFormat="false" ht="12.75" hidden="false" customHeight="false" outlineLevel="0" collapsed="false">
      <c r="A50" s="8" t="n">
        <f aca="false">E50+F50</f>
        <v>37665.9375</v>
      </c>
      <c r="D50" s="2" t="s">
        <v>181</v>
      </c>
      <c r="E50" s="17" t="n">
        <v>37665</v>
      </c>
      <c r="F50" s="18" t="n">
        <v>0.9375</v>
      </c>
      <c r="O50" s="0" t="s">
        <v>37</v>
      </c>
      <c r="P50" s="1" t="s">
        <v>25</v>
      </c>
      <c r="Q50" s="19" t="n">
        <v>0.007</v>
      </c>
      <c r="R50" s="20" t="n">
        <v>0.05</v>
      </c>
    </row>
    <row r="51" customFormat="false" ht="12.75" hidden="false" customHeight="false" outlineLevel="0" collapsed="false">
      <c r="A51" s="8" t="n">
        <f aca="false">E51+F51</f>
        <v>37665.9375</v>
      </c>
      <c r="D51" s="2" t="s">
        <v>181</v>
      </c>
      <c r="E51" s="17" t="n">
        <v>37665</v>
      </c>
      <c r="F51" s="18" t="n">
        <v>0.9375</v>
      </c>
      <c r="O51" s="0" t="s">
        <v>38</v>
      </c>
      <c r="P51" s="1" t="s">
        <v>25</v>
      </c>
      <c r="Q51" s="19" t="n">
        <v>0.01</v>
      </c>
      <c r="R51" s="20" t="n">
        <v>0.03</v>
      </c>
    </row>
    <row r="52" customFormat="false" ht="12.75" hidden="false" customHeight="false" outlineLevel="0" collapsed="false">
      <c r="A52" s="8" t="n">
        <f aca="false">E52+F52</f>
        <v>37665.9375</v>
      </c>
      <c r="D52" s="2" t="s">
        <v>181</v>
      </c>
      <c r="E52" s="17" t="n">
        <v>37665</v>
      </c>
      <c r="F52" s="18" t="n">
        <v>0.9375</v>
      </c>
      <c r="O52" s="0" t="s">
        <v>39</v>
      </c>
      <c r="P52" s="1" t="s">
        <v>25</v>
      </c>
      <c r="Q52" s="19" t="n">
        <v>0.15</v>
      </c>
      <c r="R52" s="20" t="n">
        <v>0.5</v>
      </c>
    </row>
    <row r="53" customFormat="false" ht="12.75" hidden="false" customHeight="false" outlineLevel="0" collapsed="false">
      <c r="A53" s="8" t="n">
        <f aca="false">E53+F53</f>
        <v>37665.9375</v>
      </c>
      <c r="D53" s="2" t="s">
        <v>181</v>
      </c>
      <c r="E53" s="17" t="n">
        <v>37665</v>
      </c>
      <c r="F53" s="18" t="n">
        <v>0.9375</v>
      </c>
      <c r="O53" s="0" t="s">
        <v>40</v>
      </c>
      <c r="P53" s="1" t="s">
        <v>25</v>
      </c>
      <c r="Q53" s="19" t="n">
        <v>0.007</v>
      </c>
      <c r="R53" s="20" t="n">
        <v>0.05</v>
      </c>
    </row>
    <row r="54" customFormat="false" ht="12.75" hidden="false" customHeight="false" outlineLevel="0" collapsed="false">
      <c r="A54" s="8" t="n">
        <f aca="false">E54+F54</f>
        <v>37665.9375</v>
      </c>
      <c r="D54" s="2" t="s">
        <v>181</v>
      </c>
      <c r="E54" s="17" t="n">
        <v>37665</v>
      </c>
      <c r="F54" s="18" t="n">
        <v>0.9375</v>
      </c>
      <c r="O54" s="0" t="s">
        <v>41</v>
      </c>
      <c r="P54" s="1" t="s">
        <v>25</v>
      </c>
      <c r="Q54" s="19" t="n">
        <v>0.007</v>
      </c>
      <c r="R54" s="20" t="n">
        <v>0.05</v>
      </c>
    </row>
    <row r="55" customFormat="false" ht="12.75" hidden="false" customHeight="false" outlineLevel="0" collapsed="false">
      <c r="A55" s="8" t="n">
        <f aca="false">E55+F55</f>
        <v>37665.9375</v>
      </c>
      <c r="D55" s="2" t="s">
        <v>181</v>
      </c>
      <c r="E55" s="17" t="n">
        <v>37665</v>
      </c>
      <c r="F55" s="18" t="n">
        <v>0.9375</v>
      </c>
      <c r="O55" s="0" t="s">
        <v>42</v>
      </c>
      <c r="P55" s="1" t="s">
        <v>25</v>
      </c>
      <c r="Q55" s="19" t="n">
        <v>0.03</v>
      </c>
      <c r="R55" s="20" t="n">
        <v>0.1</v>
      </c>
    </row>
    <row r="56" customFormat="false" ht="12.75" hidden="false" customHeight="false" outlineLevel="0" collapsed="false">
      <c r="A56" s="8" t="n">
        <f aca="false">E56+F56</f>
        <v>37665.9375</v>
      </c>
      <c r="D56" s="2" t="s">
        <v>181</v>
      </c>
      <c r="E56" s="17" t="n">
        <v>37665</v>
      </c>
      <c r="F56" s="18" t="n">
        <v>0.9375</v>
      </c>
      <c r="O56" s="0" t="s">
        <v>43</v>
      </c>
      <c r="P56" s="1" t="s">
        <v>25</v>
      </c>
      <c r="Q56" s="19" t="n">
        <v>0.07</v>
      </c>
      <c r="R56" s="20" t="n">
        <v>0.2</v>
      </c>
    </row>
    <row r="57" customFormat="false" ht="12.75" hidden="false" customHeight="false" outlineLevel="0" collapsed="false">
      <c r="A57" s="8" t="n">
        <f aca="false">E57+F57</f>
        <v>37665.9375</v>
      </c>
      <c r="D57" s="2" t="s">
        <v>181</v>
      </c>
      <c r="E57" s="17" t="n">
        <v>37665</v>
      </c>
      <c r="F57" s="18" t="n">
        <v>0.9375</v>
      </c>
      <c r="O57" s="0" t="s">
        <v>44</v>
      </c>
      <c r="P57" s="1" t="s">
        <v>25</v>
      </c>
      <c r="Q57" s="19" t="n">
        <v>0.07</v>
      </c>
      <c r="R57" s="20" t="n">
        <v>0.2</v>
      </c>
    </row>
    <row r="58" customFormat="false" ht="12.75" hidden="false" customHeight="false" outlineLevel="0" collapsed="false">
      <c r="A58" s="8" t="n">
        <f aca="false">E58+F58</f>
        <v>37665.9375</v>
      </c>
      <c r="D58" s="2" t="s">
        <v>181</v>
      </c>
      <c r="E58" s="17" t="n">
        <v>37665</v>
      </c>
      <c r="F58" s="18" t="n">
        <v>0.9375</v>
      </c>
      <c r="O58" s="0" t="s">
        <v>45</v>
      </c>
      <c r="P58" s="1" t="s">
        <v>25</v>
      </c>
      <c r="Q58" s="19" t="n">
        <v>0.007</v>
      </c>
      <c r="R58" s="20" t="n">
        <v>0.05</v>
      </c>
    </row>
    <row r="59" customFormat="false" ht="12.75" hidden="false" customHeight="false" outlineLevel="0" collapsed="false">
      <c r="A59" s="8"/>
      <c r="D59" s="2"/>
      <c r="E59" s="17"/>
    </row>
    <row r="60" customFormat="false" ht="12.75" hidden="false" customHeight="false" outlineLevel="0" collapsed="false">
      <c r="A60" s="8" t="n">
        <f aca="false">E60+F60</f>
        <v>37666.2638888889</v>
      </c>
      <c r="D60" s="2" t="s">
        <v>181</v>
      </c>
      <c r="E60" s="17" t="n">
        <v>37666</v>
      </c>
      <c r="F60" s="18" t="n">
        <v>0.263888888888889</v>
      </c>
      <c r="G60" s="2" t="n">
        <v>11274653</v>
      </c>
      <c r="H60" s="1" t="n">
        <v>7.89</v>
      </c>
      <c r="I60" s="1" t="n">
        <v>296</v>
      </c>
      <c r="J60" s="1" t="n">
        <v>12.9</v>
      </c>
      <c r="K60" s="1" t="n">
        <v>5</v>
      </c>
      <c r="N60" s="0" t="s">
        <v>71</v>
      </c>
      <c r="O60" s="0" t="s">
        <v>24</v>
      </c>
      <c r="P60" s="1" t="s">
        <v>25</v>
      </c>
      <c r="Q60" s="19" t="n">
        <v>0.02</v>
      </c>
      <c r="R60" s="20" t="n">
        <v>0.05</v>
      </c>
    </row>
    <row r="61" customFormat="false" ht="12.75" hidden="false" customHeight="false" outlineLevel="0" collapsed="false">
      <c r="A61" s="8" t="n">
        <f aca="false">E61+F61</f>
        <v>37666.2638888889</v>
      </c>
      <c r="D61" s="2" t="s">
        <v>181</v>
      </c>
      <c r="E61" s="17" t="n">
        <v>37666</v>
      </c>
      <c r="F61" s="18" t="n">
        <v>0.263888888888889</v>
      </c>
      <c r="O61" s="0" t="s">
        <v>27</v>
      </c>
      <c r="P61" s="1" t="s">
        <v>186</v>
      </c>
      <c r="Q61" s="19" t="n">
        <v>0.005</v>
      </c>
      <c r="R61" s="20" t="n">
        <v>0.2</v>
      </c>
    </row>
    <row r="62" customFormat="false" ht="12.75" hidden="false" customHeight="false" outlineLevel="0" collapsed="false">
      <c r="A62" s="8" t="n">
        <f aca="false">E62+F62</f>
        <v>37666.2638888889</v>
      </c>
      <c r="D62" s="2" t="s">
        <v>181</v>
      </c>
      <c r="E62" s="17" t="n">
        <v>37666</v>
      </c>
      <c r="F62" s="18" t="n">
        <v>0.263888888888889</v>
      </c>
      <c r="O62" s="0" t="s">
        <v>30</v>
      </c>
      <c r="P62" s="1" t="n">
        <v>0.057</v>
      </c>
      <c r="Q62" s="19" t="n">
        <v>0.007</v>
      </c>
      <c r="R62" s="20" t="n">
        <v>0.02</v>
      </c>
    </row>
    <row r="63" customFormat="false" ht="12.75" hidden="false" customHeight="false" outlineLevel="0" collapsed="false">
      <c r="A63" s="8" t="n">
        <f aca="false">E63+F63</f>
        <v>37666.2638888889</v>
      </c>
      <c r="D63" s="2" t="s">
        <v>181</v>
      </c>
      <c r="E63" s="17" t="n">
        <v>37666</v>
      </c>
      <c r="F63" s="18" t="n">
        <v>0.263888888888889</v>
      </c>
      <c r="O63" s="0" t="s">
        <v>32</v>
      </c>
      <c r="P63" s="1" t="s">
        <v>25</v>
      </c>
      <c r="Q63" s="19" t="n">
        <v>0.007</v>
      </c>
      <c r="R63" s="20" t="n">
        <v>0.02</v>
      </c>
    </row>
    <row r="64" customFormat="false" ht="12.75" hidden="false" customHeight="false" outlineLevel="0" collapsed="false">
      <c r="A64" s="8" t="n">
        <f aca="false">E64+F64</f>
        <v>37666.2638888889</v>
      </c>
      <c r="D64" s="2" t="s">
        <v>181</v>
      </c>
      <c r="E64" s="17" t="n">
        <v>37666</v>
      </c>
      <c r="F64" s="18" t="n">
        <v>0.263888888888889</v>
      </c>
      <c r="O64" s="0" t="s">
        <v>33</v>
      </c>
      <c r="P64" s="1" t="s">
        <v>25</v>
      </c>
      <c r="Q64" s="19" t="n">
        <v>0.007</v>
      </c>
      <c r="R64" s="20" t="n">
        <v>0.02</v>
      </c>
    </row>
    <row r="65" customFormat="false" ht="12.75" hidden="false" customHeight="false" outlineLevel="0" collapsed="false">
      <c r="A65" s="8" t="n">
        <f aca="false">E65+F65</f>
        <v>37666.2638888889</v>
      </c>
      <c r="D65" s="2" t="s">
        <v>181</v>
      </c>
      <c r="E65" s="17" t="n">
        <v>37666</v>
      </c>
      <c r="F65" s="18" t="n">
        <v>0.263888888888889</v>
      </c>
      <c r="O65" s="0" t="s">
        <v>34</v>
      </c>
      <c r="P65" s="1" t="s">
        <v>25</v>
      </c>
      <c r="Q65" s="19" t="n">
        <v>0.007</v>
      </c>
      <c r="R65" s="20" t="n">
        <v>0.02</v>
      </c>
    </row>
    <row r="66" customFormat="false" ht="12.75" hidden="false" customHeight="false" outlineLevel="0" collapsed="false">
      <c r="A66" s="8" t="n">
        <f aca="false">E66+F66</f>
        <v>37666.2638888889</v>
      </c>
      <c r="D66" s="2" t="s">
        <v>181</v>
      </c>
      <c r="E66" s="17" t="n">
        <v>37666</v>
      </c>
      <c r="F66" s="18" t="n">
        <v>0.263888888888889</v>
      </c>
      <c r="O66" s="0" t="s">
        <v>35</v>
      </c>
      <c r="P66" s="1" t="s">
        <v>25</v>
      </c>
      <c r="Q66" s="19" t="n">
        <v>0.004</v>
      </c>
      <c r="R66" s="20" t="n">
        <v>0.01</v>
      </c>
    </row>
    <row r="67" customFormat="false" ht="12.75" hidden="false" customHeight="false" outlineLevel="0" collapsed="false">
      <c r="A67" s="8" t="n">
        <f aca="false">E67+F67</f>
        <v>37666.2638888889</v>
      </c>
      <c r="D67" s="2" t="s">
        <v>181</v>
      </c>
      <c r="E67" s="17" t="n">
        <v>37666</v>
      </c>
      <c r="F67" s="18" t="n">
        <v>0.263888888888889</v>
      </c>
      <c r="O67" s="0" t="s">
        <v>36</v>
      </c>
      <c r="P67" s="1" t="s">
        <v>25</v>
      </c>
      <c r="Q67" s="19" t="n">
        <v>0.007</v>
      </c>
      <c r="R67" s="20" t="n">
        <v>0.05</v>
      </c>
    </row>
    <row r="68" customFormat="false" ht="12.75" hidden="false" customHeight="false" outlineLevel="0" collapsed="false">
      <c r="A68" s="8" t="n">
        <f aca="false">E68+F68</f>
        <v>37666.2638888889</v>
      </c>
      <c r="D68" s="2" t="s">
        <v>181</v>
      </c>
      <c r="E68" s="17" t="n">
        <v>37666</v>
      </c>
      <c r="F68" s="18" t="n">
        <v>0.263888888888889</v>
      </c>
      <c r="O68" s="0" t="s">
        <v>37</v>
      </c>
      <c r="P68" s="1" t="s">
        <v>25</v>
      </c>
      <c r="Q68" s="19" t="n">
        <v>0.007</v>
      </c>
      <c r="R68" s="20" t="n">
        <v>0.05</v>
      </c>
    </row>
    <row r="69" customFormat="false" ht="12.75" hidden="false" customHeight="false" outlineLevel="0" collapsed="false">
      <c r="A69" s="8" t="n">
        <f aca="false">E69+F69</f>
        <v>37666.2638888889</v>
      </c>
      <c r="D69" s="2" t="s">
        <v>181</v>
      </c>
      <c r="E69" s="17" t="n">
        <v>37666</v>
      </c>
      <c r="F69" s="18" t="n">
        <v>0.263888888888889</v>
      </c>
      <c r="O69" s="0" t="s">
        <v>38</v>
      </c>
      <c r="P69" s="1" t="s">
        <v>25</v>
      </c>
      <c r="Q69" s="19" t="n">
        <v>0.01</v>
      </c>
      <c r="R69" s="20" t="n">
        <v>0.03</v>
      </c>
    </row>
    <row r="70" customFormat="false" ht="12.75" hidden="false" customHeight="false" outlineLevel="0" collapsed="false">
      <c r="A70" s="8" t="n">
        <f aca="false">E70+F70</f>
        <v>37666.2638888889</v>
      </c>
      <c r="D70" s="2" t="s">
        <v>181</v>
      </c>
      <c r="E70" s="17" t="n">
        <v>37666</v>
      </c>
      <c r="F70" s="18" t="n">
        <v>0.263888888888889</v>
      </c>
      <c r="O70" s="0" t="s">
        <v>39</v>
      </c>
      <c r="P70" s="1" t="s">
        <v>25</v>
      </c>
      <c r="Q70" s="19" t="n">
        <v>0.15</v>
      </c>
      <c r="R70" s="20" t="n">
        <v>0.5</v>
      </c>
    </row>
    <row r="71" customFormat="false" ht="12.75" hidden="false" customHeight="false" outlineLevel="0" collapsed="false">
      <c r="A71" s="8" t="n">
        <f aca="false">E71+F71</f>
        <v>37666.2638888889</v>
      </c>
      <c r="D71" s="2" t="s">
        <v>181</v>
      </c>
      <c r="E71" s="17" t="n">
        <v>37666</v>
      </c>
      <c r="F71" s="18" t="n">
        <v>0.263888888888889</v>
      </c>
      <c r="O71" s="0" t="s">
        <v>40</v>
      </c>
      <c r="P71" s="1" t="s">
        <v>25</v>
      </c>
      <c r="Q71" s="19" t="n">
        <v>0.007</v>
      </c>
      <c r="R71" s="20" t="n">
        <v>0.05</v>
      </c>
    </row>
    <row r="72" customFormat="false" ht="12.75" hidden="false" customHeight="false" outlineLevel="0" collapsed="false">
      <c r="A72" s="8" t="n">
        <f aca="false">E72+F72</f>
        <v>37666.2638888889</v>
      </c>
      <c r="D72" s="2" t="s">
        <v>181</v>
      </c>
      <c r="E72" s="17" t="n">
        <v>37666</v>
      </c>
      <c r="F72" s="18" t="n">
        <v>0.263888888888889</v>
      </c>
      <c r="O72" s="0" t="s">
        <v>41</v>
      </c>
      <c r="P72" s="1" t="s">
        <v>25</v>
      </c>
      <c r="Q72" s="19" t="n">
        <v>0.007</v>
      </c>
      <c r="R72" s="20" t="n">
        <v>0.05</v>
      </c>
    </row>
    <row r="73" customFormat="false" ht="12.75" hidden="false" customHeight="false" outlineLevel="0" collapsed="false">
      <c r="A73" s="8" t="n">
        <f aca="false">E73+F73</f>
        <v>37666.2638888889</v>
      </c>
      <c r="D73" s="2" t="s">
        <v>181</v>
      </c>
      <c r="E73" s="17" t="n">
        <v>37666</v>
      </c>
      <c r="F73" s="18" t="n">
        <v>0.263888888888889</v>
      </c>
      <c r="O73" s="0" t="s">
        <v>42</v>
      </c>
      <c r="P73" s="1" t="s">
        <v>25</v>
      </c>
      <c r="Q73" s="19" t="n">
        <v>0.03</v>
      </c>
      <c r="R73" s="20" t="n">
        <v>0.1</v>
      </c>
    </row>
    <row r="74" customFormat="false" ht="12.75" hidden="false" customHeight="false" outlineLevel="0" collapsed="false">
      <c r="A74" s="8" t="n">
        <f aca="false">E74+F74</f>
        <v>37666.2638888889</v>
      </c>
      <c r="D74" s="2" t="s">
        <v>181</v>
      </c>
      <c r="E74" s="17" t="n">
        <v>37666</v>
      </c>
      <c r="F74" s="18" t="n">
        <v>0.263888888888889</v>
      </c>
      <c r="O74" s="0" t="s">
        <v>43</v>
      </c>
      <c r="P74" s="1" t="s">
        <v>25</v>
      </c>
      <c r="Q74" s="19" t="n">
        <v>0.07</v>
      </c>
      <c r="R74" s="20" t="n">
        <v>0.2</v>
      </c>
    </row>
    <row r="75" customFormat="false" ht="12.75" hidden="false" customHeight="false" outlineLevel="0" collapsed="false">
      <c r="A75" s="8" t="n">
        <f aca="false">E75+F75</f>
        <v>37666.2638888889</v>
      </c>
      <c r="D75" s="2" t="s">
        <v>181</v>
      </c>
      <c r="E75" s="17" t="n">
        <v>37666</v>
      </c>
      <c r="F75" s="18" t="n">
        <v>0.263888888888889</v>
      </c>
      <c r="O75" s="0" t="s">
        <v>44</v>
      </c>
      <c r="P75" s="1" t="s">
        <v>25</v>
      </c>
      <c r="Q75" s="19" t="n">
        <v>0.07</v>
      </c>
      <c r="R75" s="20" t="n">
        <v>0.2</v>
      </c>
    </row>
    <row r="76" customFormat="false" ht="12.75" hidden="false" customHeight="false" outlineLevel="0" collapsed="false">
      <c r="A76" s="8" t="n">
        <f aca="false">E76+F76</f>
        <v>37666.2638888889</v>
      </c>
      <c r="D76" s="2" t="s">
        <v>181</v>
      </c>
      <c r="E76" s="17" t="n">
        <v>37666</v>
      </c>
      <c r="F76" s="18" t="n">
        <v>0.263888888888889</v>
      </c>
      <c r="O76" s="0" t="s">
        <v>45</v>
      </c>
      <c r="P76" s="1" t="s">
        <v>25</v>
      </c>
      <c r="Q76" s="19" t="n">
        <v>0.007</v>
      </c>
      <c r="R76" s="20" t="n">
        <v>0.05</v>
      </c>
    </row>
    <row r="77" customFormat="false" ht="12.75" hidden="false" customHeight="false" outlineLevel="0" collapsed="false">
      <c r="A77" s="8"/>
      <c r="D77" s="2"/>
    </row>
    <row r="78" customFormat="false" ht="12.75" hidden="false" customHeight="false" outlineLevel="0" collapsed="false">
      <c r="A78" s="8" t="n">
        <f aca="false">E78+F78</f>
        <v>37666.5763888889</v>
      </c>
      <c r="D78" s="2" t="s">
        <v>181</v>
      </c>
      <c r="E78" s="17" t="n">
        <v>37666</v>
      </c>
      <c r="F78" s="18" t="n">
        <v>0.576388888888889</v>
      </c>
      <c r="G78" s="2" t="n">
        <v>11274653</v>
      </c>
      <c r="H78" s="1" t="n">
        <v>8.43</v>
      </c>
      <c r="I78" s="1" t="n">
        <v>328</v>
      </c>
      <c r="J78" s="1" t="n">
        <v>14.3</v>
      </c>
      <c r="K78" s="1" t="n">
        <v>4.2</v>
      </c>
      <c r="N78" s="0" t="s">
        <v>71</v>
      </c>
      <c r="O78" s="0" t="s">
        <v>24</v>
      </c>
      <c r="P78" s="1" t="s">
        <v>25</v>
      </c>
      <c r="Q78" s="19" t="n">
        <v>0.02</v>
      </c>
      <c r="R78" s="20" t="n">
        <v>0.05</v>
      </c>
    </row>
    <row r="79" customFormat="false" ht="12.75" hidden="false" customHeight="false" outlineLevel="0" collapsed="false">
      <c r="A79" s="8" t="n">
        <f aca="false">E79+F79</f>
        <v>37666.5763888889</v>
      </c>
      <c r="D79" s="2" t="s">
        <v>181</v>
      </c>
      <c r="E79" s="17" t="n">
        <v>37666</v>
      </c>
      <c r="F79" s="18" t="n">
        <v>0.576388888888889</v>
      </c>
      <c r="O79" s="0" t="s">
        <v>27</v>
      </c>
      <c r="P79" s="1" t="s">
        <v>84</v>
      </c>
      <c r="Q79" s="19" t="n">
        <v>0.005</v>
      </c>
      <c r="R79" s="20" t="n">
        <v>0.2</v>
      </c>
    </row>
    <row r="80" customFormat="false" ht="12.75" hidden="false" customHeight="false" outlineLevel="0" collapsed="false">
      <c r="A80" s="8" t="n">
        <f aca="false">E80+F80</f>
        <v>37666.5763888889</v>
      </c>
      <c r="D80" s="2" t="s">
        <v>181</v>
      </c>
      <c r="E80" s="17" t="n">
        <v>37666</v>
      </c>
      <c r="F80" s="18" t="n">
        <v>0.576388888888889</v>
      </c>
      <c r="O80" s="0" t="s">
        <v>30</v>
      </c>
      <c r="P80" s="1" t="n">
        <v>0.047</v>
      </c>
      <c r="Q80" s="19" t="n">
        <v>0.007</v>
      </c>
      <c r="R80" s="20" t="n">
        <v>0.02</v>
      </c>
    </row>
    <row r="81" customFormat="false" ht="12.75" hidden="false" customHeight="false" outlineLevel="0" collapsed="false">
      <c r="A81" s="8" t="n">
        <f aca="false">E81+F81</f>
        <v>37666.5763888889</v>
      </c>
      <c r="D81" s="2" t="s">
        <v>181</v>
      </c>
      <c r="E81" s="17" t="n">
        <v>37666</v>
      </c>
      <c r="F81" s="18" t="n">
        <v>0.576388888888889</v>
      </c>
      <c r="O81" s="0" t="s">
        <v>32</v>
      </c>
      <c r="P81" s="1" t="s">
        <v>25</v>
      </c>
      <c r="Q81" s="19" t="n">
        <v>0.007</v>
      </c>
      <c r="R81" s="20" t="n">
        <v>0.02</v>
      </c>
    </row>
    <row r="82" customFormat="false" ht="12.75" hidden="false" customHeight="false" outlineLevel="0" collapsed="false">
      <c r="A82" s="8" t="n">
        <f aca="false">E82+F82</f>
        <v>37666.5763888889</v>
      </c>
      <c r="D82" s="2" t="s">
        <v>181</v>
      </c>
      <c r="E82" s="17" t="n">
        <v>37666</v>
      </c>
      <c r="F82" s="18" t="n">
        <v>0.576388888888889</v>
      </c>
      <c r="O82" s="0" t="s">
        <v>33</v>
      </c>
      <c r="P82" s="1" t="s">
        <v>25</v>
      </c>
      <c r="Q82" s="19" t="n">
        <v>0.007</v>
      </c>
      <c r="R82" s="20" t="n">
        <v>0.02</v>
      </c>
    </row>
    <row r="83" customFormat="false" ht="12.75" hidden="false" customHeight="false" outlineLevel="0" collapsed="false">
      <c r="A83" s="8" t="n">
        <f aca="false">E83+F83</f>
        <v>37666.5763888889</v>
      </c>
      <c r="D83" s="2" t="s">
        <v>181</v>
      </c>
      <c r="E83" s="17" t="n">
        <v>37666</v>
      </c>
      <c r="F83" s="18" t="n">
        <v>0.576388888888889</v>
      </c>
      <c r="O83" s="0" t="s">
        <v>34</v>
      </c>
      <c r="P83" s="1" t="s">
        <v>25</v>
      </c>
      <c r="Q83" s="19" t="n">
        <v>0.007</v>
      </c>
      <c r="R83" s="20" t="n">
        <v>0.02</v>
      </c>
    </row>
    <row r="84" customFormat="false" ht="12.75" hidden="false" customHeight="false" outlineLevel="0" collapsed="false">
      <c r="A84" s="8" t="n">
        <f aca="false">E84+F84</f>
        <v>37666.5763888889</v>
      </c>
      <c r="D84" s="2" t="s">
        <v>181</v>
      </c>
      <c r="E84" s="17" t="n">
        <v>37666</v>
      </c>
      <c r="F84" s="18" t="n">
        <v>0.576388888888889</v>
      </c>
      <c r="O84" s="0" t="s">
        <v>35</v>
      </c>
      <c r="P84" s="1" t="s">
        <v>25</v>
      </c>
      <c r="Q84" s="19" t="n">
        <v>0.004</v>
      </c>
      <c r="R84" s="20" t="n">
        <v>0.01</v>
      </c>
    </row>
    <row r="85" customFormat="false" ht="12.75" hidden="false" customHeight="false" outlineLevel="0" collapsed="false">
      <c r="A85" s="8" t="n">
        <f aca="false">E85+F85</f>
        <v>37666.5763888889</v>
      </c>
      <c r="D85" s="2" t="s">
        <v>181</v>
      </c>
      <c r="E85" s="17" t="n">
        <v>37666</v>
      </c>
      <c r="F85" s="18" t="n">
        <v>0.576388888888889</v>
      </c>
      <c r="O85" s="0" t="s">
        <v>36</v>
      </c>
      <c r="P85" s="1" t="s">
        <v>25</v>
      </c>
      <c r="Q85" s="19" t="n">
        <v>0.007</v>
      </c>
      <c r="R85" s="20" t="n">
        <v>0.05</v>
      </c>
    </row>
    <row r="86" customFormat="false" ht="12.75" hidden="false" customHeight="false" outlineLevel="0" collapsed="false">
      <c r="A86" s="8" t="n">
        <f aca="false">E86+F86</f>
        <v>37666.5763888889</v>
      </c>
      <c r="D86" s="2" t="s">
        <v>181</v>
      </c>
      <c r="E86" s="17" t="n">
        <v>37666</v>
      </c>
      <c r="F86" s="18" t="n">
        <v>0.576388888888889</v>
      </c>
      <c r="O86" s="0" t="s">
        <v>37</v>
      </c>
      <c r="P86" s="1" t="s">
        <v>25</v>
      </c>
      <c r="Q86" s="19" t="n">
        <v>0.007</v>
      </c>
      <c r="R86" s="20" t="n">
        <v>0.05</v>
      </c>
    </row>
    <row r="87" customFormat="false" ht="12.75" hidden="false" customHeight="false" outlineLevel="0" collapsed="false">
      <c r="A87" s="8" t="n">
        <f aca="false">E87+F87</f>
        <v>37666.5763888889</v>
      </c>
      <c r="D87" s="2" t="s">
        <v>181</v>
      </c>
      <c r="E87" s="17" t="n">
        <v>37666</v>
      </c>
      <c r="F87" s="18" t="n">
        <v>0.576388888888889</v>
      </c>
      <c r="O87" s="0" t="s">
        <v>38</v>
      </c>
      <c r="P87" s="1" t="s">
        <v>25</v>
      </c>
      <c r="Q87" s="19" t="n">
        <v>0.01</v>
      </c>
      <c r="R87" s="20" t="n">
        <v>0.03</v>
      </c>
    </row>
    <row r="88" customFormat="false" ht="12.75" hidden="false" customHeight="false" outlineLevel="0" collapsed="false">
      <c r="A88" s="8" t="n">
        <f aca="false">E88+F88</f>
        <v>37666.5763888889</v>
      </c>
      <c r="D88" s="2" t="s">
        <v>181</v>
      </c>
      <c r="E88" s="17" t="n">
        <v>37666</v>
      </c>
      <c r="F88" s="18" t="n">
        <v>0.576388888888889</v>
      </c>
      <c r="O88" s="0" t="s">
        <v>39</v>
      </c>
      <c r="P88" s="1" t="s">
        <v>25</v>
      </c>
      <c r="Q88" s="19" t="n">
        <v>0.15</v>
      </c>
      <c r="R88" s="20" t="n">
        <v>0.5</v>
      </c>
    </row>
    <row r="89" customFormat="false" ht="12.75" hidden="false" customHeight="false" outlineLevel="0" collapsed="false">
      <c r="A89" s="8" t="n">
        <f aca="false">E89+F89</f>
        <v>37666.5763888889</v>
      </c>
      <c r="D89" s="2" t="s">
        <v>181</v>
      </c>
      <c r="E89" s="17" t="n">
        <v>37666</v>
      </c>
      <c r="F89" s="18" t="n">
        <v>0.576388888888889</v>
      </c>
      <c r="O89" s="0" t="s">
        <v>40</v>
      </c>
      <c r="P89" s="1" t="s">
        <v>25</v>
      </c>
      <c r="Q89" s="19" t="n">
        <v>0.007</v>
      </c>
      <c r="R89" s="20" t="n">
        <v>0.05</v>
      </c>
    </row>
    <row r="90" customFormat="false" ht="12.75" hidden="false" customHeight="false" outlineLevel="0" collapsed="false">
      <c r="A90" s="8" t="n">
        <f aca="false">E90+F90</f>
        <v>37666.5763888889</v>
      </c>
      <c r="D90" s="2" t="s">
        <v>181</v>
      </c>
      <c r="E90" s="17" t="n">
        <v>37666</v>
      </c>
      <c r="F90" s="18" t="n">
        <v>0.576388888888889</v>
      </c>
      <c r="O90" s="0" t="s">
        <v>41</v>
      </c>
      <c r="P90" s="1" t="s">
        <v>25</v>
      </c>
      <c r="Q90" s="19" t="n">
        <v>0.007</v>
      </c>
      <c r="R90" s="20" t="n">
        <v>0.05</v>
      </c>
    </row>
    <row r="91" customFormat="false" ht="12.75" hidden="false" customHeight="false" outlineLevel="0" collapsed="false">
      <c r="A91" s="8" t="n">
        <f aca="false">E91+F91</f>
        <v>37666.5763888889</v>
      </c>
      <c r="D91" s="2" t="s">
        <v>181</v>
      </c>
      <c r="E91" s="17" t="n">
        <v>37666</v>
      </c>
      <c r="F91" s="18" t="n">
        <v>0.576388888888889</v>
      </c>
      <c r="O91" s="0" t="s">
        <v>42</v>
      </c>
      <c r="P91" s="1" t="s">
        <v>25</v>
      </c>
      <c r="Q91" s="19" t="n">
        <v>0.03</v>
      </c>
      <c r="R91" s="20" t="n">
        <v>0.1</v>
      </c>
    </row>
    <row r="92" customFormat="false" ht="12.75" hidden="false" customHeight="false" outlineLevel="0" collapsed="false">
      <c r="A92" s="8" t="n">
        <f aca="false">E92+F92</f>
        <v>37666.5763888889</v>
      </c>
      <c r="D92" s="2" t="s">
        <v>181</v>
      </c>
      <c r="E92" s="17" t="n">
        <v>37666</v>
      </c>
      <c r="F92" s="18" t="n">
        <v>0.576388888888889</v>
      </c>
      <c r="O92" s="0" t="s">
        <v>43</v>
      </c>
      <c r="P92" s="1" t="s">
        <v>25</v>
      </c>
      <c r="Q92" s="19" t="n">
        <v>0.07</v>
      </c>
      <c r="R92" s="20" t="n">
        <v>0.2</v>
      </c>
    </row>
    <row r="93" customFormat="false" ht="12.75" hidden="false" customHeight="false" outlineLevel="0" collapsed="false">
      <c r="A93" s="8" t="n">
        <f aca="false">E93+F93</f>
        <v>37666.5763888889</v>
      </c>
      <c r="D93" s="2" t="s">
        <v>181</v>
      </c>
      <c r="E93" s="17" t="n">
        <v>37666</v>
      </c>
      <c r="F93" s="18" t="n">
        <v>0.576388888888889</v>
      </c>
      <c r="O93" s="0" t="s">
        <v>44</v>
      </c>
      <c r="P93" s="1" t="s">
        <v>25</v>
      </c>
      <c r="Q93" s="19" t="n">
        <v>0.07</v>
      </c>
      <c r="R93" s="20" t="n">
        <v>0.2</v>
      </c>
    </row>
    <row r="94" customFormat="false" ht="12.75" hidden="false" customHeight="false" outlineLevel="0" collapsed="false">
      <c r="A94" s="8" t="n">
        <f aca="false">E94+F94</f>
        <v>37666.5763888889</v>
      </c>
      <c r="D94" s="2" t="s">
        <v>181</v>
      </c>
      <c r="E94" s="17" t="n">
        <v>37666</v>
      </c>
      <c r="F94" s="18" t="n">
        <v>0.576388888888889</v>
      </c>
      <c r="O94" s="0" t="s">
        <v>45</v>
      </c>
      <c r="P94" s="1" t="s">
        <v>25</v>
      </c>
      <c r="Q94" s="19" t="n">
        <v>0.007</v>
      </c>
      <c r="R94" s="20" t="n">
        <v>0.05</v>
      </c>
    </row>
    <row r="95" customFormat="false" ht="12.75" hidden="false" customHeight="false" outlineLevel="0" collapsed="false">
      <c r="A95" s="8"/>
      <c r="D95" s="2"/>
      <c r="E95" s="17"/>
    </row>
    <row r="96" customFormat="false" ht="12.75" hidden="false" customHeight="false" outlineLevel="0" collapsed="false">
      <c r="A96" s="8" t="n">
        <f aca="false">E96+F96</f>
        <v>37666.9236111111</v>
      </c>
      <c r="D96" s="2" t="s">
        <v>181</v>
      </c>
      <c r="E96" s="17" t="n">
        <v>37666</v>
      </c>
      <c r="F96" s="18" t="n">
        <v>0.923611111111111</v>
      </c>
      <c r="G96" s="2" t="n">
        <v>11274653</v>
      </c>
      <c r="H96" s="1" t="n">
        <v>8.23</v>
      </c>
      <c r="I96" s="1" t="n">
        <v>649</v>
      </c>
      <c r="J96" s="1" t="n">
        <v>14.2</v>
      </c>
      <c r="K96" s="1" t="n">
        <v>3.5</v>
      </c>
      <c r="N96" s="0" t="s">
        <v>71</v>
      </c>
      <c r="O96" s="0" t="s">
        <v>24</v>
      </c>
      <c r="P96" s="1" t="s">
        <v>25</v>
      </c>
      <c r="Q96" s="19" t="n">
        <v>0.02</v>
      </c>
      <c r="R96" s="20" t="n">
        <v>0.05</v>
      </c>
    </row>
    <row r="97" customFormat="false" ht="12.75" hidden="false" customHeight="false" outlineLevel="0" collapsed="false">
      <c r="A97" s="8" t="n">
        <f aca="false">E97+F97</f>
        <v>37666.9236111111</v>
      </c>
      <c r="D97" s="2" t="s">
        <v>181</v>
      </c>
      <c r="E97" s="17" t="n">
        <v>37666</v>
      </c>
      <c r="F97" s="18" t="n">
        <v>0.923611111111111</v>
      </c>
      <c r="O97" s="0" t="s">
        <v>27</v>
      </c>
      <c r="P97" s="1" t="s">
        <v>187</v>
      </c>
      <c r="Q97" s="19" t="n">
        <v>0.005</v>
      </c>
      <c r="R97" s="20" t="n">
        <v>0.2</v>
      </c>
    </row>
    <row r="98" customFormat="false" ht="12.75" hidden="false" customHeight="false" outlineLevel="0" collapsed="false">
      <c r="A98" s="8" t="n">
        <f aca="false">E98+F98</f>
        <v>37666.9236111111</v>
      </c>
      <c r="D98" s="2" t="s">
        <v>181</v>
      </c>
      <c r="E98" s="17" t="n">
        <v>37666</v>
      </c>
      <c r="F98" s="18" t="n">
        <v>0.923611111111111</v>
      </c>
      <c r="O98" s="0" t="s">
        <v>30</v>
      </c>
      <c r="P98" s="1" t="n">
        <v>0.044</v>
      </c>
      <c r="Q98" s="19" t="n">
        <v>0.007</v>
      </c>
      <c r="R98" s="20" t="n">
        <v>0.02</v>
      </c>
    </row>
    <row r="99" customFormat="false" ht="12.75" hidden="false" customHeight="false" outlineLevel="0" collapsed="false">
      <c r="A99" s="8" t="n">
        <f aca="false">E99+F99</f>
        <v>37666.9236111111</v>
      </c>
      <c r="D99" s="2" t="s">
        <v>181</v>
      </c>
      <c r="E99" s="17" t="n">
        <v>37666</v>
      </c>
      <c r="F99" s="18" t="n">
        <v>0.923611111111111</v>
      </c>
      <c r="O99" s="0" t="s">
        <v>32</v>
      </c>
      <c r="P99" s="1" t="s">
        <v>25</v>
      </c>
      <c r="Q99" s="19" t="n">
        <v>0.007</v>
      </c>
      <c r="R99" s="20" t="n">
        <v>0.02</v>
      </c>
    </row>
    <row r="100" customFormat="false" ht="12.75" hidden="false" customHeight="false" outlineLevel="0" collapsed="false">
      <c r="A100" s="8" t="n">
        <f aca="false">E100+F100</f>
        <v>37666.9236111111</v>
      </c>
      <c r="D100" s="2" t="s">
        <v>181</v>
      </c>
      <c r="E100" s="17" t="n">
        <v>37666</v>
      </c>
      <c r="F100" s="18" t="n">
        <v>0.923611111111111</v>
      </c>
      <c r="O100" s="0" t="s">
        <v>33</v>
      </c>
      <c r="P100" s="1" t="s">
        <v>25</v>
      </c>
      <c r="Q100" s="19" t="n">
        <v>0.007</v>
      </c>
      <c r="R100" s="20" t="n">
        <v>0.02</v>
      </c>
    </row>
    <row r="101" customFormat="false" ht="12.75" hidden="false" customHeight="false" outlineLevel="0" collapsed="false">
      <c r="A101" s="8" t="n">
        <f aca="false">E101+F101</f>
        <v>37666.9236111111</v>
      </c>
      <c r="D101" s="2" t="s">
        <v>181</v>
      </c>
      <c r="E101" s="17" t="n">
        <v>37666</v>
      </c>
      <c r="F101" s="18" t="n">
        <v>0.923611111111111</v>
      </c>
      <c r="O101" s="0" t="s">
        <v>34</v>
      </c>
      <c r="P101" s="1" t="s">
        <v>25</v>
      </c>
      <c r="Q101" s="19" t="n">
        <v>0.007</v>
      </c>
      <c r="R101" s="20" t="n">
        <v>0.02</v>
      </c>
    </row>
    <row r="102" customFormat="false" ht="12.75" hidden="false" customHeight="false" outlineLevel="0" collapsed="false">
      <c r="A102" s="8" t="n">
        <f aca="false">E102+F102</f>
        <v>37666.9236111111</v>
      </c>
      <c r="D102" s="2" t="s">
        <v>181</v>
      </c>
      <c r="E102" s="17" t="n">
        <v>37666</v>
      </c>
      <c r="F102" s="18" t="n">
        <v>0.923611111111111</v>
      </c>
      <c r="O102" s="0" t="s">
        <v>35</v>
      </c>
      <c r="P102" s="1" t="s">
        <v>25</v>
      </c>
      <c r="Q102" s="19" t="n">
        <v>0.004</v>
      </c>
      <c r="R102" s="20" t="n">
        <v>0.01</v>
      </c>
    </row>
    <row r="103" customFormat="false" ht="12.75" hidden="false" customHeight="false" outlineLevel="0" collapsed="false">
      <c r="A103" s="8" t="n">
        <f aca="false">E103+F103</f>
        <v>37666.9236111111</v>
      </c>
      <c r="D103" s="2" t="s">
        <v>181</v>
      </c>
      <c r="E103" s="17" t="n">
        <v>37666</v>
      </c>
      <c r="F103" s="18" t="n">
        <v>0.923611111111111</v>
      </c>
      <c r="O103" s="0" t="s">
        <v>36</v>
      </c>
      <c r="P103" s="1" t="s">
        <v>25</v>
      </c>
      <c r="Q103" s="19" t="n">
        <v>0.007</v>
      </c>
      <c r="R103" s="20" t="n">
        <v>0.05</v>
      </c>
    </row>
    <row r="104" customFormat="false" ht="12.75" hidden="false" customHeight="false" outlineLevel="0" collapsed="false">
      <c r="A104" s="8" t="n">
        <f aca="false">E104+F104</f>
        <v>37666.9236111111</v>
      </c>
      <c r="D104" s="2" t="s">
        <v>181</v>
      </c>
      <c r="E104" s="17" t="n">
        <v>37666</v>
      </c>
      <c r="F104" s="18" t="n">
        <v>0.923611111111111</v>
      </c>
      <c r="O104" s="0" t="s">
        <v>37</v>
      </c>
      <c r="P104" s="1" t="s">
        <v>25</v>
      </c>
      <c r="Q104" s="19" t="n">
        <v>0.007</v>
      </c>
      <c r="R104" s="20" t="n">
        <v>0.05</v>
      </c>
    </row>
    <row r="105" customFormat="false" ht="12.75" hidden="false" customHeight="false" outlineLevel="0" collapsed="false">
      <c r="A105" s="8" t="n">
        <f aca="false">E105+F105</f>
        <v>37666.9236111111</v>
      </c>
      <c r="D105" s="2" t="s">
        <v>181</v>
      </c>
      <c r="E105" s="17" t="n">
        <v>37666</v>
      </c>
      <c r="F105" s="18" t="n">
        <v>0.923611111111111</v>
      </c>
      <c r="O105" s="0" t="s">
        <v>38</v>
      </c>
      <c r="P105" s="1" t="s">
        <v>25</v>
      </c>
      <c r="Q105" s="19" t="n">
        <v>0.01</v>
      </c>
      <c r="R105" s="20" t="n">
        <v>0.03</v>
      </c>
    </row>
    <row r="106" customFormat="false" ht="12.75" hidden="false" customHeight="false" outlineLevel="0" collapsed="false">
      <c r="A106" s="8" t="n">
        <f aca="false">E106+F106</f>
        <v>37666.9236111111</v>
      </c>
      <c r="D106" s="2" t="s">
        <v>181</v>
      </c>
      <c r="E106" s="17" t="n">
        <v>37666</v>
      </c>
      <c r="F106" s="18" t="n">
        <v>0.923611111111111</v>
      </c>
      <c r="O106" s="0" t="s">
        <v>39</v>
      </c>
      <c r="P106" s="1" t="s">
        <v>25</v>
      </c>
      <c r="Q106" s="19" t="n">
        <v>0.15</v>
      </c>
      <c r="R106" s="20" t="n">
        <v>0.5</v>
      </c>
    </row>
    <row r="107" customFormat="false" ht="12.75" hidden="false" customHeight="false" outlineLevel="0" collapsed="false">
      <c r="A107" s="8" t="n">
        <f aca="false">E107+F107</f>
        <v>37666.9236111111</v>
      </c>
      <c r="D107" s="2" t="s">
        <v>181</v>
      </c>
      <c r="E107" s="17" t="n">
        <v>37666</v>
      </c>
      <c r="F107" s="18" t="n">
        <v>0.923611111111111</v>
      </c>
      <c r="O107" s="0" t="s">
        <v>40</v>
      </c>
      <c r="P107" s="1" t="s">
        <v>25</v>
      </c>
      <c r="Q107" s="19" t="n">
        <v>0.007</v>
      </c>
      <c r="R107" s="20" t="n">
        <v>0.05</v>
      </c>
    </row>
    <row r="108" customFormat="false" ht="12.75" hidden="false" customHeight="false" outlineLevel="0" collapsed="false">
      <c r="A108" s="8" t="n">
        <f aca="false">E108+F108</f>
        <v>37666.9236111111</v>
      </c>
      <c r="D108" s="2" t="s">
        <v>181</v>
      </c>
      <c r="E108" s="17" t="n">
        <v>37666</v>
      </c>
      <c r="F108" s="18" t="n">
        <v>0.923611111111111</v>
      </c>
      <c r="O108" s="0" t="s">
        <v>41</v>
      </c>
      <c r="P108" s="1" t="s">
        <v>25</v>
      </c>
      <c r="Q108" s="19" t="n">
        <v>0.007</v>
      </c>
      <c r="R108" s="20" t="n">
        <v>0.05</v>
      </c>
    </row>
    <row r="109" customFormat="false" ht="12.75" hidden="false" customHeight="false" outlineLevel="0" collapsed="false">
      <c r="A109" s="8" t="n">
        <f aca="false">E109+F109</f>
        <v>37666.9236111111</v>
      </c>
      <c r="D109" s="2" t="s">
        <v>181</v>
      </c>
      <c r="E109" s="17" t="n">
        <v>37666</v>
      </c>
      <c r="F109" s="18" t="n">
        <v>0.923611111111111</v>
      </c>
      <c r="O109" s="0" t="s">
        <v>42</v>
      </c>
      <c r="P109" s="1" t="s">
        <v>25</v>
      </c>
      <c r="Q109" s="19" t="n">
        <v>0.03</v>
      </c>
      <c r="R109" s="20" t="n">
        <v>0.1</v>
      </c>
    </row>
    <row r="110" customFormat="false" ht="12.75" hidden="false" customHeight="false" outlineLevel="0" collapsed="false">
      <c r="A110" s="8" t="n">
        <f aca="false">E110+F110</f>
        <v>37666.9236111111</v>
      </c>
      <c r="D110" s="2" t="s">
        <v>181</v>
      </c>
      <c r="E110" s="17" t="n">
        <v>37666</v>
      </c>
      <c r="F110" s="18" t="n">
        <v>0.923611111111111</v>
      </c>
      <c r="O110" s="0" t="s">
        <v>43</v>
      </c>
      <c r="P110" s="1" t="s">
        <v>25</v>
      </c>
      <c r="Q110" s="19" t="n">
        <v>0.07</v>
      </c>
      <c r="R110" s="20" t="n">
        <v>0.2</v>
      </c>
    </row>
    <row r="111" customFormat="false" ht="12.75" hidden="false" customHeight="false" outlineLevel="0" collapsed="false">
      <c r="A111" s="8" t="n">
        <f aca="false">E111+F111</f>
        <v>37666.9236111111</v>
      </c>
      <c r="D111" s="2" t="s">
        <v>181</v>
      </c>
      <c r="E111" s="17" t="n">
        <v>37666</v>
      </c>
      <c r="F111" s="18" t="n">
        <v>0.923611111111111</v>
      </c>
      <c r="O111" s="0" t="s">
        <v>44</v>
      </c>
      <c r="P111" s="1" t="s">
        <v>25</v>
      </c>
      <c r="Q111" s="19" t="n">
        <v>0.07</v>
      </c>
      <c r="R111" s="20" t="n">
        <v>0.2</v>
      </c>
    </row>
    <row r="112" customFormat="false" ht="12.75" hidden="false" customHeight="false" outlineLevel="0" collapsed="false">
      <c r="A112" s="8" t="n">
        <f aca="false">E112+F112</f>
        <v>37666.9236111111</v>
      </c>
      <c r="D112" s="2" t="s">
        <v>181</v>
      </c>
      <c r="E112" s="17" t="n">
        <v>37666</v>
      </c>
      <c r="F112" s="18" t="n">
        <v>0.923611111111111</v>
      </c>
      <c r="O112" s="0" t="s">
        <v>45</v>
      </c>
      <c r="P112" s="1" t="s">
        <v>25</v>
      </c>
      <c r="Q112" s="19" t="n">
        <v>0.007</v>
      </c>
      <c r="R112" s="20" t="n">
        <v>0.05</v>
      </c>
    </row>
    <row r="113" customFormat="false" ht="12.75" hidden="false" customHeight="false" outlineLevel="0" collapsed="false">
      <c r="A113" s="8"/>
      <c r="D113" s="2"/>
      <c r="E113" s="17"/>
      <c r="F113" s="18"/>
      <c r="P113" s="1"/>
      <c r="Q113" s="19"/>
      <c r="R113" s="20"/>
    </row>
    <row r="114" customFormat="false" ht="12.75" hidden="false" customHeight="false" outlineLevel="0" collapsed="false">
      <c r="A114" s="8" t="s">
        <v>48</v>
      </c>
      <c r="D114" s="2"/>
      <c r="E114" s="17"/>
      <c r="F114" s="18"/>
      <c r="P114" s="1"/>
      <c r="Q114" s="19"/>
      <c r="R114" s="20"/>
    </row>
    <row r="115" customFormat="false" ht="12.75" hidden="false" customHeight="false" outlineLevel="0" collapsed="false">
      <c r="A115" s="8"/>
      <c r="D115" s="2"/>
      <c r="E115" s="17"/>
      <c r="F115" s="18"/>
    </row>
    <row r="116" customFormat="false" ht="12.75" hidden="false" customHeight="false" outlineLevel="0" collapsed="false">
      <c r="A116" s="8" t="n">
        <f aca="false">E116+F116</f>
        <v>37668.4236111111</v>
      </c>
      <c r="D116" s="2" t="s">
        <v>181</v>
      </c>
      <c r="E116" s="17" t="n">
        <v>37668</v>
      </c>
      <c r="F116" s="18" t="n">
        <v>0.423611111111111</v>
      </c>
      <c r="G116" s="2" t="n">
        <v>11274653</v>
      </c>
      <c r="H116" s="1" t="n">
        <v>8.04</v>
      </c>
      <c r="I116" s="1" t="n">
        <v>6.79</v>
      </c>
      <c r="J116" s="1" t="n">
        <v>12.3</v>
      </c>
      <c r="K116" s="1" t="n">
        <v>3.9</v>
      </c>
      <c r="N116" s="0" t="s">
        <v>71</v>
      </c>
      <c r="O116" s="0" t="s">
        <v>24</v>
      </c>
      <c r="P116" s="1" t="s">
        <v>25</v>
      </c>
      <c r="Q116" s="19" t="n">
        <v>0.02</v>
      </c>
      <c r="R116" s="20" t="n">
        <v>0.05</v>
      </c>
    </row>
    <row r="117" customFormat="false" ht="12.75" hidden="false" customHeight="false" outlineLevel="0" collapsed="false">
      <c r="A117" s="8" t="n">
        <f aca="false">E117+F117</f>
        <v>37668.4236111111</v>
      </c>
      <c r="D117" s="2" t="s">
        <v>181</v>
      </c>
      <c r="E117" s="17" t="n">
        <v>37668</v>
      </c>
      <c r="F117" s="18" t="n">
        <v>0.423611111111111</v>
      </c>
      <c r="G117" s="2"/>
      <c r="O117" s="0" t="s">
        <v>27</v>
      </c>
      <c r="P117" s="1" t="s">
        <v>163</v>
      </c>
      <c r="Q117" s="19" t="n">
        <v>0.005</v>
      </c>
      <c r="R117" s="20" t="n">
        <v>0.2</v>
      </c>
    </row>
    <row r="118" customFormat="false" ht="12.75" hidden="false" customHeight="false" outlineLevel="0" collapsed="false">
      <c r="A118" s="8" t="n">
        <f aca="false">E118+F118</f>
        <v>37668.4236111111</v>
      </c>
      <c r="D118" s="2" t="s">
        <v>181</v>
      </c>
      <c r="E118" s="17" t="n">
        <v>37668</v>
      </c>
      <c r="F118" s="18" t="n">
        <v>0.423611111111111</v>
      </c>
      <c r="O118" s="0" t="s">
        <v>30</v>
      </c>
      <c r="P118" s="1" t="n">
        <v>0.055</v>
      </c>
      <c r="Q118" s="19" t="n">
        <v>0.007</v>
      </c>
      <c r="R118" s="20" t="n">
        <v>0.02</v>
      </c>
    </row>
    <row r="119" customFormat="false" ht="12.75" hidden="false" customHeight="false" outlineLevel="0" collapsed="false">
      <c r="A119" s="8" t="n">
        <f aca="false">E119+F119</f>
        <v>37668.4236111111</v>
      </c>
      <c r="D119" s="2" t="s">
        <v>181</v>
      </c>
      <c r="E119" s="17" t="n">
        <v>37668</v>
      </c>
      <c r="F119" s="18" t="n">
        <v>0.423611111111111</v>
      </c>
      <c r="O119" s="0" t="s">
        <v>32</v>
      </c>
      <c r="P119" s="1" t="s">
        <v>25</v>
      </c>
      <c r="Q119" s="19" t="n">
        <v>0.007</v>
      </c>
      <c r="R119" s="20" t="n">
        <v>0.02</v>
      </c>
    </row>
    <row r="120" customFormat="false" ht="12.75" hidden="false" customHeight="false" outlineLevel="0" collapsed="false">
      <c r="A120" s="8" t="n">
        <f aca="false">E120+F120</f>
        <v>37668.4236111111</v>
      </c>
      <c r="D120" s="2" t="s">
        <v>181</v>
      </c>
      <c r="E120" s="17" t="n">
        <v>37668</v>
      </c>
      <c r="F120" s="18" t="n">
        <v>0.423611111111111</v>
      </c>
      <c r="O120" s="0" t="s">
        <v>33</v>
      </c>
      <c r="P120" s="1" t="s">
        <v>25</v>
      </c>
      <c r="Q120" s="19" t="n">
        <v>0.007</v>
      </c>
      <c r="R120" s="20" t="n">
        <v>0.02</v>
      </c>
    </row>
    <row r="121" customFormat="false" ht="12.75" hidden="false" customHeight="false" outlineLevel="0" collapsed="false">
      <c r="A121" s="8" t="n">
        <f aca="false">E121+F121</f>
        <v>37668.4236111111</v>
      </c>
      <c r="D121" s="2" t="s">
        <v>181</v>
      </c>
      <c r="E121" s="17" t="n">
        <v>37668</v>
      </c>
      <c r="F121" s="18" t="n">
        <v>0.423611111111112</v>
      </c>
      <c r="O121" s="0" t="s">
        <v>34</v>
      </c>
      <c r="P121" s="1" t="n">
        <v>0.02</v>
      </c>
      <c r="Q121" s="19" t="n">
        <v>0.007</v>
      </c>
      <c r="R121" s="20" t="n">
        <v>0.02</v>
      </c>
    </row>
    <row r="122" customFormat="false" ht="12.75" hidden="false" customHeight="false" outlineLevel="0" collapsed="false">
      <c r="A122" s="8" t="n">
        <f aca="false">E122+F122</f>
        <v>37668.4236111111</v>
      </c>
      <c r="D122" s="2" t="s">
        <v>181</v>
      </c>
      <c r="E122" s="17" t="n">
        <v>37668</v>
      </c>
      <c r="F122" s="18" t="n">
        <v>0.423611111111112</v>
      </c>
      <c r="O122" s="0" t="s">
        <v>35</v>
      </c>
      <c r="P122" s="1" t="s">
        <v>25</v>
      </c>
      <c r="Q122" s="19" t="n">
        <v>0.004</v>
      </c>
      <c r="R122" s="20" t="n">
        <v>0.01</v>
      </c>
    </row>
    <row r="123" customFormat="false" ht="12.75" hidden="false" customHeight="false" outlineLevel="0" collapsed="false">
      <c r="A123" s="8" t="n">
        <f aca="false">E123+F123</f>
        <v>37668.4236111111</v>
      </c>
      <c r="D123" s="2" t="s">
        <v>181</v>
      </c>
      <c r="E123" s="17" t="n">
        <v>37668</v>
      </c>
      <c r="F123" s="18" t="n">
        <v>0.423611111111112</v>
      </c>
      <c r="O123" s="0" t="s">
        <v>36</v>
      </c>
      <c r="P123" s="1" t="s">
        <v>25</v>
      </c>
      <c r="Q123" s="19" t="n">
        <v>0.007</v>
      </c>
      <c r="R123" s="20" t="n">
        <v>0.05</v>
      </c>
    </row>
    <row r="124" customFormat="false" ht="12.75" hidden="false" customHeight="false" outlineLevel="0" collapsed="false">
      <c r="A124" s="8" t="n">
        <f aca="false">E124+F124</f>
        <v>37668.4236111111</v>
      </c>
      <c r="D124" s="2" t="s">
        <v>181</v>
      </c>
      <c r="E124" s="17" t="n">
        <v>37668</v>
      </c>
      <c r="F124" s="18" t="n">
        <v>0.423611111111112</v>
      </c>
      <c r="O124" s="0" t="s">
        <v>37</v>
      </c>
      <c r="P124" s="1" t="s">
        <v>25</v>
      </c>
      <c r="Q124" s="19" t="n">
        <v>0.007</v>
      </c>
      <c r="R124" s="20" t="n">
        <v>0.05</v>
      </c>
    </row>
    <row r="125" customFormat="false" ht="12.75" hidden="false" customHeight="false" outlineLevel="0" collapsed="false">
      <c r="A125" s="8" t="n">
        <f aca="false">E125+F125</f>
        <v>37668.4236111111</v>
      </c>
      <c r="D125" s="2" t="s">
        <v>181</v>
      </c>
      <c r="E125" s="17" t="n">
        <v>37668</v>
      </c>
      <c r="F125" s="18" t="n">
        <v>0.423611111111112</v>
      </c>
      <c r="O125" s="0" t="s">
        <v>38</v>
      </c>
      <c r="P125" s="1" t="s">
        <v>25</v>
      </c>
      <c r="Q125" s="19" t="n">
        <v>0.01</v>
      </c>
      <c r="R125" s="20" t="n">
        <v>0.03</v>
      </c>
    </row>
    <row r="126" customFormat="false" ht="12.75" hidden="false" customHeight="false" outlineLevel="0" collapsed="false">
      <c r="A126" s="8" t="n">
        <f aca="false">E126+F126</f>
        <v>37668.4236111111</v>
      </c>
      <c r="D126" s="2" t="s">
        <v>181</v>
      </c>
      <c r="E126" s="17" t="n">
        <v>37668</v>
      </c>
      <c r="F126" s="18" t="n">
        <v>0.423611111111112</v>
      </c>
      <c r="O126" s="0" t="s">
        <v>39</v>
      </c>
      <c r="P126" s="1" t="s">
        <v>25</v>
      </c>
      <c r="Q126" s="19" t="n">
        <v>0.15</v>
      </c>
      <c r="R126" s="20" t="n">
        <v>0.5</v>
      </c>
    </row>
    <row r="127" customFormat="false" ht="12.75" hidden="false" customHeight="false" outlineLevel="0" collapsed="false">
      <c r="A127" s="8" t="n">
        <f aca="false">E127+F127</f>
        <v>37668.4236111111</v>
      </c>
      <c r="D127" s="2" t="s">
        <v>181</v>
      </c>
      <c r="E127" s="17" t="n">
        <v>37668</v>
      </c>
      <c r="F127" s="18" t="n">
        <v>0.423611111111112</v>
      </c>
      <c r="O127" s="0" t="s">
        <v>40</v>
      </c>
      <c r="P127" s="1" t="s">
        <v>25</v>
      </c>
      <c r="Q127" s="19" t="n">
        <v>0.007</v>
      </c>
      <c r="R127" s="20" t="n">
        <v>0.05</v>
      </c>
    </row>
    <row r="128" customFormat="false" ht="12.75" hidden="false" customHeight="false" outlineLevel="0" collapsed="false">
      <c r="A128" s="8" t="n">
        <f aca="false">E128+F128</f>
        <v>37668.4236111111</v>
      </c>
      <c r="D128" s="2" t="s">
        <v>181</v>
      </c>
      <c r="E128" s="17" t="n">
        <v>37668</v>
      </c>
      <c r="F128" s="18" t="n">
        <v>0.423611111111112</v>
      </c>
      <c r="O128" s="0" t="s">
        <v>41</v>
      </c>
      <c r="P128" s="1" t="s">
        <v>25</v>
      </c>
      <c r="Q128" s="19" t="n">
        <v>0.007</v>
      </c>
      <c r="R128" s="20" t="n">
        <v>0.05</v>
      </c>
    </row>
    <row r="129" customFormat="false" ht="12.75" hidden="false" customHeight="false" outlineLevel="0" collapsed="false">
      <c r="A129" s="8" t="n">
        <f aca="false">E129+F129</f>
        <v>37668.4236111111</v>
      </c>
      <c r="D129" s="2" t="s">
        <v>181</v>
      </c>
      <c r="E129" s="17" t="n">
        <v>37668</v>
      </c>
      <c r="F129" s="18" t="n">
        <v>0.423611111111112</v>
      </c>
      <c r="O129" s="0" t="s">
        <v>42</v>
      </c>
      <c r="P129" s="1" t="s">
        <v>25</v>
      </c>
      <c r="Q129" s="19" t="n">
        <v>0.03</v>
      </c>
      <c r="R129" s="20" t="n">
        <v>0.1</v>
      </c>
    </row>
    <row r="130" customFormat="false" ht="12.75" hidden="false" customHeight="false" outlineLevel="0" collapsed="false">
      <c r="A130" s="8" t="n">
        <f aca="false">E130+F130</f>
        <v>37668.4236111111</v>
      </c>
      <c r="D130" s="2" t="s">
        <v>181</v>
      </c>
      <c r="E130" s="17" t="n">
        <v>37668</v>
      </c>
      <c r="F130" s="18" t="n">
        <v>0.423611111111113</v>
      </c>
      <c r="O130" s="0" t="s">
        <v>43</v>
      </c>
      <c r="P130" s="1" t="s">
        <v>25</v>
      </c>
      <c r="Q130" s="19" t="n">
        <v>0.07</v>
      </c>
      <c r="R130" s="20" t="n">
        <v>0.2</v>
      </c>
    </row>
    <row r="131" customFormat="false" ht="12.75" hidden="false" customHeight="false" outlineLevel="0" collapsed="false">
      <c r="A131" s="8" t="n">
        <f aca="false">E131+F131</f>
        <v>37668.4236111111</v>
      </c>
      <c r="D131" s="2" t="s">
        <v>181</v>
      </c>
      <c r="E131" s="17" t="n">
        <v>37668</v>
      </c>
      <c r="F131" s="18" t="n">
        <v>0.423611111111114</v>
      </c>
      <c r="O131" s="0" t="s">
        <v>44</v>
      </c>
      <c r="P131" s="1" t="s">
        <v>25</v>
      </c>
      <c r="Q131" s="19" t="n">
        <v>0.07</v>
      </c>
      <c r="R131" s="20" t="n">
        <v>0.2</v>
      </c>
    </row>
    <row r="132" customFormat="false" ht="12.75" hidden="false" customHeight="false" outlineLevel="0" collapsed="false">
      <c r="A132" s="8" t="n">
        <f aca="false">E132+F132</f>
        <v>37668.4236111111</v>
      </c>
      <c r="D132" s="2" t="s">
        <v>181</v>
      </c>
      <c r="E132" s="17" t="n">
        <v>37668</v>
      </c>
      <c r="F132" s="18" t="n">
        <v>0.423611111111115</v>
      </c>
      <c r="O132" s="0" t="s">
        <v>45</v>
      </c>
      <c r="P132" s="1" t="s">
        <v>25</v>
      </c>
      <c r="Q132" s="19" t="n">
        <v>0.007</v>
      </c>
      <c r="R132" s="20" t="n">
        <v>0.05</v>
      </c>
    </row>
    <row r="133" customFormat="false" ht="12.75" hidden="false" customHeight="false" outlineLevel="0" collapsed="false">
      <c r="A133" s="8"/>
      <c r="D133" s="2"/>
      <c r="E133" s="17"/>
      <c r="F133" s="18"/>
      <c r="P133" s="1"/>
      <c r="Q133" s="19"/>
      <c r="R133" s="20"/>
    </row>
    <row r="134" customFormat="false" ht="12.75" hidden="false" customHeight="false" outlineLevel="0" collapsed="false">
      <c r="A134" s="8" t="n">
        <f aca="false">E134+F134</f>
        <v>37668.7291666667</v>
      </c>
      <c r="D134" s="2" t="s">
        <v>181</v>
      </c>
      <c r="E134" s="17" t="n">
        <v>37668</v>
      </c>
      <c r="F134" s="18" t="n">
        <v>0.729166666666667</v>
      </c>
      <c r="G134" s="2" t="n">
        <v>11274653</v>
      </c>
      <c r="H134" s="1" t="n">
        <v>8.07</v>
      </c>
      <c r="I134" s="1" t="n">
        <v>566</v>
      </c>
      <c r="J134" s="1" t="n">
        <v>13.8</v>
      </c>
      <c r="K134" s="1" t="n">
        <v>3.9</v>
      </c>
      <c r="N134" s="0" t="s">
        <v>71</v>
      </c>
      <c r="O134" s="0" t="s">
        <v>24</v>
      </c>
      <c r="P134" s="1" t="s">
        <v>25</v>
      </c>
      <c r="Q134" s="19" t="n">
        <v>0.02</v>
      </c>
      <c r="R134" s="20" t="n">
        <v>0.05</v>
      </c>
    </row>
    <row r="135" customFormat="false" ht="12.75" hidden="false" customHeight="false" outlineLevel="0" collapsed="false">
      <c r="A135" s="8" t="n">
        <f aca="false">E135+F135</f>
        <v>37668.7291666667</v>
      </c>
      <c r="D135" s="2" t="s">
        <v>181</v>
      </c>
      <c r="E135" s="17" t="n">
        <v>37668</v>
      </c>
      <c r="F135" s="18" t="n">
        <v>0.729166666666667</v>
      </c>
      <c r="O135" s="0" t="s">
        <v>27</v>
      </c>
      <c r="P135" s="1" t="s">
        <v>185</v>
      </c>
      <c r="Q135" s="19" t="n">
        <v>0.005</v>
      </c>
      <c r="R135" s="20" t="n">
        <v>0.2</v>
      </c>
    </row>
    <row r="136" customFormat="false" ht="12.75" hidden="false" customHeight="false" outlineLevel="0" collapsed="false">
      <c r="A136" s="8" t="n">
        <f aca="false">E136+F136</f>
        <v>37668.7291666667</v>
      </c>
      <c r="D136" s="2" t="s">
        <v>181</v>
      </c>
      <c r="E136" s="17" t="n">
        <v>37668</v>
      </c>
      <c r="F136" s="18" t="n">
        <v>0.729166666666667</v>
      </c>
      <c r="O136" s="0" t="s">
        <v>30</v>
      </c>
      <c r="P136" s="1" t="n">
        <v>0.057</v>
      </c>
      <c r="Q136" s="19" t="n">
        <v>0.007</v>
      </c>
      <c r="R136" s="20" t="n">
        <v>0.02</v>
      </c>
    </row>
    <row r="137" customFormat="false" ht="12.75" hidden="false" customHeight="false" outlineLevel="0" collapsed="false">
      <c r="A137" s="8" t="n">
        <f aca="false">E137+F137</f>
        <v>37668.7291666667</v>
      </c>
      <c r="D137" s="2" t="s">
        <v>181</v>
      </c>
      <c r="E137" s="17" t="n">
        <v>37668</v>
      </c>
      <c r="F137" s="18" t="n">
        <v>0.729166666666667</v>
      </c>
      <c r="O137" s="0" t="s">
        <v>32</v>
      </c>
      <c r="P137" s="1" t="s">
        <v>25</v>
      </c>
      <c r="Q137" s="19" t="n">
        <v>0.007</v>
      </c>
      <c r="R137" s="20" t="n">
        <v>0.02</v>
      </c>
    </row>
    <row r="138" customFormat="false" ht="12.75" hidden="false" customHeight="false" outlineLevel="0" collapsed="false">
      <c r="A138" s="8" t="n">
        <f aca="false">E138+F138</f>
        <v>37668.7291666667</v>
      </c>
      <c r="D138" s="2" t="s">
        <v>181</v>
      </c>
      <c r="E138" s="17" t="n">
        <v>37668</v>
      </c>
      <c r="F138" s="18" t="n">
        <v>0.729166666666667</v>
      </c>
      <c r="O138" s="0" t="s">
        <v>33</v>
      </c>
      <c r="P138" s="1" t="s">
        <v>25</v>
      </c>
      <c r="Q138" s="19" t="n">
        <v>0.007</v>
      </c>
      <c r="R138" s="20" t="n">
        <v>0.02</v>
      </c>
    </row>
    <row r="139" customFormat="false" ht="12.75" hidden="false" customHeight="false" outlineLevel="0" collapsed="false">
      <c r="A139" s="8" t="n">
        <f aca="false">E139+F139</f>
        <v>37668.7291666667</v>
      </c>
      <c r="D139" s="2" t="s">
        <v>181</v>
      </c>
      <c r="E139" s="17" t="n">
        <v>37668</v>
      </c>
      <c r="F139" s="18" t="n">
        <v>0.729166666666667</v>
      </c>
      <c r="O139" s="0" t="s">
        <v>34</v>
      </c>
      <c r="P139" s="1" t="n">
        <v>0.02</v>
      </c>
      <c r="Q139" s="19" t="n">
        <v>0.007</v>
      </c>
      <c r="R139" s="20" t="n">
        <v>0.02</v>
      </c>
    </row>
    <row r="140" customFormat="false" ht="12.75" hidden="false" customHeight="false" outlineLevel="0" collapsed="false">
      <c r="A140" s="8" t="n">
        <f aca="false">E140+F140</f>
        <v>37668.7291666667</v>
      </c>
      <c r="D140" s="2" t="s">
        <v>181</v>
      </c>
      <c r="E140" s="17" t="n">
        <v>37668</v>
      </c>
      <c r="F140" s="18" t="n">
        <v>0.729166666666667</v>
      </c>
      <c r="O140" s="0" t="s">
        <v>35</v>
      </c>
      <c r="P140" s="1" t="s">
        <v>58</v>
      </c>
      <c r="Q140" s="19" t="n">
        <v>0.004</v>
      </c>
      <c r="R140" s="20" t="n">
        <v>0.01</v>
      </c>
    </row>
    <row r="141" customFormat="false" ht="12.75" hidden="false" customHeight="false" outlineLevel="0" collapsed="false">
      <c r="A141" s="8" t="n">
        <f aca="false">E141+F141</f>
        <v>37668.7291666667</v>
      </c>
      <c r="D141" s="2" t="s">
        <v>181</v>
      </c>
      <c r="E141" s="17" t="n">
        <v>37668</v>
      </c>
      <c r="F141" s="18" t="n">
        <v>0.729166666666667</v>
      </c>
      <c r="O141" s="0" t="s">
        <v>36</v>
      </c>
      <c r="P141" s="1" t="s">
        <v>25</v>
      </c>
      <c r="Q141" s="19" t="n">
        <v>0.007</v>
      </c>
      <c r="R141" s="20" t="n">
        <v>0.05</v>
      </c>
    </row>
    <row r="142" customFormat="false" ht="12.75" hidden="false" customHeight="false" outlineLevel="0" collapsed="false">
      <c r="A142" s="8" t="n">
        <f aca="false">E142+F142</f>
        <v>37668.7291666667</v>
      </c>
      <c r="D142" s="2" t="s">
        <v>181</v>
      </c>
      <c r="E142" s="17" t="n">
        <v>37668</v>
      </c>
      <c r="F142" s="18" t="n">
        <v>0.729166666666667</v>
      </c>
      <c r="O142" s="0" t="s">
        <v>37</v>
      </c>
      <c r="P142" s="1" t="s">
        <v>25</v>
      </c>
      <c r="Q142" s="19" t="n">
        <v>0.007</v>
      </c>
      <c r="R142" s="20" t="n">
        <v>0.05</v>
      </c>
    </row>
    <row r="143" customFormat="false" ht="12.75" hidden="false" customHeight="false" outlineLevel="0" collapsed="false">
      <c r="A143" s="8" t="n">
        <f aca="false">E143+F143</f>
        <v>37668.7291666667</v>
      </c>
      <c r="D143" s="2" t="s">
        <v>181</v>
      </c>
      <c r="E143" s="17" t="n">
        <v>37668</v>
      </c>
      <c r="F143" s="18" t="n">
        <v>0.729166666666667</v>
      </c>
      <c r="O143" s="0" t="s">
        <v>38</v>
      </c>
      <c r="P143" s="1" t="s">
        <v>25</v>
      </c>
      <c r="Q143" s="19" t="n">
        <v>0.01</v>
      </c>
      <c r="R143" s="20" t="n">
        <v>0.03</v>
      </c>
    </row>
    <row r="144" customFormat="false" ht="12.75" hidden="false" customHeight="false" outlineLevel="0" collapsed="false">
      <c r="A144" s="8" t="n">
        <f aca="false">E144+F144</f>
        <v>37668.7291666667</v>
      </c>
      <c r="D144" s="2" t="s">
        <v>181</v>
      </c>
      <c r="E144" s="17" t="n">
        <v>37668</v>
      </c>
      <c r="F144" s="18" t="n">
        <v>0.729166666666667</v>
      </c>
      <c r="O144" s="0" t="s">
        <v>39</v>
      </c>
      <c r="P144" s="1" t="s">
        <v>25</v>
      </c>
      <c r="Q144" s="19" t="n">
        <v>0.15</v>
      </c>
      <c r="R144" s="20" t="n">
        <v>0.5</v>
      </c>
    </row>
    <row r="145" customFormat="false" ht="12.75" hidden="false" customHeight="false" outlineLevel="0" collapsed="false">
      <c r="A145" s="8" t="n">
        <f aca="false">E145+F145</f>
        <v>37668.7291666667</v>
      </c>
      <c r="D145" s="2" t="s">
        <v>181</v>
      </c>
      <c r="E145" s="17" t="n">
        <v>37668</v>
      </c>
      <c r="F145" s="18" t="n">
        <v>0.729166666666667</v>
      </c>
      <c r="O145" s="0" t="s">
        <v>40</v>
      </c>
      <c r="P145" s="1" t="s">
        <v>25</v>
      </c>
      <c r="Q145" s="19" t="n">
        <v>0.007</v>
      </c>
      <c r="R145" s="20" t="n">
        <v>0.05</v>
      </c>
    </row>
    <row r="146" customFormat="false" ht="12.75" hidden="false" customHeight="false" outlineLevel="0" collapsed="false">
      <c r="A146" s="8" t="n">
        <f aca="false">E146+F146</f>
        <v>37668.7291666667</v>
      </c>
      <c r="D146" s="2" t="s">
        <v>181</v>
      </c>
      <c r="E146" s="17" t="n">
        <v>37668</v>
      </c>
      <c r="F146" s="18" t="n">
        <v>0.729166666666667</v>
      </c>
      <c r="O146" s="0" t="s">
        <v>41</v>
      </c>
      <c r="P146" s="1" t="s">
        <v>25</v>
      </c>
      <c r="Q146" s="19" t="n">
        <v>0.007</v>
      </c>
      <c r="R146" s="20" t="n">
        <v>0.05</v>
      </c>
    </row>
    <row r="147" customFormat="false" ht="12.75" hidden="false" customHeight="false" outlineLevel="0" collapsed="false">
      <c r="A147" s="8" t="n">
        <f aca="false">E147+F147</f>
        <v>37668.7291666667</v>
      </c>
      <c r="D147" s="2" t="s">
        <v>181</v>
      </c>
      <c r="E147" s="17" t="n">
        <v>37668</v>
      </c>
      <c r="F147" s="18" t="n">
        <v>0.729166666666667</v>
      </c>
      <c r="O147" s="0" t="s">
        <v>42</v>
      </c>
      <c r="P147" s="1" t="s">
        <v>25</v>
      </c>
      <c r="Q147" s="19" t="n">
        <v>0.03</v>
      </c>
      <c r="R147" s="20" t="n">
        <v>0.1</v>
      </c>
    </row>
    <row r="148" customFormat="false" ht="12.75" hidden="false" customHeight="false" outlineLevel="0" collapsed="false">
      <c r="A148" s="8" t="n">
        <f aca="false">E148+F148</f>
        <v>37668.7291666667</v>
      </c>
      <c r="D148" s="2" t="s">
        <v>181</v>
      </c>
      <c r="E148" s="17" t="n">
        <v>37668</v>
      </c>
      <c r="F148" s="18" t="n">
        <v>0.729166666666667</v>
      </c>
      <c r="O148" s="0" t="s">
        <v>43</v>
      </c>
      <c r="P148" s="1" t="s">
        <v>25</v>
      </c>
      <c r="Q148" s="19" t="n">
        <v>0.07</v>
      </c>
      <c r="R148" s="20" t="n">
        <v>0.2</v>
      </c>
    </row>
    <row r="149" customFormat="false" ht="12.75" hidden="false" customHeight="false" outlineLevel="0" collapsed="false">
      <c r="A149" s="8" t="n">
        <f aca="false">E149+F149</f>
        <v>37668.7291666667</v>
      </c>
      <c r="D149" s="2" t="s">
        <v>181</v>
      </c>
      <c r="E149" s="17" t="n">
        <v>37668</v>
      </c>
      <c r="F149" s="18" t="n">
        <v>0.729166666666667</v>
      </c>
      <c r="O149" s="0" t="s">
        <v>44</v>
      </c>
      <c r="P149" s="1" t="s">
        <v>25</v>
      </c>
      <c r="Q149" s="19" t="n">
        <v>0.07</v>
      </c>
      <c r="R149" s="20" t="n">
        <v>0.2</v>
      </c>
    </row>
    <row r="150" customFormat="false" ht="12.75" hidden="false" customHeight="false" outlineLevel="0" collapsed="false">
      <c r="A150" s="8" t="n">
        <f aca="false">E150+F150</f>
        <v>37668.7291666667</v>
      </c>
      <c r="D150" s="2" t="s">
        <v>181</v>
      </c>
      <c r="E150" s="17" t="n">
        <v>37668</v>
      </c>
      <c r="F150" s="18" t="n">
        <v>0.729166666666667</v>
      </c>
      <c r="O150" s="0" t="s">
        <v>45</v>
      </c>
      <c r="P150" s="1" t="s">
        <v>25</v>
      </c>
      <c r="Q150" s="19" t="n">
        <v>0.007</v>
      </c>
      <c r="R150" s="20" t="n">
        <v>0.05</v>
      </c>
    </row>
    <row r="151" customFormat="false" ht="12.75" hidden="false" customHeight="false" outlineLevel="0" collapsed="false">
      <c r="A151" s="8"/>
      <c r="D151" s="2"/>
    </row>
    <row r="152" customFormat="false" ht="12.75" hidden="false" customHeight="false" outlineLevel="0" collapsed="false">
      <c r="A152" s="8" t="n">
        <f aca="false">E152+F152</f>
        <v>37669.1111111111</v>
      </c>
      <c r="D152" s="2" t="s">
        <v>181</v>
      </c>
      <c r="E152" s="17" t="n">
        <v>37669</v>
      </c>
      <c r="F152" s="18" t="n">
        <v>0.111111111111111</v>
      </c>
      <c r="G152" s="2" t="n">
        <v>11274653</v>
      </c>
      <c r="H152" s="1" t="n">
        <v>7.63</v>
      </c>
      <c r="I152" s="1" t="n">
        <v>681</v>
      </c>
      <c r="J152" s="1" t="n">
        <v>10.4</v>
      </c>
      <c r="K152" s="1" t="n">
        <v>5</v>
      </c>
      <c r="N152" s="0" t="s">
        <v>71</v>
      </c>
      <c r="O152" s="0" t="s">
        <v>24</v>
      </c>
      <c r="P152" s="1" t="s">
        <v>25</v>
      </c>
      <c r="Q152" s="19" t="n">
        <v>0.02</v>
      </c>
      <c r="R152" s="20" t="n">
        <v>0.05</v>
      </c>
    </row>
    <row r="153" customFormat="false" ht="12.75" hidden="false" customHeight="false" outlineLevel="0" collapsed="false">
      <c r="A153" s="8" t="n">
        <f aca="false">E153+F153</f>
        <v>37669.1111111111</v>
      </c>
      <c r="D153" s="2" t="s">
        <v>181</v>
      </c>
      <c r="E153" s="17" t="n">
        <v>37669</v>
      </c>
      <c r="F153" s="18" t="n">
        <v>0.111111111111111</v>
      </c>
      <c r="O153" s="0" t="s">
        <v>27</v>
      </c>
      <c r="P153" s="1" t="s">
        <v>188</v>
      </c>
      <c r="Q153" s="19" t="n">
        <v>0.005</v>
      </c>
      <c r="R153" s="20" t="n">
        <v>0.2</v>
      </c>
    </row>
    <row r="154" customFormat="false" ht="12.75" hidden="false" customHeight="false" outlineLevel="0" collapsed="false">
      <c r="A154" s="8" t="n">
        <f aca="false">E154+F154</f>
        <v>37669.1111111111</v>
      </c>
      <c r="D154" s="2" t="s">
        <v>181</v>
      </c>
      <c r="E154" s="17" t="n">
        <v>37669</v>
      </c>
      <c r="F154" s="18" t="n">
        <v>0.111111111111111</v>
      </c>
      <c r="O154" s="0" t="s">
        <v>30</v>
      </c>
      <c r="P154" s="1" t="n">
        <v>0.035</v>
      </c>
      <c r="Q154" s="19" t="n">
        <v>0.007</v>
      </c>
      <c r="R154" s="20" t="n">
        <v>0.02</v>
      </c>
    </row>
    <row r="155" customFormat="false" ht="12.75" hidden="false" customHeight="false" outlineLevel="0" collapsed="false">
      <c r="A155" s="8" t="n">
        <f aca="false">E155+F155</f>
        <v>37669.1111111111</v>
      </c>
      <c r="D155" s="2" t="s">
        <v>181</v>
      </c>
      <c r="E155" s="17" t="n">
        <v>37669</v>
      </c>
      <c r="F155" s="18" t="n">
        <v>0.111111111111111</v>
      </c>
      <c r="O155" s="0" t="s">
        <v>32</v>
      </c>
      <c r="P155" s="1" t="s">
        <v>25</v>
      </c>
      <c r="Q155" s="19" t="n">
        <v>0.007</v>
      </c>
      <c r="R155" s="20" t="n">
        <v>0.02</v>
      </c>
    </row>
    <row r="156" customFormat="false" ht="12.75" hidden="false" customHeight="false" outlineLevel="0" collapsed="false">
      <c r="A156" s="8" t="n">
        <f aca="false">E156+F156</f>
        <v>37669.1111111111</v>
      </c>
      <c r="D156" s="2" t="s">
        <v>181</v>
      </c>
      <c r="E156" s="17" t="n">
        <v>37669</v>
      </c>
      <c r="F156" s="18" t="n">
        <v>0.111111111111111</v>
      </c>
      <c r="O156" s="0" t="s">
        <v>33</v>
      </c>
      <c r="P156" s="1" t="s">
        <v>25</v>
      </c>
      <c r="Q156" s="19" t="n">
        <v>0.007</v>
      </c>
      <c r="R156" s="20" t="n">
        <v>0.02</v>
      </c>
    </row>
    <row r="157" customFormat="false" ht="12.75" hidden="false" customHeight="false" outlineLevel="0" collapsed="false">
      <c r="A157" s="8" t="n">
        <f aca="false">E157+F157</f>
        <v>37669.1111111111</v>
      </c>
      <c r="D157" s="2" t="s">
        <v>181</v>
      </c>
      <c r="E157" s="17" t="n">
        <v>37669</v>
      </c>
      <c r="F157" s="18" t="n">
        <v>0.111111111111111</v>
      </c>
      <c r="O157" s="0" t="s">
        <v>34</v>
      </c>
      <c r="P157" s="1" t="n">
        <v>0.033</v>
      </c>
      <c r="Q157" s="19" t="n">
        <v>0.007</v>
      </c>
      <c r="R157" s="20" t="n">
        <v>0.02</v>
      </c>
    </row>
    <row r="158" customFormat="false" ht="12.75" hidden="false" customHeight="false" outlineLevel="0" collapsed="false">
      <c r="A158" s="8" t="n">
        <f aca="false">E158+F158</f>
        <v>37669.1111111111</v>
      </c>
      <c r="D158" s="2" t="s">
        <v>181</v>
      </c>
      <c r="E158" s="17" t="n">
        <v>37669</v>
      </c>
      <c r="F158" s="18" t="n">
        <v>0.111111111111111</v>
      </c>
      <c r="O158" s="0" t="s">
        <v>35</v>
      </c>
      <c r="P158" s="1" t="s">
        <v>25</v>
      </c>
      <c r="Q158" s="19" t="n">
        <v>0.004</v>
      </c>
      <c r="R158" s="20" t="n">
        <v>0.01</v>
      </c>
    </row>
    <row r="159" customFormat="false" ht="12.75" hidden="false" customHeight="false" outlineLevel="0" collapsed="false">
      <c r="A159" s="8" t="n">
        <f aca="false">E159+F159</f>
        <v>37669.1111111111</v>
      </c>
      <c r="D159" s="2" t="s">
        <v>181</v>
      </c>
      <c r="E159" s="17" t="n">
        <v>37669</v>
      </c>
      <c r="F159" s="18" t="n">
        <v>0.111111111111111</v>
      </c>
      <c r="O159" s="0" t="s">
        <v>36</v>
      </c>
      <c r="P159" s="1" t="s">
        <v>25</v>
      </c>
      <c r="Q159" s="19" t="n">
        <v>0.007</v>
      </c>
      <c r="R159" s="20" t="n">
        <v>0.05</v>
      </c>
    </row>
    <row r="160" customFormat="false" ht="12.75" hidden="false" customHeight="false" outlineLevel="0" collapsed="false">
      <c r="A160" s="8" t="n">
        <f aca="false">E160+F160</f>
        <v>37669.1111111111</v>
      </c>
      <c r="D160" s="2" t="s">
        <v>181</v>
      </c>
      <c r="E160" s="17" t="n">
        <v>37669</v>
      </c>
      <c r="F160" s="18" t="n">
        <v>0.111111111111111</v>
      </c>
      <c r="O160" s="0" t="s">
        <v>37</v>
      </c>
      <c r="P160" s="1" t="s">
        <v>25</v>
      </c>
      <c r="Q160" s="19" t="n">
        <v>0.007</v>
      </c>
      <c r="R160" s="20" t="n">
        <v>0.05</v>
      </c>
    </row>
    <row r="161" customFormat="false" ht="12.75" hidden="false" customHeight="false" outlineLevel="0" collapsed="false">
      <c r="A161" s="8" t="n">
        <f aca="false">E161+F161</f>
        <v>37669.1111111111</v>
      </c>
      <c r="D161" s="2" t="s">
        <v>181</v>
      </c>
      <c r="E161" s="17" t="n">
        <v>37669</v>
      </c>
      <c r="F161" s="18" t="n">
        <v>0.111111111111111</v>
      </c>
      <c r="O161" s="0" t="s">
        <v>38</v>
      </c>
      <c r="P161" s="1" t="s">
        <v>25</v>
      </c>
      <c r="Q161" s="19" t="n">
        <v>0.01</v>
      </c>
      <c r="R161" s="20" t="n">
        <v>0.03</v>
      </c>
    </row>
    <row r="162" customFormat="false" ht="12.75" hidden="false" customHeight="false" outlineLevel="0" collapsed="false">
      <c r="A162" s="8" t="n">
        <f aca="false">E162+F162</f>
        <v>37669.1111111111</v>
      </c>
      <c r="D162" s="2" t="s">
        <v>181</v>
      </c>
      <c r="E162" s="17" t="n">
        <v>37669</v>
      </c>
      <c r="F162" s="18" t="n">
        <v>0.111111111111111</v>
      </c>
      <c r="O162" s="0" t="s">
        <v>39</v>
      </c>
      <c r="P162" s="1" t="s">
        <v>25</v>
      </c>
      <c r="Q162" s="19" t="n">
        <v>0.15</v>
      </c>
      <c r="R162" s="20" t="n">
        <v>0.5</v>
      </c>
    </row>
    <row r="163" customFormat="false" ht="12.75" hidden="false" customHeight="false" outlineLevel="0" collapsed="false">
      <c r="A163" s="8" t="n">
        <f aca="false">E163+F163</f>
        <v>37669.1111111111</v>
      </c>
      <c r="D163" s="2" t="s">
        <v>181</v>
      </c>
      <c r="E163" s="17" t="n">
        <v>37669</v>
      </c>
      <c r="F163" s="18" t="n">
        <v>0.111111111111111</v>
      </c>
      <c r="O163" s="0" t="s">
        <v>40</v>
      </c>
      <c r="P163" s="1" t="s">
        <v>25</v>
      </c>
      <c r="Q163" s="19" t="n">
        <v>0.007</v>
      </c>
      <c r="R163" s="20" t="n">
        <v>0.05</v>
      </c>
    </row>
    <row r="164" customFormat="false" ht="12.75" hidden="false" customHeight="false" outlineLevel="0" collapsed="false">
      <c r="A164" s="8" t="n">
        <f aca="false">E164+F164</f>
        <v>37669.1111111111</v>
      </c>
      <c r="D164" s="2" t="s">
        <v>181</v>
      </c>
      <c r="E164" s="17" t="n">
        <v>37669</v>
      </c>
      <c r="F164" s="18" t="n">
        <v>0.111111111111111</v>
      </c>
      <c r="O164" s="0" t="s">
        <v>41</v>
      </c>
      <c r="P164" s="1" t="s">
        <v>25</v>
      </c>
      <c r="Q164" s="19" t="n">
        <v>0.007</v>
      </c>
      <c r="R164" s="20" t="n">
        <v>0.05</v>
      </c>
    </row>
    <row r="165" customFormat="false" ht="12.75" hidden="false" customHeight="false" outlineLevel="0" collapsed="false">
      <c r="A165" s="8" t="n">
        <f aca="false">E165+F165</f>
        <v>37669.1111111111</v>
      </c>
      <c r="D165" s="2" t="s">
        <v>181</v>
      </c>
      <c r="E165" s="17" t="n">
        <v>37669</v>
      </c>
      <c r="F165" s="18" t="n">
        <v>0.111111111111111</v>
      </c>
      <c r="O165" s="0" t="s">
        <v>42</v>
      </c>
      <c r="P165" s="1" t="s">
        <v>25</v>
      </c>
      <c r="Q165" s="19" t="n">
        <v>0.03</v>
      </c>
      <c r="R165" s="20" t="n">
        <v>0.1</v>
      </c>
    </row>
    <row r="166" customFormat="false" ht="12.75" hidden="false" customHeight="false" outlineLevel="0" collapsed="false">
      <c r="A166" s="8" t="n">
        <f aca="false">E166+F166</f>
        <v>37669.1111111111</v>
      </c>
      <c r="D166" s="2" t="s">
        <v>181</v>
      </c>
      <c r="E166" s="17" t="n">
        <v>37669</v>
      </c>
      <c r="F166" s="18" t="n">
        <v>0.111111111111111</v>
      </c>
      <c r="O166" s="0" t="s">
        <v>43</v>
      </c>
      <c r="P166" s="1" t="s">
        <v>25</v>
      </c>
      <c r="Q166" s="19" t="n">
        <v>0.07</v>
      </c>
      <c r="R166" s="20" t="n">
        <v>0.2</v>
      </c>
    </row>
    <row r="167" customFormat="false" ht="12.75" hidden="false" customHeight="false" outlineLevel="0" collapsed="false">
      <c r="A167" s="8" t="n">
        <f aca="false">E167+F167</f>
        <v>37669.1111111111</v>
      </c>
      <c r="D167" s="2" t="s">
        <v>181</v>
      </c>
      <c r="E167" s="17" t="n">
        <v>37669</v>
      </c>
      <c r="F167" s="18" t="n">
        <v>0.111111111111111</v>
      </c>
      <c r="O167" s="0" t="s">
        <v>44</v>
      </c>
      <c r="P167" s="1" t="s">
        <v>25</v>
      </c>
      <c r="Q167" s="19" t="n">
        <v>0.07</v>
      </c>
      <c r="R167" s="20" t="n">
        <v>0.2</v>
      </c>
    </row>
    <row r="168" customFormat="false" ht="12.75" hidden="false" customHeight="false" outlineLevel="0" collapsed="false">
      <c r="A168" s="8" t="n">
        <f aca="false">E168+F168</f>
        <v>37669.1111111111</v>
      </c>
      <c r="D168" s="2" t="s">
        <v>181</v>
      </c>
      <c r="E168" s="17" t="n">
        <v>37669</v>
      </c>
      <c r="F168" s="18" t="n">
        <v>0.111111111111111</v>
      </c>
      <c r="O168" s="0" t="s">
        <v>45</v>
      </c>
      <c r="P168" s="1" t="s">
        <v>25</v>
      </c>
      <c r="Q168" s="19" t="n">
        <v>0.007</v>
      </c>
      <c r="R168" s="20" t="n">
        <v>0.05</v>
      </c>
    </row>
    <row r="169" customFormat="false" ht="12.75" hidden="false" customHeight="false" outlineLevel="0" collapsed="false">
      <c r="A169" s="8"/>
      <c r="D169" s="2"/>
      <c r="E169" s="17"/>
    </row>
    <row r="170" customFormat="false" ht="12.75" hidden="false" customHeight="false" outlineLevel="0" collapsed="false">
      <c r="A170" s="8" t="n">
        <f aca="false">E170+F170</f>
        <v>37669.4513888889</v>
      </c>
      <c r="D170" s="2" t="s">
        <v>181</v>
      </c>
      <c r="E170" s="17" t="n">
        <v>37669</v>
      </c>
      <c r="F170" s="18" t="n">
        <v>0.451388888888889</v>
      </c>
      <c r="G170" s="2" t="n">
        <v>11274653</v>
      </c>
      <c r="H170" s="1" t="n">
        <v>7.91</v>
      </c>
      <c r="I170" s="1" t="n">
        <v>639</v>
      </c>
      <c r="J170" s="1" t="n">
        <v>11.3</v>
      </c>
      <c r="K170" s="1" t="n">
        <v>4.6</v>
      </c>
      <c r="N170" s="0" t="s">
        <v>71</v>
      </c>
      <c r="O170" s="0" t="s">
        <v>24</v>
      </c>
      <c r="P170" s="1" t="s">
        <v>25</v>
      </c>
      <c r="Q170" s="19" t="n">
        <v>0.02</v>
      </c>
      <c r="R170" s="20" t="n">
        <v>0.05</v>
      </c>
    </row>
    <row r="171" customFormat="false" ht="12.75" hidden="false" customHeight="false" outlineLevel="0" collapsed="false">
      <c r="A171" s="8" t="n">
        <f aca="false">E171+F171</f>
        <v>37669.4513888889</v>
      </c>
      <c r="D171" s="2" t="s">
        <v>181</v>
      </c>
      <c r="E171" s="17" t="n">
        <v>37669</v>
      </c>
      <c r="F171" s="18" t="n">
        <v>0.451388888888889</v>
      </c>
      <c r="O171" s="0" t="s">
        <v>27</v>
      </c>
      <c r="P171" s="1" t="s">
        <v>189</v>
      </c>
      <c r="Q171" s="19" t="n">
        <v>0.005</v>
      </c>
      <c r="R171" s="20" t="n">
        <v>0.2</v>
      </c>
    </row>
    <row r="172" customFormat="false" ht="12.75" hidden="false" customHeight="false" outlineLevel="0" collapsed="false">
      <c r="A172" s="8" t="n">
        <f aca="false">E172+F172</f>
        <v>37669.4513888889</v>
      </c>
      <c r="D172" s="2" t="s">
        <v>181</v>
      </c>
      <c r="E172" s="17" t="n">
        <v>37669</v>
      </c>
      <c r="F172" s="18" t="n">
        <v>0.451388888888889</v>
      </c>
      <c r="O172" s="0" t="s">
        <v>30</v>
      </c>
      <c r="P172" s="1" t="n">
        <v>0.037</v>
      </c>
      <c r="Q172" s="19" t="n">
        <v>0.007</v>
      </c>
      <c r="R172" s="20" t="n">
        <v>0.02</v>
      </c>
    </row>
    <row r="173" customFormat="false" ht="12.75" hidden="false" customHeight="false" outlineLevel="0" collapsed="false">
      <c r="A173" s="8" t="n">
        <f aca="false">E173+F173</f>
        <v>37669.4513888889</v>
      </c>
      <c r="D173" s="2" t="s">
        <v>181</v>
      </c>
      <c r="E173" s="17" t="n">
        <v>37669</v>
      </c>
      <c r="F173" s="18" t="n">
        <v>0.451388888888889</v>
      </c>
      <c r="O173" s="0" t="s">
        <v>32</v>
      </c>
      <c r="P173" s="1" t="s">
        <v>25</v>
      </c>
      <c r="Q173" s="19" t="n">
        <v>0.007</v>
      </c>
      <c r="R173" s="20" t="n">
        <v>0.02</v>
      </c>
    </row>
    <row r="174" customFormat="false" ht="12.75" hidden="false" customHeight="false" outlineLevel="0" collapsed="false">
      <c r="A174" s="8" t="n">
        <f aca="false">E174+F174</f>
        <v>37669.4513888889</v>
      </c>
      <c r="D174" s="2" t="s">
        <v>181</v>
      </c>
      <c r="E174" s="17" t="n">
        <v>37669</v>
      </c>
      <c r="F174" s="18" t="n">
        <v>0.451388888888889</v>
      </c>
      <c r="O174" s="0" t="s">
        <v>33</v>
      </c>
      <c r="P174" s="1" t="s">
        <v>25</v>
      </c>
      <c r="Q174" s="19" t="n">
        <v>0.007</v>
      </c>
      <c r="R174" s="20" t="n">
        <v>0.02</v>
      </c>
    </row>
    <row r="175" customFormat="false" ht="12.75" hidden="false" customHeight="false" outlineLevel="0" collapsed="false">
      <c r="A175" s="8" t="n">
        <f aca="false">E175+F175</f>
        <v>37669.4513888889</v>
      </c>
      <c r="D175" s="2" t="s">
        <v>181</v>
      </c>
      <c r="E175" s="17" t="n">
        <v>37669</v>
      </c>
      <c r="F175" s="18" t="n">
        <v>0.451388888888889</v>
      </c>
      <c r="O175" s="0" t="s">
        <v>34</v>
      </c>
      <c r="P175" s="1" t="n">
        <v>0.048</v>
      </c>
      <c r="Q175" s="19" t="n">
        <v>0.007</v>
      </c>
      <c r="R175" s="20" t="n">
        <v>0.02</v>
      </c>
    </row>
    <row r="176" customFormat="false" ht="12.75" hidden="false" customHeight="false" outlineLevel="0" collapsed="false">
      <c r="A176" s="8" t="n">
        <f aca="false">E176+F176</f>
        <v>37669.4513888889</v>
      </c>
      <c r="D176" s="2" t="s">
        <v>181</v>
      </c>
      <c r="E176" s="17" t="n">
        <v>37669</v>
      </c>
      <c r="F176" s="18" t="n">
        <v>0.451388888888889</v>
      </c>
      <c r="O176" s="0" t="s">
        <v>35</v>
      </c>
      <c r="P176" s="1" t="s">
        <v>25</v>
      </c>
      <c r="Q176" s="19" t="n">
        <v>0.004</v>
      </c>
      <c r="R176" s="20" t="n">
        <v>0.01</v>
      </c>
    </row>
    <row r="177" customFormat="false" ht="12.75" hidden="false" customHeight="false" outlineLevel="0" collapsed="false">
      <c r="A177" s="8" t="n">
        <f aca="false">E177+F177</f>
        <v>37669.4513888889</v>
      </c>
      <c r="D177" s="2" t="s">
        <v>181</v>
      </c>
      <c r="E177" s="17" t="n">
        <v>37669</v>
      </c>
      <c r="F177" s="18" t="n">
        <v>0.451388888888889</v>
      </c>
      <c r="O177" s="0" t="s">
        <v>36</v>
      </c>
      <c r="P177" s="1" t="s">
        <v>25</v>
      </c>
      <c r="Q177" s="19" t="n">
        <v>0.007</v>
      </c>
      <c r="R177" s="20" t="n">
        <v>0.05</v>
      </c>
    </row>
    <row r="178" customFormat="false" ht="12.75" hidden="false" customHeight="false" outlineLevel="0" collapsed="false">
      <c r="A178" s="8" t="n">
        <f aca="false">E178+F178</f>
        <v>37669.4513888889</v>
      </c>
      <c r="D178" s="2" t="s">
        <v>181</v>
      </c>
      <c r="E178" s="17" t="n">
        <v>37669</v>
      </c>
      <c r="F178" s="18" t="n">
        <v>0.451388888888889</v>
      </c>
      <c r="O178" s="0" t="s">
        <v>37</v>
      </c>
      <c r="P178" s="1" t="s">
        <v>25</v>
      </c>
      <c r="Q178" s="19" t="n">
        <v>0.007</v>
      </c>
      <c r="R178" s="20" t="n">
        <v>0.05</v>
      </c>
    </row>
    <row r="179" customFormat="false" ht="12.75" hidden="false" customHeight="false" outlineLevel="0" collapsed="false">
      <c r="A179" s="8" t="n">
        <f aca="false">E179+F179</f>
        <v>37669.4513888889</v>
      </c>
      <c r="D179" s="2" t="s">
        <v>181</v>
      </c>
      <c r="E179" s="17" t="n">
        <v>37669</v>
      </c>
      <c r="F179" s="18" t="n">
        <v>0.451388888888889</v>
      </c>
      <c r="O179" s="0" t="s">
        <v>38</v>
      </c>
      <c r="P179" s="1" t="s">
        <v>25</v>
      </c>
      <c r="Q179" s="19" t="n">
        <v>0.01</v>
      </c>
      <c r="R179" s="20" t="n">
        <v>0.03</v>
      </c>
    </row>
    <row r="180" customFormat="false" ht="12.75" hidden="false" customHeight="false" outlineLevel="0" collapsed="false">
      <c r="A180" s="8" t="n">
        <f aca="false">E180+F180</f>
        <v>37669.4513888889</v>
      </c>
      <c r="D180" s="2" t="s">
        <v>181</v>
      </c>
      <c r="E180" s="17" t="n">
        <v>37669</v>
      </c>
      <c r="F180" s="18" t="n">
        <v>0.451388888888889</v>
      </c>
      <c r="O180" s="0" t="s">
        <v>39</v>
      </c>
      <c r="P180" s="1" t="s">
        <v>25</v>
      </c>
      <c r="Q180" s="19" t="n">
        <v>0.15</v>
      </c>
      <c r="R180" s="20" t="n">
        <v>0.5</v>
      </c>
    </row>
    <row r="181" customFormat="false" ht="12.75" hidden="false" customHeight="false" outlineLevel="0" collapsed="false">
      <c r="A181" s="8" t="n">
        <f aca="false">E181+F181</f>
        <v>37669.4513888889</v>
      </c>
      <c r="D181" s="2" t="s">
        <v>181</v>
      </c>
      <c r="E181" s="17" t="n">
        <v>37669</v>
      </c>
      <c r="F181" s="18" t="n">
        <v>0.451388888888889</v>
      </c>
      <c r="O181" s="0" t="s">
        <v>40</v>
      </c>
      <c r="P181" s="1" t="s">
        <v>25</v>
      </c>
      <c r="Q181" s="19" t="n">
        <v>0.007</v>
      </c>
      <c r="R181" s="20" t="n">
        <v>0.05</v>
      </c>
    </row>
    <row r="182" customFormat="false" ht="12.75" hidden="false" customHeight="false" outlineLevel="0" collapsed="false">
      <c r="A182" s="8" t="n">
        <f aca="false">E182+F182</f>
        <v>37669.4513888889</v>
      </c>
      <c r="D182" s="2" t="s">
        <v>181</v>
      </c>
      <c r="E182" s="17" t="n">
        <v>37669</v>
      </c>
      <c r="F182" s="18" t="n">
        <v>0.451388888888889</v>
      </c>
      <c r="O182" s="0" t="s">
        <v>41</v>
      </c>
      <c r="P182" s="1" t="s">
        <v>25</v>
      </c>
      <c r="Q182" s="19" t="n">
        <v>0.007</v>
      </c>
      <c r="R182" s="20" t="n">
        <v>0.05</v>
      </c>
    </row>
    <row r="183" customFormat="false" ht="12.75" hidden="false" customHeight="false" outlineLevel="0" collapsed="false">
      <c r="A183" s="8" t="n">
        <f aca="false">E183+F183</f>
        <v>37669.4513888889</v>
      </c>
      <c r="D183" s="2" t="s">
        <v>181</v>
      </c>
      <c r="E183" s="17" t="n">
        <v>37669</v>
      </c>
      <c r="F183" s="18" t="n">
        <v>0.451388888888889</v>
      </c>
      <c r="O183" s="0" t="s">
        <v>42</v>
      </c>
      <c r="P183" s="1" t="s">
        <v>25</v>
      </c>
      <c r="Q183" s="19" t="n">
        <v>0.03</v>
      </c>
      <c r="R183" s="20" t="n">
        <v>0.1</v>
      </c>
    </row>
    <row r="184" customFormat="false" ht="12.75" hidden="false" customHeight="false" outlineLevel="0" collapsed="false">
      <c r="A184" s="8" t="n">
        <f aca="false">E184+F184</f>
        <v>37669.4513888889</v>
      </c>
      <c r="D184" s="2" t="s">
        <v>181</v>
      </c>
      <c r="E184" s="17" t="n">
        <v>37669</v>
      </c>
      <c r="F184" s="18" t="n">
        <v>0.451388888888889</v>
      </c>
      <c r="O184" s="0" t="s">
        <v>43</v>
      </c>
      <c r="P184" s="1" t="s">
        <v>25</v>
      </c>
      <c r="Q184" s="19" t="n">
        <v>0.07</v>
      </c>
      <c r="R184" s="20" t="n">
        <v>0.2</v>
      </c>
    </row>
    <row r="185" customFormat="false" ht="12.75" hidden="false" customHeight="false" outlineLevel="0" collapsed="false">
      <c r="A185" s="8" t="n">
        <f aca="false">E185+F185</f>
        <v>37669.4513888889</v>
      </c>
      <c r="D185" s="2" t="s">
        <v>181</v>
      </c>
      <c r="E185" s="17" t="n">
        <v>37669</v>
      </c>
      <c r="F185" s="18" t="n">
        <v>0.451388888888889</v>
      </c>
      <c r="O185" s="0" t="s">
        <v>44</v>
      </c>
      <c r="P185" s="1" t="s">
        <v>25</v>
      </c>
      <c r="Q185" s="19" t="n">
        <v>0.07</v>
      </c>
      <c r="R185" s="20" t="n">
        <v>0.2</v>
      </c>
    </row>
    <row r="186" customFormat="false" ht="12.75" hidden="false" customHeight="false" outlineLevel="0" collapsed="false">
      <c r="A186" s="8" t="n">
        <f aca="false">E186+F186</f>
        <v>37669.4513888889</v>
      </c>
      <c r="D186" s="2" t="s">
        <v>181</v>
      </c>
      <c r="E186" s="17" t="n">
        <v>37669</v>
      </c>
      <c r="F186" s="18" t="n">
        <v>0.451388888888889</v>
      </c>
      <c r="O186" s="0" t="s">
        <v>45</v>
      </c>
      <c r="P186" s="1" t="s">
        <v>25</v>
      </c>
      <c r="Q186" s="19" t="n">
        <v>0.007</v>
      </c>
      <c r="R186" s="20" t="n">
        <v>0.05</v>
      </c>
    </row>
    <row r="187" customFormat="false" ht="12.75" hidden="false" customHeight="false" outlineLevel="0" collapsed="false">
      <c r="A187" s="8"/>
      <c r="D187" s="2"/>
      <c r="E187" s="17"/>
    </row>
    <row r="188" customFormat="false" ht="12.75" hidden="false" customHeight="false" outlineLevel="0" collapsed="false">
      <c r="A188" s="8" t="n">
        <f aca="false">E188+F188</f>
        <v>37669.7291666667</v>
      </c>
      <c r="D188" s="2" t="s">
        <v>181</v>
      </c>
      <c r="E188" s="17" t="n">
        <v>37669</v>
      </c>
      <c r="F188" s="18" t="n">
        <v>0.729166666666667</v>
      </c>
      <c r="G188" s="2" t="n">
        <v>11274653</v>
      </c>
      <c r="H188" s="1" t="n">
        <v>7.62</v>
      </c>
      <c r="I188" s="1" t="n">
        <v>708</v>
      </c>
      <c r="J188" s="1" t="n">
        <v>12.4</v>
      </c>
      <c r="K188" s="1" t="n">
        <v>3.9</v>
      </c>
      <c r="N188" s="0" t="s">
        <v>71</v>
      </c>
      <c r="O188" s="0" t="s">
        <v>24</v>
      </c>
      <c r="P188" s="1" t="s">
        <v>25</v>
      </c>
      <c r="Q188" s="19" t="n">
        <v>0.02</v>
      </c>
      <c r="R188" s="20" t="n">
        <v>0.05</v>
      </c>
    </row>
    <row r="189" customFormat="false" ht="12.75" hidden="false" customHeight="false" outlineLevel="0" collapsed="false">
      <c r="A189" s="8" t="n">
        <f aca="false">E189+F189</f>
        <v>37669.7291666667</v>
      </c>
      <c r="D189" s="2" t="s">
        <v>181</v>
      </c>
      <c r="E189" s="17" t="n">
        <v>37669</v>
      </c>
      <c r="F189" s="18" t="n">
        <v>0.729166666666667</v>
      </c>
      <c r="O189" s="0" t="s">
        <v>27</v>
      </c>
      <c r="P189" s="1" t="s">
        <v>190</v>
      </c>
      <c r="Q189" s="19" t="n">
        <v>0.005</v>
      </c>
      <c r="R189" s="20" t="n">
        <v>0.2</v>
      </c>
    </row>
    <row r="190" customFormat="false" ht="12.75" hidden="false" customHeight="false" outlineLevel="0" collapsed="false">
      <c r="A190" s="8" t="n">
        <f aca="false">E190+F190</f>
        <v>37669.7291666667</v>
      </c>
      <c r="D190" s="2" t="s">
        <v>181</v>
      </c>
      <c r="E190" s="17" t="n">
        <v>37669</v>
      </c>
      <c r="F190" s="18" t="n">
        <v>0.729166666666667</v>
      </c>
      <c r="O190" s="0" t="s">
        <v>30</v>
      </c>
      <c r="P190" s="1" t="n">
        <v>0.045</v>
      </c>
      <c r="Q190" s="19" t="n">
        <v>0.007</v>
      </c>
      <c r="R190" s="20" t="n">
        <v>0.02</v>
      </c>
    </row>
    <row r="191" customFormat="false" ht="12.75" hidden="false" customHeight="false" outlineLevel="0" collapsed="false">
      <c r="A191" s="8" t="n">
        <f aca="false">E191+F191</f>
        <v>37669.7291666667</v>
      </c>
      <c r="D191" s="2" t="s">
        <v>181</v>
      </c>
      <c r="E191" s="17" t="n">
        <v>37669</v>
      </c>
      <c r="F191" s="18" t="n">
        <v>0.729166666666667</v>
      </c>
      <c r="O191" s="0" t="s">
        <v>32</v>
      </c>
      <c r="P191" s="1" t="s">
        <v>25</v>
      </c>
      <c r="Q191" s="19" t="n">
        <v>0.007</v>
      </c>
      <c r="R191" s="20" t="n">
        <v>0.02</v>
      </c>
    </row>
    <row r="192" customFormat="false" ht="12.75" hidden="false" customHeight="false" outlineLevel="0" collapsed="false">
      <c r="A192" s="8" t="n">
        <f aca="false">E192+F192</f>
        <v>37669.7291666667</v>
      </c>
      <c r="D192" s="2" t="s">
        <v>181</v>
      </c>
      <c r="E192" s="17" t="n">
        <v>37669</v>
      </c>
      <c r="F192" s="18" t="n">
        <v>0.729166666666667</v>
      </c>
      <c r="O192" s="0" t="s">
        <v>33</v>
      </c>
      <c r="P192" s="1" t="s">
        <v>25</v>
      </c>
      <c r="Q192" s="19" t="n">
        <v>0.007</v>
      </c>
      <c r="R192" s="20" t="n">
        <v>0.02</v>
      </c>
    </row>
    <row r="193" customFormat="false" ht="12.75" hidden="false" customHeight="false" outlineLevel="0" collapsed="false">
      <c r="A193" s="8" t="n">
        <f aca="false">E193+F193</f>
        <v>37669.7291666667</v>
      </c>
      <c r="D193" s="2" t="s">
        <v>181</v>
      </c>
      <c r="E193" s="17" t="n">
        <v>37669</v>
      </c>
      <c r="F193" s="18" t="n">
        <v>0.729166666666667</v>
      </c>
      <c r="O193" s="0" t="s">
        <v>34</v>
      </c>
      <c r="P193" s="1" t="n">
        <v>0.053</v>
      </c>
      <c r="Q193" s="19" t="n">
        <v>0.007</v>
      </c>
      <c r="R193" s="20" t="n">
        <v>0.02</v>
      </c>
    </row>
    <row r="194" customFormat="false" ht="12.75" hidden="false" customHeight="false" outlineLevel="0" collapsed="false">
      <c r="A194" s="8" t="n">
        <f aca="false">E194+F194</f>
        <v>37669.7291666667</v>
      </c>
      <c r="D194" s="2" t="s">
        <v>181</v>
      </c>
      <c r="E194" s="17" t="n">
        <v>37669</v>
      </c>
      <c r="F194" s="18" t="n">
        <v>0.729166666666667</v>
      </c>
      <c r="O194" s="0" t="s">
        <v>35</v>
      </c>
      <c r="P194" s="1" t="s">
        <v>25</v>
      </c>
      <c r="Q194" s="19" t="n">
        <v>0.004</v>
      </c>
      <c r="R194" s="20" t="n">
        <v>0.01</v>
      </c>
    </row>
    <row r="195" customFormat="false" ht="12.75" hidden="false" customHeight="false" outlineLevel="0" collapsed="false">
      <c r="A195" s="8" t="n">
        <f aca="false">E195+F195</f>
        <v>37669.7291666667</v>
      </c>
      <c r="D195" s="2" t="s">
        <v>181</v>
      </c>
      <c r="E195" s="17" t="n">
        <v>37669</v>
      </c>
      <c r="F195" s="18" t="n">
        <v>0.729166666666667</v>
      </c>
      <c r="O195" s="0" t="s">
        <v>36</v>
      </c>
      <c r="P195" s="1" t="s">
        <v>25</v>
      </c>
      <c r="Q195" s="19" t="n">
        <v>0.007</v>
      </c>
      <c r="R195" s="20" t="n">
        <v>0.05</v>
      </c>
    </row>
    <row r="196" customFormat="false" ht="12.75" hidden="false" customHeight="false" outlineLevel="0" collapsed="false">
      <c r="A196" s="8" t="n">
        <f aca="false">E196+F196</f>
        <v>37669.7291666667</v>
      </c>
      <c r="D196" s="2" t="s">
        <v>181</v>
      </c>
      <c r="E196" s="17" t="n">
        <v>37669</v>
      </c>
      <c r="F196" s="18" t="n">
        <v>0.729166666666667</v>
      </c>
      <c r="O196" s="0" t="s">
        <v>37</v>
      </c>
      <c r="P196" s="1" t="s">
        <v>25</v>
      </c>
      <c r="Q196" s="19" t="n">
        <v>0.007</v>
      </c>
      <c r="R196" s="20" t="n">
        <v>0.05</v>
      </c>
    </row>
    <row r="197" customFormat="false" ht="12.75" hidden="false" customHeight="false" outlineLevel="0" collapsed="false">
      <c r="A197" s="8" t="n">
        <f aca="false">E197+F197</f>
        <v>37669.7291666667</v>
      </c>
      <c r="D197" s="2" t="s">
        <v>181</v>
      </c>
      <c r="E197" s="17" t="n">
        <v>37669</v>
      </c>
      <c r="F197" s="18" t="n">
        <v>0.729166666666667</v>
      </c>
      <c r="O197" s="0" t="s">
        <v>38</v>
      </c>
      <c r="P197" s="1" t="s">
        <v>25</v>
      </c>
      <c r="Q197" s="19" t="n">
        <v>0.01</v>
      </c>
      <c r="R197" s="20" t="n">
        <v>0.03</v>
      </c>
    </row>
    <row r="198" customFormat="false" ht="12.75" hidden="false" customHeight="false" outlineLevel="0" collapsed="false">
      <c r="A198" s="8" t="n">
        <f aca="false">E198+F198</f>
        <v>37669.7291666667</v>
      </c>
      <c r="D198" s="2" t="s">
        <v>181</v>
      </c>
      <c r="E198" s="17" t="n">
        <v>37669</v>
      </c>
      <c r="F198" s="18" t="n">
        <v>0.729166666666667</v>
      </c>
      <c r="O198" s="0" t="s">
        <v>39</v>
      </c>
      <c r="P198" s="1" t="s">
        <v>25</v>
      </c>
      <c r="Q198" s="19" t="n">
        <v>0.15</v>
      </c>
      <c r="R198" s="20" t="n">
        <v>0.5</v>
      </c>
    </row>
    <row r="199" customFormat="false" ht="12.75" hidden="false" customHeight="false" outlineLevel="0" collapsed="false">
      <c r="A199" s="8" t="n">
        <f aca="false">E199+F199</f>
        <v>37669.7291666667</v>
      </c>
      <c r="D199" s="2" t="s">
        <v>181</v>
      </c>
      <c r="E199" s="17" t="n">
        <v>37669</v>
      </c>
      <c r="F199" s="18" t="n">
        <v>0.729166666666667</v>
      </c>
      <c r="O199" s="0" t="s">
        <v>40</v>
      </c>
      <c r="P199" s="1" t="s">
        <v>25</v>
      </c>
      <c r="Q199" s="19" t="n">
        <v>0.007</v>
      </c>
      <c r="R199" s="20" t="n">
        <v>0.05</v>
      </c>
    </row>
    <row r="200" customFormat="false" ht="12.75" hidden="false" customHeight="false" outlineLevel="0" collapsed="false">
      <c r="A200" s="8" t="n">
        <f aca="false">E200+F200</f>
        <v>37669.7291666667</v>
      </c>
      <c r="D200" s="2" t="s">
        <v>181</v>
      </c>
      <c r="E200" s="17" t="n">
        <v>37669</v>
      </c>
      <c r="F200" s="18" t="n">
        <v>0.729166666666667</v>
      </c>
      <c r="O200" s="0" t="s">
        <v>41</v>
      </c>
      <c r="P200" s="1" t="s">
        <v>25</v>
      </c>
      <c r="Q200" s="19" t="n">
        <v>0.007</v>
      </c>
      <c r="R200" s="20" t="n">
        <v>0.05</v>
      </c>
    </row>
    <row r="201" customFormat="false" ht="12.75" hidden="false" customHeight="false" outlineLevel="0" collapsed="false">
      <c r="A201" s="8" t="n">
        <f aca="false">E201+F201</f>
        <v>37669.7291666667</v>
      </c>
      <c r="D201" s="2" t="s">
        <v>181</v>
      </c>
      <c r="E201" s="17" t="n">
        <v>37669</v>
      </c>
      <c r="F201" s="18" t="n">
        <v>0.729166666666667</v>
      </c>
      <c r="O201" s="0" t="s">
        <v>42</v>
      </c>
      <c r="P201" s="1" t="s">
        <v>25</v>
      </c>
      <c r="Q201" s="19" t="n">
        <v>0.03</v>
      </c>
      <c r="R201" s="20" t="n">
        <v>0.1</v>
      </c>
    </row>
    <row r="202" customFormat="false" ht="12.75" hidden="false" customHeight="false" outlineLevel="0" collapsed="false">
      <c r="A202" s="8" t="n">
        <f aca="false">E202+F202</f>
        <v>37669.7291666667</v>
      </c>
      <c r="D202" s="2" t="s">
        <v>181</v>
      </c>
      <c r="E202" s="17" t="n">
        <v>37669</v>
      </c>
      <c r="F202" s="18" t="n">
        <v>0.729166666666667</v>
      </c>
      <c r="O202" s="0" t="s">
        <v>43</v>
      </c>
      <c r="P202" s="1" t="s">
        <v>25</v>
      </c>
      <c r="Q202" s="19" t="n">
        <v>0.07</v>
      </c>
      <c r="R202" s="20" t="n">
        <v>0.2</v>
      </c>
    </row>
    <row r="203" customFormat="false" ht="12.75" hidden="false" customHeight="false" outlineLevel="0" collapsed="false">
      <c r="A203" s="8" t="n">
        <f aca="false">E203+F203</f>
        <v>37669.7291666667</v>
      </c>
      <c r="D203" s="2" t="s">
        <v>181</v>
      </c>
      <c r="E203" s="17" t="n">
        <v>37669</v>
      </c>
      <c r="F203" s="18" t="n">
        <v>0.729166666666667</v>
      </c>
      <c r="O203" s="0" t="s">
        <v>44</v>
      </c>
      <c r="P203" s="1" t="s">
        <v>25</v>
      </c>
      <c r="Q203" s="19" t="n">
        <v>0.07</v>
      </c>
      <c r="R203" s="20" t="n">
        <v>0.2</v>
      </c>
    </row>
    <row r="204" customFormat="false" ht="12.75" hidden="false" customHeight="false" outlineLevel="0" collapsed="false">
      <c r="A204" s="8" t="n">
        <f aca="false">E204+F204</f>
        <v>37669.7291666667</v>
      </c>
      <c r="D204" s="2" t="s">
        <v>181</v>
      </c>
      <c r="E204" s="17" t="n">
        <v>37669</v>
      </c>
      <c r="F204" s="18" t="n">
        <v>0.729166666666667</v>
      </c>
      <c r="O204" s="0" t="s">
        <v>45</v>
      </c>
      <c r="P204" s="1" t="s">
        <v>25</v>
      </c>
      <c r="Q204" s="19" t="n">
        <v>0.007</v>
      </c>
      <c r="R204" s="20" t="n">
        <v>0.05</v>
      </c>
    </row>
    <row r="205" customFormat="false" ht="12.75" hidden="false" customHeight="false" outlineLevel="0" collapsed="false">
      <c r="A205" s="8"/>
      <c r="D205" s="2"/>
      <c r="E205" s="17"/>
      <c r="F205" s="18"/>
      <c r="P205" s="1"/>
      <c r="Q205" s="19"/>
      <c r="R205" s="20"/>
    </row>
    <row r="206" customFormat="false" ht="12.75" hidden="false" customHeight="false" outlineLevel="0" collapsed="false">
      <c r="A206" s="8" t="s">
        <v>53</v>
      </c>
      <c r="D206" s="2"/>
      <c r="E206" s="17"/>
      <c r="F206" s="18"/>
      <c r="P206" s="1"/>
      <c r="Q206" s="19"/>
      <c r="R206" s="20"/>
    </row>
    <row r="207" customFormat="false" ht="12.75" hidden="false" customHeight="false" outlineLevel="0" collapsed="false">
      <c r="A207" s="8"/>
      <c r="D207" s="2"/>
      <c r="E207" s="17"/>
      <c r="F207" s="18"/>
      <c r="P207" s="1"/>
      <c r="Q207" s="19"/>
      <c r="R207" s="20"/>
    </row>
    <row r="208" customFormat="false" ht="12.75" hidden="false" customHeight="false" outlineLevel="0" collapsed="false">
      <c r="A208" s="8" t="n">
        <f aca="false">E210+F210</f>
        <v>37693.5416666667</v>
      </c>
      <c r="D208" s="2" t="s">
        <v>181</v>
      </c>
      <c r="E208" s="17" t="n">
        <v>37693</v>
      </c>
      <c r="F208" s="18" t="n">
        <v>0.541666666666667</v>
      </c>
      <c r="G208" s="2" t="n">
        <v>11274653</v>
      </c>
      <c r="H208" s="1" t="n">
        <v>8.17</v>
      </c>
      <c r="I208" s="1" t="n">
        <v>884</v>
      </c>
      <c r="J208" s="1" t="n">
        <v>18</v>
      </c>
      <c r="K208" s="1" t="n">
        <v>2.2</v>
      </c>
      <c r="N208" s="0" t="s">
        <v>71</v>
      </c>
      <c r="O208" s="0" t="s">
        <v>24</v>
      </c>
      <c r="P208" s="1" t="s">
        <v>25</v>
      </c>
      <c r="Q208" s="19" t="n">
        <v>0.02</v>
      </c>
      <c r="R208" s="20" t="n">
        <v>0.05</v>
      </c>
    </row>
    <row r="209" customFormat="false" ht="12.75" hidden="false" customHeight="false" outlineLevel="0" collapsed="false">
      <c r="A209" s="8" t="n">
        <f aca="false">E211+F211</f>
        <v>37693.5416666667</v>
      </c>
      <c r="D209" s="2" t="s">
        <v>181</v>
      </c>
      <c r="E209" s="17" t="n">
        <v>37693</v>
      </c>
      <c r="F209" s="18" t="n">
        <v>0.541666666666667</v>
      </c>
      <c r="O209" s="0" t="s">
        <v>27</v>
      </c>
      <c r="P209" s="1" t="s">
        <v>191</v>
      </c>
      <c r="Q209" s="19" t="n">
        <v>0.005</v>
      </c>
      <c r="R209" s="20" t="n">
        <v>0.2</v>
      </c>
    </row>
    <row r="210" customFormat="false" ht="12.75" hidden="false" customHeight="false" outlineLevel="0" collapsed="false">
      <c r="A210" s="8" t="n">
        <f aca="false">E212+F212</f>
        <v>37693.5416666667</v>
      </c>
      <c r="D210" s="2" t="s">
        <v>181</v>
      </c>
      <c r="E210" s="17" t="n">
        <v>37693</v>
      </c>
      <c r="F210" s="18" t="n">
        <v>0.541666666666667</v>
      </c>
      <c r="O210" s="0" t="s">
        <v>30</v>
      </c>
      <c r="P210" s="1" t="n">
        <v>0.024</v>
      </c>
      <c r="Q210" s="19" t="n">
        <v>0.007</v>
      </c>
      <c r="R210" s="20" t="n">
        <v>0.02</v>
      </c>
    </row>
    <row r="211" customFormat="false" ht="12.75" hidden="false" customHeight="false" outlineLevel="0" collapsed="false">
      <c r="A211" s="8" t="n">
        <f aca="false">E213+F213</f>
        <v>37693.5416666667</v>
      </c>
      <c r="D211" s="2" t="s">
        <v>181</v>
      </c>
      <c r="E211" s="17" t="n">
        <v>37693</v>
      </c>
      <c r="F211" s="18" t="n">
        <v>0.541666666666667</v>
      </c>
      <c r="O211" s="0" t="s">
        <v>32</v>
      </c>
      <c r="P211" s="1" t="s">
        <v>25</v>
      </c>
      <c r="Q211" s="19" t="n">
        <v>0.007</v>
      </c>
      <c r="R211" s="20" t="n">
        <v>0.02</v>
      </c>
    </row>
    <row r="212" customFormat="false" ht="12.75" hidden="false" customHeight="false" outlineLevel="0" collapsed="false">
      <c r="A212" s="8" t="n">
        <f aca="false">E214+F214</f>
        <v>37693.5416666667</v>
      </c>
      <c r="D212" s="2" t="s">
        <v>181</v>
      </c>
      <c r="E212" s="17" t="n">
        <v>37693</v>
      </c>
      <c r="F212" s="18" t="n">
        <v>0.541666666666667</v>
      </c>
      <c r="O212" s="0" t="s">
        <v>33</v>
      </c>
      <c r="P212" s="1" t="s">
        <v>25</v>
      </c>
      <c r="Q212" s="19" t="n">
        <v>0.007</v>
      </c>
      <c r="R212" s="20" t="n">
        <v>0.02</v>
      </c>
    </row>
    <row r="213" customFormat="false" ht="12.75" hidden="false" customHeight="false" outlineLevel="0" collapsed="false">
      <c r="A213" s="8" t="n">
        <f aca="false">E215+F215</f>
        <v>37693.5416666667</v>
      </c>
      <c r="D213" s="2" t="s">
        <v>181</v>
      </c>
      <c r="E213" s="17" t="n">
        <v>37693</v>
      </c>
      <c r="F213" s="18" t="n">
        <v>0.541666666666667</v>
      </c>
      <c r="O213" s="0" t="s">
        <v>34</v>
      </c>
      <c r="P213" s="1" t="s">
        <v>25</v>
      </c>
      <c r="Q213" s="19" t="n">
        <v>0.007</v>
      </c>
      <c r="R213" s="20" t="n">
        <v>0.02</v>
      </c>
    </row>
    <row r="214" customFormat="false" ht="12.75" hidden="false" customHeight="false" outlineLevel="0" collapsed="false">
      <c r="A214" s="8" t="n">
        <f aca="false">E216+F216</f>
        <v>37693.5416666667</v>
      </c>
      <c r="D214" s="2" t="s">
        <v>181</v>
      </c>
      <c r="E214" s="17" t="n">
        <v>37693</v>
      </c>
      <c r="F214" s="18" t="n">
        <v>0.541666666666667</v>
      </c>
      <c r="O214" s="0" t="s">
        <v>35</v>
      </c>
      <c r="P214" s="1" t="s">
        <v>54</v>
      </c>
      <c r="Q214" s="19" t="n">
        <v>0.004</v>
      </c>
      <c r="R214" s="20" t="n">
        <v>0.01</v>
      </c>
    </row>
    <row r="215" customFormat="false" ht="12.75" hidden="false" customHeight="false" outlineLevel="0" collapsed="false">
      <c r="A215" s="8" t="n">
        <f aca="false">E217+F217</f>
        <v>37693.5416666667</v>
      </c>
      <c r="D215" s="2" t="s">
        <v>181</v>
      </c>
      <c r="E215" s="17" t="n">
        <v>37693</v>
      </c>
      <c r="F215" s="18" t="n">
        <v>0.541666666666667</v>
      </c>
      <c r="O215" s="0" t="s">
        <v>36</v>
      </c>
      <c r="P215" s="1" t="s">
        <v>25</v>
      </c>
      <c r="Q215" s="19" t="n">
        <v>0.007</v>
      </c>
      <c r="R215" s="20" t="n">
        <v>0.05</v>
      </c>
    </row>
    <row r="216" customFormat="false" ht="12.75" hidden="false" customHeight="false" outlineLevel="0" collapsed="false">
      <c r="A216" s="8" t="n">
        <f aca="false">E218+F218</f>
        <v>37693.5416666667</v>
      </c>
      <c r="D216" s="2" t="s">
        <v>181</v>
      </c>
      <c r="E216" s="17" t="n">
        <v>37693</v>
      </c>
      <c r="F216" s="18" t="n">
        <v>0.541666666666667</v>
      </c>
      <c r="O216" s="0" t="s">
        <v>37</v>
      </c>
      <c r="P216" s="1" t="s">
        <v>25</v>
      </c>
      <c r="Q216" s="19" t="n">
        <v>0.007</v>
      </c>
      <c r="R216" s="20" t="n">
        <v>0.05</v>
      </c>
    </row>
    <row r="217" customFormat="false" ht="12.75" hidden="false" customHeight="false" outlineLevel="0" collapsed="false">
      <c r="A217" s="8" t="n">
        <f aca="false">E219+F219</f>
        <v>37693.5416666667</v>
      </c>
      <c r="D217" s="2" t="s">
        <v>181</v>
      </c>
      <c r="E217" s="17" t="n">
        <v>37693</v>
      </c>
      <c r="F217" s="18" t="n">
        <v>0.541666666666667</v>
      </c>
      <c r="O217" s="0" t="s">
        <v>38</v>
      </c>
      <c r="P217" s="1" t="s">
        <v>25</v>
      </c>
      <c r="Q217" s="19" t="n">
        <v>0.01</v>
      </c>
      <c r="R217" s="20" t="n">
        <v>0.03</v>
      </c>
    </row>
    <row r="218" customFormat="false" ht="12.75" hidden="false" customHeight="false" outlineLevel="0" collapsed="false">
      <c r="A218" s="8" t="n">
        <f aca="false">E220+F220</f>
        <v>37693.5416666667</v>
      </c>
      <c r="D218" s="2" t="s">
        <v>181</v>
      </c>
      <c r="E218" s="17" t="n">
        <v>37693</v>
      </c>
      <c r="F218" s="18" t="n">
        <v>0.541666666666667</v>
      </c>
      <c r="O218" s="0" t="s">
        <v>39</v>
      </c>
      <c r="P218" s="1" t="s">
        <v>25</v>
      </c>
      <c r="Q218" s="19" t="n">
        <v>0.15</v>
      </c>
      <c r="R218" s="20" t="n">
        <v>0.5</v>
      </c>
    </row>
    <row r="219" customFormat="false" ht="12.75" hidden="false" customHeight="false" outlineLevel="0" collapsed="false">
      <c r="A219" s="8" t="n">
        <f aca="false">E221+F221</f>
        <v>37693.5416666667</v>
      </c>
      <c r="D219" s="2" t="s">
        <v>181</v>
      </c>
      <c r="E219" s="17" t="n">
        <v>37693</v>
      </c>
      <c r="F219" s="18" t="n">
        <v>0.541666666666667</v>
      </c>
      <c r="O219" s="0" t="s">
        <v>40</v>
      </c>
      <c r="P219" s="1" t="s">
        <v>25</v>
      </c>
      <c r="Q219" s="19" t="n">
        <v>0.007</v>
      </c>
      <c r="R219" s="20" t="n">
        <v>0.05</v>
      </c>
    </row>
    <row r="220" customFormat="false" ht="12.75" hidden="false" customHeight="false" outlineLevel="0" collapsed="false">
      <c r="A220" s="8" t="n">
        <f aca="false">E222+F222</f>
        <v>37693.5416666667</v>
      </c>
      <c r="D220" s="2" t="s">
        <v>181</v>
      </c>
      <c r="E220" s="17" t="n">
        <v>37693</v>
      </c>
      <c r="F220" s="18" t="n">
        <v>0.541666666666667</v>
      </c>
      <c r="O220" s="0" t="s">
        <v>41</v>
      </c>
      <c r="P220" s="1" t="s">
        <v>25</v>
      </c>
      <c r="Q220" s="19" t="n">
        <v>0.007</v>
      </c>
      <c r="R220" s="20" t="n">
        <v>0.05</v>
      </c>
    </row>
    <row r="221" customFormat="false" ht="12.75" hidden="false" customHeight="false" outlineLevel="0" collapsed="false">
      <c r="A221" s="8" t="n">
        <f aca="false">E223+F223</f>
        <v>37693.5416666667</v>
      </c>
      <c r="D221" s="2" t="s">
        <v>181</v>
      </c>
      <c r="E221" s="17" t="n">
        <v>37693</v>
      </c>
      <c r="F221" s="18" t="n">
        <v>0.541666666666667</v>
      </c>
      <c r="O221" s="0" t="s">
        <v>42</v>
      </c>
      <c r="P221" s="1" t="s">
        <v>25</v>
      </c>
      <c r="Q221" s="19" t="n">
        <v>0.03</v>
      </c>
      <c r="R221" s="20" t="n">
        <v>0.1</v>
      </c>
    </row>
    <row r="222" customFormat="false" ht="12.75" hidden="false" customHeight="false" outlineLevel="0" collapsed="false">
      <c r="A222" s="8" t="n">
        <f aca="false">E224+F224</f>
        <v>37693.5416666667</v>
      </c>
      <c r="D222" s="2" t="s">
        <v>181</v>
      </c>
      <c r="E222" s="17" t="n">
        <v>37693</v>
      </c>
      <c r="F222" s="18" t="n">
        <v>0.541666666666667</v>
      </c>
      <c r="O222" s="0" t="s">
        <v>43</v>
      </c>
      <c r="P222" s="1" t="s">
        <v>25</v>
      </c>
      <c r="Q222" s="19" t="n">
        <v>0.07</v>
      </c>
      <c r="R222" s="20" t="n">
        <v>0.2</v>
      </c>
    </row>
    <row r="223" customFormat="false" ht="12.75" hidden="false" customHeight="false" outlineLevel="0" collapsed="false">
      <c r="A223" s="8" t="n">
        <v>37695.5486111111</v>
      </c>
      <c r="D223" s="2" t="s">
        <v>181</v>
      </c>
      <c r="E223" s="17" t="n">
        <v>37693</v>
      </c>
      <c r="F223" s="18" t="n">
        <v>0.541666666666667</v>
      </c>
      <c r="O223" s="0" t="s">
        <v>44</v>
      </c>
      <c r="P223" s="1" t="s">
        <v>25</v>
      </c>
      <c r="Q223" s="19" t="n">
        <v>0.07</v>
      </c>
      <c r="R223" s="20" t="n">
        <v>0.2</v>
      </c>
    </row>
    <row r="224" customFormat="false" ht="12.75" hidden="false" customHeight="false" outlineLevel="0" collapsed="false">
      <c r="A224" s="8" t="n">
        <v>37695.5486111111</v>
      </c>
      <c r="D224" s="2" t="s">
        <v>181</v>
      </c>
      <c r="E224" s="17" t="n">
        <v>37693</v>
      </c>
      <c r="F224" s="18" t="n">
        <v>0.541666666666667</v>
      </c>
      <c r="O224" s="0" t="s">
        <v>45</v>
      </c>
      <c r="P224" s="1" t="s">
        <v>25</v>
      </c>
      <c r="Q224" s="19" t="n">
        <v>0.007</v>
      </c>
      <c r="R224" s="20" t="n">
        <v>0.05</v>
      </c>
    </row>
    <row r="225" customFormat="false" ht="12.75" hidden="false" customHeight="false" outlineLevel="0" collapsed="false">
      <c r="D225" s="2"/>
      <c r="E225" s="17"/>
      <c r="F225" s="18"/>
    </row>
    <row r="226" customFormat="false" ht="12.75" hidden="false" customHeight="false" outlineLevel="0" collapsed="false">
      <c r="A226" s="0" t="s">
        <v>85</v>
      </c>
      <c r="D226" s="2"/>
      <c r="E226" s="17"/>
      <c r="F226" s="18"/>
    </row>
    <row r="228" customFormat="false" ht="12.75" hidden="false" customHeight="false" outlineLevel="0" collapsed="false">
      <c r="A228" s="8" t="n">
        <f aca="false">E230+F230</f>
        <v>37695.5486111111</v>
      </c>
      <c r="D228" s="2" t="s">
        <v>181</v>
      </c>
      <c r="E228" s="17" t="n">
        <v>37695</v>
      </c>
      <c r="F228" s="18" t="n">
        <v>0.548611111111111</v>
      </c>
      <c r="G228" s="2" t="n">
        <v>11274653</v>
      </c>
      <c r="H228" s="1" t="n">
        <v>7.91</v>
      </c>
      <c r="I228" s="1" t="n">
        <v>370</v>
      </c>
      <c r="J228" s="1" t="n">
        <v>18.8</v>
      </c>
      <c r="K228" s="1" t="n">
        <v>15</v>
      </c>
      <c r="N228" s="0" t="s">
        <v>71</v>
      </c>
      <c r="O228" s="0" t="s">
        <v>24</v>
      </c>
      <c r="P228" s="1" t="s">
        <v>25</v>
      </c>
      <c r="Q228" s="19" t="n">
        <v>0.02</v>
      </c>
      <c r="R228" s="20" t="n">
        <v>0.05</v>
      </c>
    </row>
    <row r="229" customFormat="false" ht="12.75" hidden="false" customHeight="false" outlineLevel="0" collapsed="false">
      <c r="A229" s="8" t="n">
        <f aca="false">E231+F231</f>
        <v>37695.5486111111</v>
      </c>
      <c r="D229" s="2" t="s">
        <v>181</v>
      </c>
      <c r="E229" s="17" t="n">
        <v>37695</v>
      </c>
      <c r="F229" s="18" t="n">
        <v>0.548611111111111</v>
      </c>
      <c r="O229" s="0" t="s">
        <v>27</v>
      </c>
      <c r="P229" s="1" t="n">
        <v>0.32</v>
      </c>
      <c r="Q229" s="19" t="n">
        <v>0.005</v>
      </c>
      <c r="R229" s="20" t="n">
        <v>0.2</v>
      </c>
    </row>
    <row r="230" customFormat="false" ht="12.75" hidden="false" customHeight="false" outlineLevel="0" collapsed="false">
      <c r="A230" s="8" t="n">
        <f aca="false">E232+F232</f>
        <v>37695.5486111111</v>
      </c>
      <c r="D230" s="2" t="s">
        <v>181</v>
      </c>
      <c r="E230" s="17" t="n">
        <v>37695</v>
      </c>
      <c r="F230" s="18" t="n">
        <v>0.548611111111111</v>
      </c>
      <c r="O230" s="0" t="s">
        <v>30</v>
      </c>
      <c r="P230" s="1" t="n">
        <v>0.11</v>
      </c>
      <c r="Q230" s="19" t="n">
        <v>0.007</v>
      </c>
      <c r="R230" s="20" t="n">
        <v>0.02</v>
      </c>
    </row>
    <row r="231" customFormat="false" ht="12.75" hidden="false" customHeight="false" outlineLevel="0" collapsed="false">
      <c r="A231" s="8" t="n">
        <f aca="false">E233+F233</f>
        <v>37695.5486111111</v>
      </c>
      <c r="D231" s="2" t="s">
        <v>181</v>
      </c>
      <c r="E231" s="17" t="n">
        <v>37695</v>
      </c>
      <c r="F231" s="18" t="n">
        <v>0.548611111111111</v>
      </c>
      <c r="O231" s="0" t="s">
        <v>32</v>
      </c>
      <c r="P231" s="1" t="s">
        <v>25</v>
      </c>
      <c r="Q231" s="19" t="n">
        <v>0.007</v>
      </c>
      <c r="R231" s="20" t="n">
        <v>0.02</v>
      </c>
    </row>
    <row r="232" customFormat="false" ht="12.75" hidden="false" customHeight="false" outlineLevel="0" collapsed="false">
      <c r="A232" s="8" t="n">
        <f aca="false">E234+F234</f>
        <v>37695.5486111111</v>
      </c>
      <c r="D232" s="2" t="s">
        <v>181</v>
      </c>
      <c r="E232" s="17" t="n">
        <v>37695</v>
      </c>
      <c r="F232" s="18" t="n">
        <v>0.548611111111111</v>
      </c>
      <c r="O232" s="0" t="s">
        <v>33</v>
      </c>
      <c r="P232" s="1" t="s">
        <v>25</v>
      </c>
      <c r="Q232" s="19" t="n">
        <v>0.007</v>
      </c>
      <c r="R232" s="20" t="n">
        <v>0.02</v>
      </c>
    </row>
    <row r="233" customFormat="false" ht="12.75" hidden="false" customHeight="false" outlineLevel="0" collapsed="false">
      <c r="A233" s="8" t="n">
        <f aca="false">E235+F235</f>
        <v>37695.5486111111</v>
      </c>
      <c r="D233" s="2" t="s">
        <v>181</v>
      </c>
      <c r="E233" s="17" t="n">
        <v>37695</v>
      </c>
      <c r="F233" s="18" t="n">
        <v>0.548611111111111</v>
      </c>
      <c r="O233" s="0" t="s">
        <v>34</v>
      </c>
      <c r="P233" s="1" t="n">
        <v>0.13</v>
      </c>
      <c r="Q233" s="19" t="n">
        <v>0.007</v>
      </c>
      <c r="R233" s="20" t="n">
        <v>0.02</v>
      </c>
    </row>
    <row r="234" customFormat="false" ht="12.75" hidden="false" customHeight="false" outlineLevel="0" collapsed="false">
      <c r="A234" s="8" t="n">
        <f aca="false">E236+F236</f>
        <v>37695.5486111111</v>
      </c>
      <c r="D234" s="2" t="s">
        <v>181</v>
      </c>
      <c r="E234" s="17" t="n">
        <v>37695</v>
      </c>
      <c r="F234" s="18" t="n">
        <v>0.548611111111111</v>
      </c>
      <c r="O234" s="0" t="s">
        <v>35</v>
      </c>
      <c r="P234" s="1" t="n">
        <v>0.097</v>
      </c>
      <c r="Q234" s="19" t="n">
        <v>0.004</v>
      </c>
      <c r="R234" s="20" t="n">
        <v>0.01</v>
      </c>
    </row>
    <row r="235" customFormat="false" ht="12.75" hidden="false" customHeight="false" outlineLevel="0" collapsed="false">
      <c r="A235" s="8" t="n">
        <f aca="false">E237+F237</f>
        <v>37695.5486111111</v>
      </c>
      <c r="D235" s="2" t="s">
        <v>181</v>
      </c>
      <c r="E235" s="17" t="n">
        <v>37695</v>
      </c>
      <c r="F235" s="18" t="n">
        <v>0.548611111111111</v>
      </c>
      <c r="O235" s="0" t="s">
        <v>36</v>
      </c>
      <c r="P235" s="1" t="s">
        <v>25</v>
      </c>
      <c r="Q235" s="19" t="n">
        <v>0.007</v>
      </c>
      <c r="R235" s="20" t="n">
        <v>0.05</v>
      </c>
    </row>
    <row r="236" customFormat="false" ht="12.75" hidden="false" customHeight="false" outlineLevel="0" collapsed="false">
      <c r="A236" s="8" t="n">
        <f aca="false">E238+F238</f>
        <v>37695.5486111111</v>
      </c>
      <c r="D236" s="2" t="s">
        <v>181</v>
      </c>
      <c r="E236" s="17" t="n">
        <v>37695</v>
      </c>
      <c r="F236" s="18" t="n">
        <v>0.548611111111111</v>
      </c>
      <c r="O236" s="0" t="s">
        <v>37</v>
      </c>
      <c r="P236" s="1" t="s">
        <v>25</v>
      </c>
      <c r="Q236" s="19" t="n">
        <v>0.007</v>
      </c>
      <c r="R236" s="20" t="n">
        <v>0.05</v>
      </c>
    </row>
    <row r="237" customFormat="false" ht="12.75" hidden="false" customHeight="false" outlineLevel="0" collapsed="false">
      <c r="A237" s="8" t="n">
        <f aca="false">E239+F239</f>
        <v>37695.5486111111</v>
      </c>
      <c r="D237" s="2" t="s">
        <v>181</v>
      </c>
      <c r="E237" s="17" t="n">
        <v>37695</v>
      </c>
      <c r="F237" s="18" t="n">
        <v>0.548611111111111</v>
      </c>
      <c r="O237" s="0" t="s">
        <v>38</v>
      </c>
      <c r="P237" s="1" t="s">
        <v>25</v>
      </c>
      <c r="Q237" s="19" t="n">
        <v>0.01</v>
      </c>
      <c r="R237" s="20" t="n">
        <v>0.03</v>
      </c>
    </row>
    <row r="238" customFormat="false" ht="12.75" hidden="false" customHeight="false" outlineLevel="0" collapsed="false">
      <c r="A238" s="8" t="n">
        <f aca="false">E240+F240</f>
        <v>37695.5486111111</v>
      </c>
      <c r="D238" s="2" t="s">
        <v>181</v>
      </c>
      <c r="E238" s="17" t="n">
        <v>37695</v>
      </c>
      <c r="F238" s="18" t="n">
        <v>0.548611111111111</v>
      </c>
      <c r="O238" s="0" t="s">
        <v>39</v>
      </c>
      <c r="P238" s="1" t="s">
        <v>25</v>
      </c>
      <c r="Q238" s="19" t="n">
        <v>0.15</v>
      </c>
      <c r="R238" s="20" t="n">
        <v>0.5</v>
      </c>
    </row>
    <row r="239" customFormat="false" ht="12.75" hidden="false" customHeight="false" outlineLevel="0" collapsed="false">
      <c r="A239" s="8" t="n">
        <f aca="false">E241+F241</f>
        <v>37695.5486111111</v>
      </c>
      <c r="D239" s="2" t="s">
        <v>181</v>
      </c>
      <c r="E239" s="17" t="n">
        <v>37695</v>
      </c>
      <c r="F239" s="18" t="n">
        <v>0.548611111111111</v>
      </c>
      <c r="O239" s="0" t="s">
        <v>40</v>
      </c>
      <c r="P239" s="1" t="s">
        <v>25</v>
      </c>
      <c r="Q239" s="19" t="n">
        <v>0.007</v>
      </c>
      <c r="R239" s="20" t="n">
        <v>0.05</v>
      </c>
    </row>
    <row r="240" customFormat="false" ht="12.75" hidden="false" customHeight="false" outlineLevel="0" collapsed="false">
      <c r="A240" s="8" t="n">
        <f aca="false">E242+F242</f>
        <v>37695.5486111111</v>
      </c>
      <c r="D240" s="2" t="s">
        <v>181</v>
      </c>
      <c r="E240" s="17" t="n">
        <v>37695</v>
      </c>
      <c r="F240" s="18" t="n">
        <v>0.548611111111111</v>
      </c>
      <c r="O240" s="0" t="s">
        <v>41</v>
      </c>
      <c r="P240" s="1" t="s">
        <v>25</v>
      </c>
      <c r="Q240" s="19" t="n">
        <v>0.007</v>
      </c>
      <c r="R240" s="20" t="n">
        <v>0.05</v>
      </c>
    </row>
    <row r="241" customFormat="false" ht="12.75" hidden="false" customHeight="false" outlineLevel="0" collapsed="false">
      <c r="A241" s="8" t="n">
        <f aca="false">E243+F243</f>
        <v>37695.5486111111</v>
      </c>
      <c r="D241" s="2" t="s">
        <v>181</v>
      </c>
      <c r="E241" s="17" t="n">
        <v>37695</v>
      </c>
      <c r="F241" s="18" t="n">
        <v>0.548611111111111</v>
      </c>
      <c r="O241" s="0" t="s">
        <v>42</v>
      </c>
      <c r="P241" s="1" t="s">
        <v>25</v>
      </c>
      <c r="Q241" s="19" t="n">
        <v>0.03</v>
      </c>
      <c r="R241" s="20" t="n">
        <v>0.1</v>
      </c>
    </row>
    <row r="242" customFormat="false" ht="12.75" hidden="false" customHeight="false" outlineLevel="0" collapsed="false">
      <c r="A242" s="8" t="n">
        <f aca="false">E244+F244</f>
        <v>37695.5486111111</v>
      </c>
      <c r="D242" s="2" t="s">
        <v>181</v>
      </c>
      <c r="E242" s="17" t="n">
        <v>37695</v>
      </c>
      <c r="F242" s="18" t="n">
        <v>0.548611111111111</v>
      </c>
      <c r="O242" s="0" t="s">
        <v>43</v>
      </c>
      <c r="P242" s="1" t="s">
        <v>25</v>
      </c>
      <c r="Q242" s="19" t="n">
        <v>0.07</v>
      </c>
      <c r="R242" s="20" t="n">
        <v>0.2</v>
      </c>
    </row>
    <row r="243" customFormat="false" ht="12.75" hidden="false" customHeight="false" outlineLevel="0" collapsed="false">
      <c r="A243" s="8" t="n">
        <v>37695.5486111111</v>
      </c>
      <c r="D243" s="2" t="s">
        <v>181</v>
      </c>
      <c r="E243" s="17" t="n">
        <v>37695</v>
      </c>
      <c r="F243" s="18" t="n">
        <v>0.548611111111111</v>
      </c>
      <c r="O243" s="0" t="s">
        <v>44</v>
      </c>
      <c r="P243" s="1" t="s">
        <v>25</v>
      </c>
      <c r="Q243" s="19" t="n">
        <v>0.07</v>
      </c>
      <c r="R243" s="20" t="n">
        <v>0.2</v>
      </c>
    </row>
    <row r="244" customFormat="false" ht="12.75" hidden="false" customHeight="false" outlineLevel="0" collapsed="false">
      <c r="A244" s="8" t="n">
        <v>37695.5486111111</v>
      </c>
      <c r="D244" s="2" t="s">
        <v>181</v>
      </c>
      <c r="E244" s="17" t="n">
        <v>37695</v>
      </c>
      <c r="F244" s="18" t="n">
        <v>0.548611111111111</v>
      </c>
      <c r="O244" s="0" t="s">
        <v>45</v>
      </c>
      <c r="P244" s="1" t="s">
        <v>25</v>
      </c>
      <c r="Q244" s="19" t="n">
        <v>0.007</v>
      </c>
      <c r="R244" s="20" t="n">
        <v>0.05</v>
      </c>
    </row>
    <row r="245" customFormat="false" ht="12.75" hidden="false" customHeight="false" outlineLevel="0" collapsed="false">
      <c r="A245" s="8"/>
      <c r="E245" s="17"/>
    </row>
    <row r="246" customFormat="false" ht="12.75" hidden="false" customHeight="false" outlineLevel="0" collapsed="false">
      <c r="A246" s="8" t="n">
        <f aca="false">E248+F248</f>
        <v>37695.8541666667</v>
      </c>
      <c r="D246" s="2" t="s">
        <v>181</v>
      </c>
      <c r="E246" s="17" t="n">
        <v>37695</v>
      </c>
      <c r="F246" s="18" t="n">
        <v>0.854166666666667</v>
      </c>
      <c r="G246" s="2" t="n">
        <v>11274653</v>
      </c>
      <c r="H246" s="1" t="n">
        <v>8.49</v>
      </c>
      <c r="I246" s="1" t="n">
        <v>917</v>
      </c>
      <c r="J246" s="1" t="n">
        <v>18.6</v>
      </c>
      <c r="K246" s="1" t="n">
        <v>15</v>
      </c>
      <c r="N246" s="0" t="s">
        <v>71</v>
      </c>
      <c r="O246" s="0" t="s">
        <v>24</v>
      </c>
      <c r="P246" s="1" t="s">
        <v>25</v>
      </c>
      <c r="Q246" s="19" t="n">
        <v>0.02</v>
      </c>
      <c r="R246" s="20" t="n">
        <v>0.05</v>
      </c>
    </row>
    <row r="247" customFormat="false" ht="12.75" hidden="false" customHeight="false" outlineLevel="0" collapsed="false">
      <c r="A247" s="8" t="n">
        <f aca="false">E249+F249</f>
        <v>37695.8541666667</v>
      </c>
      <c r="D247" s="2" t="s">
        <v>181</v>
      </c>
      <c r="E247" s="17" t="n">
        <v>37695</v>
      </c>
      <c r="F247" s="18" t="n">
        <v>0.854166666666667</v>
      </c>
      <c r="O247" s="0" t="s">
        <v>27</v>
      </c>
      <c r="P247" s="1" t="s">
        <v>112</v>
      </c>
      <c r="Q247" s="19" t="n">
        <v>0.005</v>
      </c>
      <c r="R247" s="20" t="n">
        <v>0.2</v>
      </c>
    </row>
    <row r="248" customFormat="false" ht="12.75" hidden="false" customHeight="false" outlineLevel="0" collapsed="false">
      <c r="A248" s="8" t="n">
        <f aca="false">E250+F250</f>
        <v>37695.8541666667</v>
      </c>
      <c r="D248" s="2" t="s">
        <v>181</v>
      </c>
      <c r="E248" s="17" t="n">
        <v>37695</v>
      </c>
      <c r="F248" s="18" t="n">
        <v>0.854166666666667</v>
      </c>
      <c r="O248" s="0" t="s">
        <v>30</v>
      </c>
      <c r="P248" s="1" t="n">
        <v>0.023</v>
      </c>
      <c r="Q248" s="19" t="n">
        <v>0.007</v>
      </c>
      <c r="R248" s="20" t="n">
        <v>0.02</v>
      </c>
    </row>
    <row r="249" customFormat="false" ht="12.75" hidden="false" customHeight="false" outlineLevel="0" collapsed="false">
      <c r="A249" s="8" t="n">
        <f aca="false">E251+F251</f>
        <v>37695.8541666667</v>
      </c>
      <c r="D249" s="2" t="s">
        <v>181</v>
      </c>
      <c r="E249" s="17" t="n">
        <v>37695</v>
      </c>
      <c r="F249" s="18" t="n">
        <v>0.854166666666667</v>
      </c>
      <c r="O249" s="0" t="s">
        <v>32</v>
      </c>
      <c r="P249" s="1" t="s">
        <v>25</v>
      </c>
      <c r="Q249" s="19" t="n">
        <v>0.007</v>
      </c>
      <c r="R249" s="20" t="n">
        <v>0.02</v>
      </c>
    </row>
    <row r="250" customFormat="false" ht="12.75" hidden="false" customHeight="false" outlineLevel="0" collapsed="false">
      <c r="A250" s="8" t="n">
        <f aca="false">E252+F252</f>
        <v>37695.8541666667</v>
      </c>
      <c r="D250" s="2" t="s">
        <v>181</v>
      </c>
      <c r="E250" s="17" t="n">
        <v>37695</v>
      </c>
      <c r="F250" s="18" t="n">
        <v>0.854166666666667</v>
      </c>
      <c r="O250" s="0" t="s">
        <v>33</v>
      </c>
      <c r="P250" s="1" t="s">
        <v>25</v>
      </c>
      <c r="Q250" s="19" t="n">
        <v>0.007</v>
      </c>
      <c r="R250" s="20" t="n">
        <v>0.02</v>
      </c>
    </row>
    <row r="251" customFormat="false" ht="12.75" hidden="false" customHeight="false" outlineLevel="0" collapsed="false">
      <c r="A251" s="8" t="n">
        <f aca="false">E253+F253</f>
        <v>37695.8541666667</v>
      </c>
      <c r="D251" s="2" t="s">
        <v>181</v>
      </c>
      <c r="E251" s="17" t="n">
        <v>37695</v>
      </c>
      <c r="F251" s="18" t="n">
        <v>0.854166666666667</v>
      </c>
      <c r="O251" s="0" t="s">
        <v>34</v>
      </c>
      <c r="P251" s="1" t="n">
        <v>0.058</v>
      </c>
      <c r="Q251" s="19" t="n">
        <v>0.007</v>
      </c>
      <c r="R251" s="20" t="n">
        <v>0.02</v>
      </c>
    </row>
    <row r="252" customFormat="false" ht="12.75" hidden="false" customHeight="false" outlineLevel="0" collapsed="false">
      <c r="A252" s="8" t="n">
        <f aca="false">E254+F254</f>
        <v>37695.8541666667</v>
      </c>
      <c r="D252" s="2" t="s">
        <v>181</v>
      </c>
      <c r="E252" s="17" t="n">
        <v>37695</v>
      </c>
      <c r="F252" s="18" t="n">
        <v>0.854166666666667</v>
      </c>
      <c r="O252" s="0" t="s">
        <v>35</v>
      </c>
      <c r="P252" s="1" t="n">
        <v>0.038</v>
      </c>
      <c r="Q252" s="19" t="n">
        <v>0.004</v>
      </c>
      <c r="R252" s="20" t="n">
        <v>0.01</v>
      </c>
    </row>
    <row r="253" customFormat="false" ht="12.75" hidden="false" customHeight="false" outlineLevel="0" collapsed="false">
      <c r="A253" s="8" t="n">
        <f aca="false">E255+F255</f>
        <v>37695.8541666667</v>
      </c>
      <c r="D253" s="2" t="s">
        <v>181</v>
      </c>
      <c r="E253" s="17" t="n">
        <v>37695</v>
      </c>
      <c r="F253" s="18" t="n">
        <v>0.854166666666667</v>
      </c>
      <c r="O253" s="0" t="s">
        <v>36</v>
      </c>
      <c r="P253" s="1" t="s">
        <v>25</v>
      </c>
      <c r="Q253" s="19" t="n">
        <v>0.007</v>
      </c>
      <c r="R253" s="20" t="n">
        <v>0.05</v>
      </c>
    </row>
    <row r="254" customFormat="false" ht="12.75" hidden="false" customHeight="false" outlineLevel="0" collapsed="false">
      <c r="A254" s="8" t="n">
        <f aca="false">E256+F256</f>
        <v>37695.8541666667</v>
      </c>
      <c r="D254" s="2" t="s">
        <v>181</v>
      </c>
      <c r="E254" s="17" t="n">
        <v>37695</v>
      </c>
      <c r="F254" s="18" t="n">
        <v>0.854166666666667</v>
      </c>
      <c r="O254" s="0" t="s">
        <v>37</v>
      </c>
      <c r="P254" s="1" t="s">
        <v>25</v>
      </c>
      <c r="Q254" s="19" t="n">
        <v>0.007</v>
      </c>
      <c r="R254" s="20" t="n">
        <v>0.05</v>
      </c>
    </row>
    <row r="255" customFormat="false" ht="12.75" hidden="false" customHeight="false" outlineLevel="0" collapsed="false">
      <c r="A255" s="8" t="n">
        <f aca="false">E257+F257</f>
        <v>37695.8541666667</v>
      </c>
      <c r="D255" s="2" t="s">
        <v>181</v>
      </c>
      <c r="E255" s="17" t="n">
        <v>37695</v>
      </c>
      <c r="F255" s="18" t="n">
        <v>0.854166666666667</v>
      </c>
      <c r="O255" s="0" t="s">
        <v>38</v>
      </c>
      <c r="P255" s="1" t="s">
        <v>25</v>
      </c>
      <c r="Q255" s="19" t="n">
        <v>0.01</v>
      </c>
      <c r="R255" s="20" t="n">
        <v>0.03</v>
      </c>
    </row>
    <row r="256" customFormat="false" ht="12.75" hidden="false" customHeight="false" outlineLevel="0" collapsed="false">
      <c r="A256" s="8" t="n">
        <f aca="false">E258+F258</f>
        <v>37695.8541666667</v>
      </c>
      <c r="D256" s="2" t="s">
        <v>181</v>
      </c>
      <c r="E256" s="17" t="n">
        <v>37695</v>
      </c>
      <c r="F256" s="18" t="n">
        <v>0.854166666666667</v>
      </c>
      <c r="O256" s="0" t="s">
        <v>39</v>
      </c>
      <c r="P256" s="1" t="s">
        <v>25</v>
      </c>
      <c r="Q256" s="19" t="n">
        <v>0.15</v>
      </c>
      <c r="R256" s="20" t="n">
        <v>0.5</v>
      </c>
    </row>
    <row r="257" customFormat="false" ht="12.75" hidden="false" customHeight="false" outlineLevel="0" collapsed="false">
      <c r="A257" s="8" t="n">
        <f aca="false">E259+F259</f>
        <v>37695.8541666667</v>
      </c>
      <c r="D257" s="2" t="s">
        <v>181</v>
      </c>
      <c r="E257" s="17" t="n">
        <v>37695</v>
      </c>
      <c r="F257" s="18" t="n">
        <v>0.854166666666667</v>
      </c>
      <c r="O257" s="0" t="s">
        <v>40</v>
      </c>
      <c r="P257" s="1" t="s">
        <v>25</v>
      </c>
      <c r="Q257" s="19" t="n">
        <v>0.007</v>
      </c>
      <c r="R257" s="20" t="n">
        <v>0.05</v>
      </c>
    </row>
    <row r="258" customFormat="false" ht="12.75" hidden="false" customHeight="false" outlineLevel="0" collapsed="false">
      <c r="A258" s="8" t="n">
        <f aca="false">E260+F260</f>
        <v>37695.8541666667</v>
      </c>
      <c r="D258" s="2" t="s">
        <v>181</v>
      </c>
      <c r="E258" s="17" t="n">
        <v>37695</v>
      </c>
      <c r="F258" s="18" t="n">
        <v>0.854166666666667</v>
      </c>
      <c r="O258" s="0" t="s">
        <v>41</v>
      </c>
      <c r="P258" s="1" t="s">
        <v>25</v>
      </c>
      <c r="Q258" s="19" t="n">
        <v>0.007</v>
      </c>
      <c r="R258" s="20" t="n">
        <v>0.05</v>
      </c>
    </row>
    <row r="259" customFormat="false" ht="12.75" hidden="false" customHeight="false" outlineLevel="0" collapsed="false">
      <c r="A259" s="8" t="n">
        <f aca="false">E261+F261</f>
        <v>37695.8541666667</v>
      </c>
      <c r="D259" s="2" t="s">
        <v>181</v>
      </c>
      <c r="E259" s="17" t="n">
        <v>37695</v>
      </c>
      <c r="F259" s="18" t="n">
        <v>0.854166666666667</v>
      </c>
      <c r="O259" s="0" t="s">
        <v>42</v>
      </c>
      <c r="P259" s="1" t="s">
        <v>25</v>
      </c>
      <c r="Q259" s="19" t="n">
        <v>0.03</v>
      </c>
      <c r="R259" s="20" t="n">
        <v>0.1</v>
      </c>
    </row>
    <row r="260" customFormat="false" ht="12.75" hidden="false" customHeight="false" outlineLevel="0" collapsed="false">
      <c r="A260" s="8" t="n">
        <f aca="false">E262+F262</f>
        <v>37695.8541666667</v>
      </c>
      <c r="D260" s="2" t="s">
        <v>181</v>
      </c>
      <c r="E260" s="17" t="n">
        <v>37695</v>
      </c>
      <c r="F260" s="18" t="n">
        <v>0.854166666666667</v>
      </c>
      <c r="O260" s="0" t="s">
        <v>43</v>
      </c>
      <c r="P260" s="1" t="s">
        <v>25</v>
      </c>
      <c r="Q260" s="19" t="n">
        <v>0.07</v>
      </c>
      <c r="R260" s="20" t="n">
        <v>0.2</v>
      </c>
    </row>
    <row r="261" customFormat="false" ht="12.75" hidden="false" customHeight="false" outlineLevel="0" collapsed="false">
      <c r="A261" s="8" t="n">
        <v>37695.8541666667</v>
      </c>
      <c r="D261" s="2" t="s">
        <v>181</v>
      </c>
      <c r="E261" s="17" t="n">
        <v>37695</v>
      </c>
      <c r="F261" s="18" t="n">
        <v>0.854166666666667</v>
      </c>
      <c r="O261" s="0" t="s">
        <v>44</v>
      </c>
      <c r="P261" s="1" t="s">
        <v>25</v>
      </c>
      <c r="Q261" s="19" t="n">
        <v>0.07</v>
      </c>
      <c r="R261" s="20" t="n">
        <v>0.2</v>
      </c>
    </row>
    <row r="262" customFormat="false" ht="12.75" hidden="false" customHeight="false" outlineLevel="0" collapsed="false">
      <c r="A262" s="8" t="n">
        <v>37695.8541666667</v>
      </c>
      <c r="D262" s="2" t="s">
        <v>181</v>
      </c>
      <c r="E262" s="17" t="n">
        <v>37695</v>
      </c>
      <c r="F262" s="18" t="n">
        <v>0.854166666666667</v>
      </c>
      <c r="O262" s="0" t="s">
        <v>45</v>
      </c>
      <c r="P262" s="1" t="s">
        <v>25</v>
      </c>
      <c r="Q262" s="19" t="n">
        <v>0.007</v>
      </c>
      <c r="R262" s="20" t="n">
        <v>0.05</v>
      </c>
    </row>
    <row r="263" customFormat="false" ht="12.75" hidden="false" customHeight="false" outlineLevel="0" collapsed="false">
      <c r="A263" s="8"/>
    </row>
    <row r="264" customFormat="false" ht="12.75" hidden="false" customHeight="false" outlineLevel="0" collapsed="false">
      <c r="A264" s="8" t="n">
        <f aca="false">E266+F266</f>
        <v>37696.2013888889</v>
      </c>
      <c r="D264" s="2" t="s">
        <v>181</v>
      </c>
      <c r="E264" s="17" t="n">
        <v>37696</v>
      </c>
      <c r="F264" s="18" t="n">
        <v>0.201388888888889</v>
      </c>
      <c r="G264" s="2" t="n">
        <v>11274653</v>
      </c>
      <c r="H264" s="1" t="n">
        <v>8.45</v>
      </c>
      <c r="I264" s="1" t="n">
        <v>838</v>
      </c>
      <c r="J264" s="1" t="n">
        <v>13</v>
      </c>
      <c r="K264" s="1" t="n">
        <v>11</v>
      </c>
      <c r="N264" s="0" t="s">
        <v>71</v>
      </c>
      <c r="O264" s="0" t="s">
        <v>24</v>
      </c>
      <c r="P264" s="1" t="s">
        <v>25</v>
      </c>
      <c r="Q264" s="19" t="n">
        <v>0.02</v>
      </c>
      <c r="R264" s="20" t="n">
        <v>0.05</v>
      </c>
    </row>
    <row r="265" customFormat="false" ht="12.75" hidden="false" customHeight="false" outlineLevel="0" collapsed="false">
      <c r="A265" s="8" t="n">
        <f aca="false">E267+F267</f>
        <v>37696.2013888889</v>
      </c>
      <c r="D265" s="2" t="s">
        <v>181</v>
      </c>
      <c r="E265" s="17" t="n">
        <v>37696</v>
      </c>
      <c r="F265" s="18" t="n">
        <v>0.201388888888889</v>
      </c>
      <c r="O265" s="0" t="s">
        <v>27</v>
      </c>
      <c r="P265" s="1" t="s">
        <v>192</v>
      </c>
      <c r="Q265" s="19" t="n">
        <v>0.005</v>
      </c>
      <c r="R265" s="20" t="n">
        <v>0.2</v>
      </c>
    </row>
    <row r="266" customFormat="false" ht="12.75" hidden="false" customHeight="false" outlineLevel="0" collapsed="false">
      <c r="A266" s="8" t="n">
        <f aca="false">E268+F268</f>
        <v>37696.2013888889</v>
      </c>
      <c r="D266" s="2" t="s">
        <v>181</v>
      </c>
      <c r="E266" s="17" t="n">
        <v>37696</v>
      </c>
      <c r="F266" s="18" t="n">
        <v>0.201388888888889</v>
      </c>
      <c r="O266" s="0" t="s">
        <v>30</v>
      </c>
      <c r="P266" s="1" t="n">
        <v>0.027</v>
      </c>
      <c r="Q266" s="19" t="n">
        <v>0.007</v>
      </c>
      <c r="R266" s="20" t="n">
        <v>0.02</v>
      </c>
    </row>
    <row r="267" customFormat="false" ht="12.75" hidden="false" customHeight="false" outlineLevel="0" collapsed="false">
      <c r="A267" s="8" t="n">
        <f aca="false">E269+F269</f>
        <v>37696.2013888889</v>
      </c>
      <c r="D267" s="2" t="s">
        <v>181</v>
      </c>
      <c r="E267" s="17" t="n">
        <v>37696</v>
      </c>
      <c r="F267" s="18" t="n">
        <v>0.201388888888889</v>
      </c>
      <c r="O267" s="0" t="s">
        <v>32</v>
      </c>
      <c r="P267" s="1" t="s">
        <v>25</v>
      </c>
      <c r="Q267" s="19" t="n">
        <v>0.007</v>
      </c>
      <c r="R267" s="20" t="n">
        <v>0.02</v>
      </c>
    </row>
    <row r="268" customFormat="false" ht="12.75" hidden="false" customHeight="false" outlineLevel="0" collapsed="false">
      <c r="A268" s="8" t="n">
        <f aca="false">E270+F270</f>
        <v>37696.2013888889</v>
      </c>
      <c r="D268" s="2" t="s">
        <v>181</v>
      </c>
      <c r="E268" s="17" t="n">
        <v>37696</v>
      </c>
      <c r="F268" s="18" t="n">
        <v>0.201388888888889</v>
      </c>
      <c r="O268" s="0" t="s">
        <v>33</v>
      </c>
      <c r="P268" s="1" t="s">
        <v>25</v>
      </c>
      <c r="Q268" s="19" t="n">
        <v>0.007</v>
      </c>
      <c r="R268" s="20" t="n">
        <v>0.02</v>
      </c>
    </row>
    <row r="269" customFormat="false" ht="12.75" hidden="false" customHeight="false" outlineLevel="0" collapsed="false">
      <c r="A269" s="8" t="n">
        <f aca="false">E271+F271</f>
        <v>37696.2013888889</v>
      </c>
      <c r="D269" s="2" t="s">
        <v>181</v>
      </c>
      <c r="E269" s="17" t="n">
        <v>37696</v>
      </c>
      <c r="F269" s="18" t="n">
        <v>0.201388888888889</v>
      </c>
      <c r="O269" s="0" t="s">
        <v>34</v>
      </c>
      <c r="P269" s="1" t="n">
        <v>0.037</v>
      </c>
      <c r="Q269" s="19" t="n">
        <v>0.007</v>
      </c>
      <c r="R269" s="20" t="n">
        <v>0.02</v>
      </c>
    </row>
    <row r="270" customFormat="false" ht="12.75" hidden="false" customHeight="false" outlineLevel="0" collapsed="false">
      <c r="A270" s="8" t="n">
        <f aca="false">E272+F272</f>
        <v>37696.2013888889</v>
      </c>
      <c r="D270" s="2" t="s">
        <v>181</v>
      </c>
      <c r="E270" s="17" t="n">
        <v>37696</v>
      </c>
      <c r="F270" s="18" t="n">
        <v>0.201388888888889</v>
      </c>
      <c r="O270" s="0" t="s">
        <v>35</v>
      </c>
      <c r="P270" s="1" t="n">
        <v>0.029</v>
      </c>
      <c r="Q270" s="19" t="n">
        <v>0.004</v>
      </c>
      <c r="R270" s="20" t="n">
        <v>0.01</v>
      </c>
    </row>
    <row r="271" customFormat="false" ht="12.75" hidden="false" customHeight="false" outlineLevel="0" collapsed="false">
      <c r="A271" s="8" t="n">
        <f aca="false">E273+F273</f>
        <v>37696.2013888889</v>
      </c>
      <c r="D271" s="2" t="s">
        <v>181</v>
      </c>
      <c r="E271" s="17" t="n">
        <v>37696</v>
      </c>
      <c r="F271" s="18" t="n">
        <v>0.201388888888889</v>
      </c>
      <c r="O271" s="0" t="s">
        <v>36</v>
      </c>
      <c r="P271" s="1" t="s">
        <v>25</v>
      </c>
      <c r="Q271" s="19" t="n">
        <v>0.007</v>
      </c>
      <c r="R271" s="20" t="n">
        <v>0.05</v>
      </c>
    </row>
    <row r="272" customFormat="false" ht="12.75" hidden="false" customHeight="false" outlineLevel="0" collapsed="false">
      <c r="A272" s="8" t="n">
        <f aca="false">E274+F274</f>
        <v>37696.2013888889</v>
      </c>
      <c r="D272" s="2" t="s">
        <v>181</v>
      </c>
      <c r="E272" s="17" t="n">
        <v>37696</v>
      </c>
      <c r="F272" s="18" t="n">
        <v>0.201388888888889</v>
      </c>
      <c r="O272" s="0" t="s">
        <v>37</v>
      </c>
      <c r="P272" s="1" t="s">
        <v>25</v>
      </c>
      <c r="Q272" s="19" t="n">
        <v>0.007</v>
      </c>
      <c r="R272" s="20" t="n">
        <v>0.05</v>
      </c>
    </row>
    <row r="273" customFormat="false" ht="12.75" hidden="false" customHeight="false" outlineLevel="0" collapsed="false">
      <c r="A273" s="8" t="n">
        <f aca="false">E275+F275</f>
        <v>37696.2013888889</v>
      </c>
      <c r="D273" s="2" t="s">
        <v>181</v>
      </c>
      <c r="E273" s="17" t="n">
        <v>37696</v>
      </c>
      <c r="F273" s="18" t="n">
        <v>0.201388888888889</v>
      </c>
      <c r="O273" s="0" t="s">
        <v>38</v>
      </c>
      <c r="P273" s="1" t="s">
        <v>25</v>
      </c>
      <c r="Q273" s="19" t="n">
        <v>0.01</v>
      </c>
      <c r="R273" s="20" t="n">
        <v>0.03</v>
      </c>
    </row>
    <row r="274" customFormat="false" ht="12.75" hidden="false" customHeight="false" outlineLevel="0" collapsed="false">
      <c r="A274" s="8" t="n">
        <f aca="false">E276+F276</f>
        <v>37696.2013888889</v>
      </c>
      <c r="D274" s="2" t="s">
        <v>181</v>
      </c>
      <c r="E274" s="17" t="n">
        <v>37696</v>
      </c>
      <c r="F274" s="18" t="n">
        <v>0.201388888888889</v>
      </c>
      <c r="O274" s="0" t="s">
        <v>39</v>
      </c>
      <c r="P274" s="1" t="s">
        <v>25</v>
      </c>
      <c r="Q274" s="19" t="n">
        <v>0.15</v>
      </c>
      <c r="R274" s="20" t="n">
        <v>0.5</v>
      </c>
    </row>
    <row r="275" customFormat="false" ht="12.75" hidden="false" customHeight="false" outlineLevel="0" collapsed="false">
      <c r="A275" s="8" t="n">
        <f aca="false">E277+F277</f>
        <v>37696.2013888889</v>
      </c>
      <c r="D275" s="2" t="s">
        <v>181</v>
      </c>
      <c r="E275" s="17" t="n">
        <v>37696</v>
      </c>
      <c r="F275" s="18" t="n">
        <v>0.201388888888889</v>
      </c>
      <c r="O275" s="0" t="s">
        <v>40</v>
      </c>
      <c r="P275" s="1" t="s">
        <v>25</v>
      </c>
      <c r="Q275" s="19" t="n">
        <v>0.007</v>
      </c>
      <c r="R275" s="20" t="n">
        <v>0.05</v>
      </c>
    </row>
    <row r="276" customFormat="false" ht="12.75" hidden="false" customHeight="false" outlineLevel="0" collapsed="false">
      <c r="A276" s="8" t="n">
        <f aca="false">E278+F278</f>
        <v>37696.2013888889</v>
      </c>
      <c r="D276" s="2" t="s">
        <v>181</v>
      </c>
      <c r="E276" s="17" t="n">
        <v>37696</v>
      </c>
      <c r="F276" s="18" t="n">
        <v>0.201388888888889</v>
      </c>
      <c r="O276" s="0" t="s">
        <v>41</v>
      </c>
      <c r="P276" s="1" t="s">
        <v>25</v>
      </c>
      <c r="Q276" s="19" t="n">
        <v>0.007</v>
      </c>
      <c r="R276" s="20" t="n">
        <v>0.05</v>
      </c>
    </row>
    <row r="277" customFormat="false" ht="12.75" hidden="false" customHeight="false" outlineLevel="0" collapsed="false">
      <c r="A277" s="8" t="n">
        <f aca="false">E279+F279</f>
        <v>37696.2013888889</v>
      </c>
      <c r="D277" s="2" t="s">
        <v>181</v>
      </c>
      <c r="E277" s="17" t="n">
        <v>37696</v>
      </c>
      <c r="F277" s="18" t="n">
        <v>0.201388888888889</v>
      </c>
      <c r="O277" s="0" t="s">
        <v>42</v>
      </c>
      <c r="P277" s="1" t="s">
        <v>25</v>
      </c>
      <c r="Q277" s="19" t="n">
        <v>0.03</v>
      </c>
      <c r="R277" s="20" t="n">
        <v>0.1</v>
      </c>
    </row>
    <row r="278" customFormat="false" ht="12.75" hidden="false" customHeight="false" outlineLevel="0" collapsed="false">
      <c r="A278" s="8" t="n">
        <f aca="false">E280+F280</f>
        <v>37696.2013888889</v>
      </c>
      <c r="D278" s="2" t="s">
        <v>181</v>
      </c>
      <c r="E278" s="17" t="n">
        <v>37696</v>
      </c>
      <c r="F278" s="18" t="n">
        <v>0.201388888888889</v>
      </c>
      <c r="O278" s="0" t="s">
        <v>43</v>
      </c>
      <c r="P278" s="1" t="s">
        <v>25</v>
      </c>
      <c r="Q278" s="19" t="n">
        <v>0.07</v>
      </c>
      <c r="R278" s="20" t="n">
        <v>0.2</v>
      </c>
    </row>
    <row r="279" customFormat="false" ht="12.75" hidden="false" customHeight="false" outlineLevel="0" collapsed="false">
      <c r="A279" s="8" t="n">
        <v>37696.2013888889</v>
      </c>
      <c r="D279" s="2" t="s">
        <v>181</v>
      </c>
      <c r="E279" s="17" t="n">
        <v>37696</v>
      </c>
      <c r="F279" s="18" t="n">
        <v>0.201388888888889</v>
      </c>
      <c r="O279" s="0" t="s">
        <v>44</v>
      </c>
      <c r="P279" s="1" t="s">
        <v>25</v>
      </c>
      <c r="Q279" s="19" t="n">
        <v>0.07</v>
      </c>
      <c r="R279" s="20" t="n">
        <v>0.2</v>
      </c>
    </row>
    <row r="280" customFormat="false" ht="12.75" hidden="false" customHeight="false" outlineLevel="0" collapsed="false">
      <c r="A280" s="8" t="n">
        <v>37696.2013888889</v>
      </c>
      <c r="D280" s="2" t="s">
        <v>181</v>
      </c>
      <c r="E280" s="17" t="n">
        <v>37696</v>
      </c>
      <c r="F280" s="18" t="n">
        <v>0.201388888888889</v>
      </c>
      <c r="O280" s="0" t="s">
        <v>45</v>
      </c>
      <c r="P280" s="1" t="s">
        <v>25</v>
      </c>
      <c r="Q280" s="19" t="n">
        <v>0.007</v>
      </c>
      <c r="R280" s="20" t="n">
        <v>0.05</v>
      </c>
    </row>
    <row r="281" customFormat="false" ht="12.75" hidden="false" customHeight="false" outlineLevel="0" collapsed="false">
      <c r="A281" s="8"/>
      <c r="E281" s="17"/>
    </row>
    <row r="282" customFormat="false" ht="12.75" hidden="false" customHeight="false" outlineLevel="0" collapsed="false">
      <c r="A282" s="8" t="n">
        <f aca="false">E284+F284</f>
        <v>37696.5694444444</v>
      </c>
      <c r="D282" s="2" t="s">
        <v>181</v>
      </c>
      <c r="E282" s="17" t="n">
        <v>37696</v>
      </c>
      <c r="F282" s="18" t="n">
        <v>0.569444444444444</v>
      </c>
      <c r="G282" s="2" t="n">
        <v>11274653</v>
      </c>
      <c r="H282" s="1" t="n">
        <v>8.48</v>
      </c>
      <c r="I282" s="1" t="n">
        <v>614</v>
      </c>
      <c r="J282" s="1" t="n">
        <v>14</v>
      </c>
      <c r="K282" s="1" t="n">
        <v>9.5</v>
      </c>
      <c r="N282" s="0" t="s">
        <v>71</v>
      </c>
      <c r="O282" s="0" t="s">
        <v>24</v>
      </c>
      <c r="P282" s="1" t="s">
        <v>25</v>
      </c>
      <c r="Q282" s="19" t="n">
        <v>0.02</v>
      </c>
      <c r="R282" s="20" t="n">
        <v>0.05</v>
      </c>
    </row>
    <row r="283" customFormat="false" ht="12.75" hidden="false" customHeight="false" outlineLevel="0" collapsed="false">
      <c r="A283" s="8" t="n">
        <f aca="false">E285+F285</f>
        <v>37696.5694444444</v>
      </c>
      <c r="D283" s="2" t="s">
        <v>181</v>
      </c>
      <c r="E283" s="17" t="n">
        <v>37696</v>
      </c>
      <c r="F283" s="18" t="n">
        <v>0.569444444444444</v>
      </c>
      <c r="O283" s="0" t="s">
        <v>27</v>
      </c>
      <c r="P283" s="27" t="n">
        <v>0.4</v>
      </c>
      <c r="Q283" s="19" t="n">
        <v>0.005</v>
      </c>
      <c r="R283" s="20" t="n">
        <v>0.2</v>
      </c>
    </row>
    <row r="284" customFormat="false" ht="12.75" hidden="false" customHeight="false" outlineLevel="0" collapsed="false">
      <c r="A284" s="8" t="n">
        <f aca="false">E286+F286</f>
        <v>37696.5694444444</v>
      </c>
      <c r="D284" s="2" t="s">
        <v>181</v>
      </c>
      <c r="E284" s="17" t="n">
        <v>37696</v>
      </c>
      <c r="F284" s="18" t="n">
        <v>0.569444444444444</v>
      </c>
      <c r="O284" s="0" t="s">
        <v>30</v>
      </c>
      <c r="P284" s="1" t="n">
        <v>0.023</v>
      </c>
      <c r="Q284" s="19" t="n">
        <v>0.007</v>
      </c>
      <c r="R284" s="20" t="n">
        <v>0.02</v>
      </c>
    </row>
    <row r="285" customFormat="false" ht="12.75" hidden="false" customHeight="false" outlineLevel="0" collapsed="false">
      <c r="A285" s="8" t="n">
        <f aca="false">E287+F287</f>
        <v>37696.5694444444</v>
      </c>
      <c r="D285" s="2" t="s">
        <v>181</v>
      </c>
      <c r="E285" s="17" t="n">
        <v>37696</v>
      </c>
      <c r="F285" s="18" t="n">
        <v>0.569444444444444</v>
      </c>
      <c r="O285" s="0" t="s">
        <v>32</v>
      </c>
      <c r="P285" s="1" t="s">
        <v>25</v>
      </c>
      <c r="Q285" s="19" t="n">
        <v>0.007</v>
      </c>
      <c r="R285" s="20" t="n">
        <v>0.02</v>
      </c>
    </row>
    <row r="286" customFormat="false" ht="12.75" hidden="false" customHeight="false" outlineLevel="0" collapsed="false">
      <c r="A286" s="8" t="n">
        <f aca="false">E288+F288</f>
        <v>37696.5694444444</v>
      </c>
      <c r="D286" s="2" t="s">
        <v>181</v>
      </c>
      <c r="E286" s="17" t="n">
        <v>37696</v>
      </c>
      <c r="F286" s="18" t="n">
        <v>0.569444444444444</v>
      </c>
      <c r="O286" s="0" t="s">
        <v>33</v>
      </c>
      <c r="P286" s="1" t="s">
        <v>25</v>
      </c>
      <c r="Q286" s="19" t="n">
        <v>0.007</v>
      </c>
      <c r="R286" s="20" t="n">
        <v>0.02</v>
      </c>
    </row>
    <row r="287" customFormat="false" ht="12.75" hidden="false" customHeight="false" outlineLevel="0" collapsed="false">
      <c r="A287" s="8" t="n">
        <f aca="false">E289+F289</f>
        <v>37696.5694444444</v>
      </c>
      <c r="D287" s="2" t="s">
        <v>181</v>
      </c>
      <c r="E287" s="17" t="n">
        <v>37696</v>
      </c>
      <c r="F287" s="18" t="n">
        <v>0.569444444444444</v>
      </c>
      <c r="O287" s="0" t="s">
        <v>34</v>
      </c>
      <c r="P287" s="1" t="n">
        <v>0.062</v>
      </c>
      <c r="Q287" s="19" t="n">
        <v>0.007</v>
      </c>
      <c r="R287" s="20" t="n">
        <v>0.02</v>
      </c>
    </row>
    <row r="288" customFormat="false" ht="12.75" hidden="false" customHeight="false" outlineLevel="0" collapsed="false">
      <c r="A288" s="8" t="n">
        <f aca="false">E290+F290</f>
        <v>37696.5694444444</v>
      </c>
      <c r="D288" s="2" t="s">
        <v>181</v>
      </c>
      <c r="E288" s="17" t="n">
        <v>37696</v>
      </c>
      <c r="F288" s="18" t="n">
        <v>0.569444444444444</v>
      </c>
      <c r="O288" s="0" t="s">
        <v>35</v>
      </c>
      <c r="P288" s="1" t="n">
        <v>0.016</v>
      </c>
      <c r="Q288" s="19" t="n">
        <v>0.004</v>
      </c>
      <c r="R288" s="20" t="n">
        <v>0.01</v>
      </c>
    </row>
    <row r="289" customFormat="false" ht="12.75" hidden="false" customHeight="false" outlineLevel="0" collapsed="false">
      <c r="A289" s="8" t="n">
        <f aca="false">E291+F291</f>
        <v>37696.5694444444</v>
      </c>
      <c r="D289" s="2" t="s">
        <v>181</v>
      </c>
      <c r="E289" s="17" t="n">
        <v>37696</v>
      </c>
      <c r="F289" s="18" t="n">
        <v>0.569444444444444</v>
      </c>
      <c r="O289" s="0" t="s">
        <v>36</v>
      </c>
      <c r="P289" s="1" t="s">
        <v>25</v>
      </c>
      <c r="Q289" s="19" t="n">
        <v>0.007</v>
      </c>
      <c r="R289" s="20" t="n">
        <v>0.05</v>
      </c>
    </row>
    <row r="290" customFormat="false" ht="12.75" hidden="false" customHeight="false" outlineLevel="0" collapsed="false">
      <c r="A290" s="8" t="n">
        <f aca="false">E292+F292</f>
        <v>37696.5694444444</v>
      </c>
      <c r="D290" s="2" t="s">
        <v>181</v>
      </c>
      <c r="E290" s="17" t="n">
        <v>37696</v>
      </c>
      <c r="F290" s="18" t="n">
        <v>0.569444444444444</v>
      </c>
      <c r="O290" s="0" t="s">
        <v>37</v>
      </c>
      <c r="P290" s="1" t="s">
        <v>25</v>
      </c>
      <c r="Q290" s="19" t="n">
        <v>0.007</v>
      </c>
      <c r="R290" s="20" t="n">
        <v>0.05</v>
      </c>
    </row>
    <row r="291" customFormat="false" ht="12.75" hidden="false" customHeight="false" outlineLevel="0" collapsed="false">
      <c r="A291" s="8" t="n">
        <f aca="false">E293+F293</f>
        <v>37696.5694444444</v>
      </c>
      <c r="D291" s="2" t="s">
        <v>181</v>
      </c>
      <c r="E291" s="17" t="n">
        <v>37696</v>
      </c>
      <c r="F291" s="18" t="n">
        <v>0.569444444444444</v>
      </c>
      <c r="O291" s="0" t="s">
        <v>38</v>
      </c>
      <c r="P291" s="1" t="s">
        <v>25</v>
      </c>
      <c r="Q291" s="19" t="n">
        <v>0.01</v>
      </c>
      <c r="R291" s="20" t="n">
        <v>0.03</v>
      </c>
    </row>
    <row r="292" customFormat="false" ht="12.75" hidden="false" customHeight="false" outlineLevel="0" collapsed="false">
      <c r="A292" s="8" t="n">
        <f aca="false">E294+F294</f>
        <v>37696.5694444444</v>
      </c>
      <c r="D292" s="2" t="s">
        <v>181</v>
      </c>
      <c r="E292" s="17" t="n">
        <v>37696</v>
      </c>
      <c r="F292" s="18" t="n">
        <v>0.569444444444444</v>
      </c>
      <c r="O292" s="0" t="s">
        <v>39</v>
      </c>
      <c r="P292" s="1" t="s">
        <v>25</v>
      </c>
      <c r="Q292" s="19" t="n">
        <v>0.15</v>
      </c>
      <c r="R292" s="20" t="n">
        <v>0.5</v>
      </c>
    </row>
    <row r="293" customFormat="false" ht="12.75" hidden="false" customHeight="false" outlineLevel="0" collapsed="false">
      <c r="A293" s="8" t="n">
        <f aca="false">E295+F295</f>
        <v>37696.5694444444</v>
      </c>
      <c r="D293" s="2" t="s">
        <v>181</v>
      </c>
      <c r="E293" s="17" t="n">
        <v>37696</v>
      </c>
      <c r="F293" s="18" t="n">
        <v>0.569444444444444</v>
      </c>
      <c r="O293" s="0" t="s">
        <v>40</v>
      </c>
      <c r="P293" s="1" t="s">
        <v>25</v>
      </c>
      <c r="Q293" s="19" t="n">
        <v>0.007</v>
      </c>
      <c r="R293" s="20" t="n">
        <v>0.05</v>
      </c>
    </row>
    <row r="294" customFormat="false" ht="12.75" hidden="false" customHeight="false" outlineLevel="0" collapsed="false">
      <c r="A294" s="8" t="n">
        <f aca="false">E296+F296</f>
        <v>37696.5694444444</v>
      </c>
      <c r="D294" s="2" t="s">
        <v>181</v>
      </c>
      <c r="E294" s="17" t="n">
        <v>37696</v>
      </c>
      <c r="F294" s="18" t="n">
        <v>0.569444444444444</v>
      </c>
      <c r="O294" s="0" t="s">
        <v>41</v>
      </c>
      <c r="P294" s="1" t="s">
        <v>25</v>
      </c>
      <c r="Q294" s="19" t="n">
        <v>0.007</v>
      </c>
      <c r="R294" s="20" t="n">
        <v>0.05</v>
      </c>
    </row>
    <row r="295" customFormat="false" ht="12.75" hidden="false" customHeight="false" outlineLevel="0" collapsed="false">
      <c r="A295" s="8" t="n">
        <f aca="false">E297+F297</f>
        <v>37696.5694444444</v>
      </c>
      <c r="D295" s="2" t="s">
        <v>181</v>
      </c>
      <c r="E295" s="17" t="n">
        <v>37696</v>
      </c>
      <c r="F295" s="18" t="n">
        <v>0.569444444444444</v>
      </c>
      <c r="O295" s="0" t="s">
        <v>42</v>
      </c>
      <c r="P295" s="1" t="s">
        <v>25</v>
      </c>
      <c r="Q295" s="19" t="n">
        <v>0.03</v>
      </c>
      <c r="R295" s="20" t="n">
        <v>0.1</v>
      </c>
    </row>
    <row r="296" customFormat="false" ht="12.75" hidden="false" customHeight="false" outlineLevel="0" collapsed="false">
      <c r="A296" s="8" t="n">
        <f aca="false">E298+F298</f>
        <v>37696.5694444444</v>
      </c>
      <c r="D296" s="2" t="s">
        <v>181</v>
      </c>
      <c r="E296" s="17" t="n">
        <v>37696</v>
      </c>
      <c r="F296" s="18" t="n">
        <v>0.569444444444444</v>
      </c>
      <c r="O296" s="0" t="s">
        <v>43</v>
      </c>
      <c r="P296" s="1" t="s">
        <v>25</v>
      </c>
      <c r="Q296" s="19" t="n">
        <v>0.07</v>
      </c>
      <c r="R296" s="20" t="n">
        <v>0.2</v>
      </c>
    </row>
    <row r="297" customFormat="false" ht="12.75" hidden="false" customHeight="false" outlineLevel="0" collapsed="false">
      <c r="A297" s="8" t="n">
        <v>37696.5694444444</v>
      </c>
      <c r="D297" s="2" t="s">
        <v>181</v>
      </c>
      <c r="E297" s="17" t="n">
        <v>37696</v>
      </c>
      <c r="F297" s="18" t="n">
        <v>0.569444444444444</v>
      </c>
      <c r="O297" s="0" t="s">
        <v>44</v>
      </c>
      <c r="P297" s="1" t="s">
        <v>25</v>
      </c>
      <c r="Q297" s="19" t="n">
        <v>0.07</v>
      </c>
      <c r="R297" s="20" t="n">
        <v>0.2</v>
      </c>
    </row>
    <row r="298" customFormat="false" ht="12.75" hidden="false" customHeight="false" outlineLevel="0" collapsed="false">
      <c r="A298" s="8" t="n">
        <v>37696.5694444444</v>
      </c>
      <c r="D298" s="2" t="s">
        <v>181</v>
      </c>
      <c r="E298" s="17" t="n">
        <v>37696</v>
      </c>
      <c r="F298" s="18" t="n">
        <v>0.569444444444444</v>
      </c>
      <c r="O298" s="0" t="s">
        <v>45</v>
      </c>
      <c r="P298" s="1" t="s">
        <v>25</v>
      </c>
      <c r="Q298" s="19" t="n">
        <v>0.007</v>
      </c>
      <c r="R298" s="20" t="n">
        <v>0.05</v>
      </c>
    </row>
    <row r="300" customFormat="false" ht="12.75" hidden="false" customHeight="false" outlineLevel="0" collapsed="false">
      <c r="A300" s="8" t="n">
        <f aca="false">E302+F302</f>
        <v>37696.8819444444</v>
      </c>
      <c r="D300" s="2" t="s">
        <v>181</v>
      </c>
      <c r="E300" s="17" t="n">
        <v>37696</v>
      </c>
      <c r="F300" s="18" t="n">
        <v>0.881944444444445</v>
      </c>
      <c r="G300" s="2" t="n">
        <v>11274653</v>
      </c>
      <c r="H300" s="1" t="n">
        <v>8.6</v>
      </c>
      <c r="I300" s="1" t="n">
        <v>585</v>
      </c>
      <c r="J300" s="1" t="n">
        <v>14.6</v>
      </c>
      <c r="K300" s="1" t="n">
        <v>8.9</v>
      </c>
      <c r="N300" s="0" t="s">
        <v>71</v>
      </c>
      <c r="O300" s="0" t="s">
        <v>24</v>
      </c>
      <c r="P300" s="1" t="s">
        <v>25</v>
      </c>
      <c r="Q300" s="19" t="n">
        <v>0.02</v>
      </c>
      <c r="R300" s="20" t="n">
        <v>0.05</v>
      </c>
    </row>
    <row r="301" customFormat="false" ht="12.75" hidden="false" customHeight="false" outlineLevel="0" collapsed="false">
      <c r="A301" s="8" t="n">
        <f aca="false">E303+F303</f>
        <v>37696.8819444444</v>
      </c>
      <c r="D301" s="2" t="s">
        <v>181</v>
      </c>
      <c r="E301" s="17" t="n">
        <v>37696</v>
      </c>
      <c r="F301" s="18" t="n">
        <v>0.881944444444445</v>
      </c>
      <c r="O301" s="0" t="s">
        <v>27</v>
      </c>
      <c r="P301" s="1" t="n">
        <v>0.45</v>
      </c>
      <c r="Q301" s="19" t="n">
        <v>0.005</v>
      </c>
      <c r="R301" s="20" t="n">
        <v>0.2</v>
      </c>
    </row>
    <row r="302" customFormat="false" ht="12.75" hidden="false" customHeight="false" outlineLevel="0" collapsed="false">
      <c r="A302" s="8" t="n">
        <f aca="false">E304+F304</f>
        <v>37696.8819444444</v>
      </c>
      <c r="D302" s="2" t="s">
        <v>181</v>
      </c>
      <c r="E302" s="17" t="n">
        <v>37696</v>
      </c>
      <c r="F302" s="18" t="n">
        <v>0.881944444444445</v>
      </c>
      <c r="O302" s="0" t="s">
        <v>30</v>
      </c>
      <c r="P302" s="1" t="n">
        <v>0.023</v>
      </c>
      <c r="Q302" s="19" t="n">
        <v>0.007</v>
      </c>
      <c r="R302" s="20" t="n">
        <v>0.02</v>
      </c>
    </row>
    <row r="303" customFormat="false" ht="12.75" hidden="false" customHeight="false" outlineLevel="0" collapsed="false">
      <c r="A303" s="8" t="n">
        <f aca="false">E305+F305</f>
        <v>37696.8819444444</v>
      </c>
      <c r="D303" s="2" t="s">
        <v>181</v>
      </c>
      <c r="E303" s="17" t="n">
        <v>37696</v>
      </c>
      <c r="F303" s="18" t="n">
        <v>0.881944444444445</v>
      </c>
      <c r="O303" s="0" t="s">
        <v>32</v>
      </c>
      <c r="P303" s="1" t="s">
        <v>25</v>
      </c>
      <c r="Q303" s="19" t="n">
        <v>0.007</v>
      </c>
      <c r="R303" s="20" t="n">
        <v>0.02</v>
      </c>
    </row>
    <row r="304" customFormat="false" ht="12.75" hidden="false" customHeight="false" outlineLevel="0" collapsed="false">
      <c r="A304" s="8" t="n">
        <f aca="false">E306+F306</f>
        <v>37696.8819444444</v>
      </c>
      <c r="D304" s="2" t="s">
        <v>181</v>
      </c>
      <c r="E304" s="17" t="n">
        <v>37696</v>
      </c>
      <c r="F304" s="18" t="n">
        <v>0.881944444444445</v>
      </c>
      <c r="O304" s="0" t="s">
        <v>33</v>
      </c>
      <c r="P304" s="1" t="s">
        <v>25</v>
      </c>
      <c r="Q304" s="19" t="n">
        <v>0.007</v>
      </c>
      <c r="R304" s="20" t="n">
        <v>0.02</v>
      </c>
    </row>
    <row r="305" customFormat="false" ht="12.75" hidden="false" customHeight="false" outlineLevel="0" collapsed="false">
      <c r="A305" s="8" t="n">
        <f aca="false">E307+F307</f>
        <v>37696.8819444444</v>
      </c>
      <c r="D305" s="2" t="s">
        <v>181</v>
      </c>
      <c r="E305" s="17" t="n">
        <v>37696</v>
      </c>
      <c r="F305" s="18" t="n">
        <v>0.881944444444445</v>
      </c>
      <c r="O305" s="0" t="s">
        <v>34</v>
      </c>
      <c r="P305" s="1" t="n">
        <v>0.16</v>
      </c>
      <c r="Q305" s="19" t="n">
        <v>0.007</v>
      </c>
      <c r="R305" s="20" t="n">
        <v>0.02</v>
      </c>
    </row>
    <row r="306" customFormat="false" ht="12.75" hidden="false" customHeight="false" outlineLevel="0" collapsed="false">
      <c r="A306" s="8" t="n">
        <f aca="false">E308+F308</f>
        <v>37696.8819444444</v>
      </c>
      <c r="D306" s="2" t="s">
        <v>181</v>
      </c>
      <c r="E306" s="17" t="n">
        <v>37696</v>
      </c>
      <c r="F306" s="18" t="n">
        <v>0.881944444444445</v>
      </c>
      <c r="O306" s="0" t="s">
        <v>35</v>
      </c>
      <c r="P306" s="1" t="n">
        <v>0.026</v>
      </c>
      <c r="Q306" s="19" t="n">
        <v>0.004</v>
      </c>
      <c r="R306" s="20" t="n">
        <v>0.01</v>
      </c>
    </row>
    <row r="307" customFormat="false" ht="12.75" hidden="false" customHeight="false" outlineLevel="0" collapsed="false">
      <c r="A307" s="8" t="n">
        <f aca="false">E309+F309</f>
        <v>37696.8819444444</v>
      </c>
      <c r="D307" s="2" t="s">
        <v>181</v>
      </c>
      <c r="E307" s="17" t="n">
        <v>37696</v>
      </c>
      <c r="F307" s="18" t="n">
        <v>0.881944444444445</v>
      </c>
      <c r="O307" s="0" t="s">
        <v>36</v>
      </c>
      <c r="P307" s="1" t="s">
        <v>25</v>
      </c>
      <c r="Q307" s="19" t="n">
        <v>0.007</v>
      </c>
      <c r="R307" s="20" t="n">
        <v>0.05</v>
      </c>
    </row>
    <row r="308" customFormat="false" ht="12.75" hidden="false" customHeight="false" outlineLevel="0" collapsed="false">
      <c r="A308" s="8" t="n">
        <f aca="false">E310+F310</f>
        <v>37696.8819444444</v>
      </c>
      <c r="D308" s="2" t="s">
        <v>181</v>
      </c>
      <c r="E308" s="17" t="n">
        <v>37696</v>
      </c>
      <c r="F308" s="18" t="n">
        <v>0.881944444444445</v>
      </c>
      <c r="O308" s="0" t="s">
        <v>37</v>
      </c>
      <c r="P308" s="1" t="s">
        <v>25</v>
      </c>
      <c r="Q308" s="19" t="n">
        <v>0.007</v>
      </c>
      <c r="R308" s="20" t="n">
        <v>0.05</v>
      </c>
    </row>
    <row r="309" customFormat="false" ht="12.75" hidden="false" customHeight="false" outlineLevel="0" collapsed="false">
      <c r="A309" s="8" t="n">
        <f aca="false">E311+F311</f>
        <v>37696.8819444444</v>
      </c>
      <c r="D309" s="2" t="s">
        <v>181</v>
      </c>
      <c r="E309" s="17" t="n">
        <v>37696</v>
      </c>
      <c r="F309" s="18" t="n">
        <v>0.881944444444445</v>
      </c>
      <c r="O309" s="0" t="s">
        <v>38</v>
      </c>
      <c r="P309" s="1" t="s">
        <v>25</v>
      </c>
      <c r="Q309" s="19" t="n">
        <v>0.01</v>
      </c>
      <c r="R309" s="20" t="n">
        <v>0.03</v>
      </c>
    </row>
    <row r="310" customFormat="false" ht="12.75" hidden="false" customHeight="false" outlineLevel="0" collapsed="false">
      <c r="A310" s="8" t="n">
        <f aca="false">E312+F312</f>
        <v>37696.8819444444</v>
      </c>
      <c r="D310" s="2" t="s">
        <v>181</v>
      </c>
      <c r="E310" s="17" t="n">
        <v>37696</v>
      </c>
      <c r="F310" s="18" t="n">
        <v>0.881944444444445</v>
      </c>
      <c r="O310" s="0" t="s">
        <v>39</v>
      </c>
      <c r="P310" s="1" t="s">
        <v>25</v>
      </c>
      <c r="Q310" s="19" t="n">
        <v>0.15</v>
      </c>
      <c r="R310" s="20" t="n">
        <v>0.5</v>
      </c>
    </row>
    <row r="311" customFormat="false" ht="12.75" hidden="false" customHeight="false" outlineLevel="0" collapsed="false">
      <c r="A311" s="8" t="n">
        <f aca="false">E313+F313</f>
        <v>37696.8819444444</v>
      </c>
      <c r="D311" s="2" t="s">
        <v>181</v>
      </c>
      <c r="E311" s="17" t="n">
        <v>37696</v>
      </c>
      <c r="F311" s="18" t="n">
        <v>0.881944444444445</v>
      </c>
      <c r="O311" s="0" t="s">
        <v>40</v>
      </c>
      <c r="P311" s="1" t="s">
        <v>25</v>
      </c>
      <c r="Q311" s="19" t="n">
        <v>0.007</v>
      </c>
      <c r="R311" s="20" t="n">
        <v>0.05</v>
      </c>
    </row>
    <row r="312" customFormat="false" ht="12.75" hidden="false" customHeight="false" outlineLevel="0" collapsed="false">
      <c r="A312" s="8" t="n">
        <f aca="false">E314+F314</f>
        <v>37696.8819444444</v>
      </c>
      <c r="D312" s="2" t="s">
        <v>181</v>
      </c>
      <c r="E312" s="17" t="n">
        <v>37696</v>
      </c>
      <c r="F312" s="18" t="n">
        <v>0.881944444444445</v>
      </c>
      <c r="O312" s="0" t="s">
        <v>41</v>
      </c>
      <c r="P312" s="1" t="s">
        <v>25</v>
      </c>
      <c r="Q312" s="19" t="n">
        <v>0.007</v>
      </c>
      <c r="R312" s="20" t="n">
        <v>0.05</v>
      </c>
    </row>
    <row r="313" customFormat="false" ht="12.75" hidden="false" customHeight="false" outlineLevel="0" collapsed="false">
      <c r="A313" s="8" t="n">
        <f aca="false">E315+F315</f>
        <v>37696.8819444444</v>
      </c>
      <c r="D313" s="2" t="s">
        <v>181</v>
      </c>
      <c r="E313" s="17" t="n">
        <v>37696</v>
      </c>
      <c r="F313" s="18" t="n">
        <v>0.881944444444445</v>
      </c>
      <c r="O313" s="0" t="s">
        <v>42</v>
      </c>
      <c r="P313" s="1" t="s">
        <v>25</v>
      </c>
      <c r="Q313" s="19" t="n">
        <v>0.03</v>
      </c>
      <c r="R313" s="20" t="n">
        <v>0.1</v>
      </c>
    </row>
    <row r="314" customFormat="false" ht="12.75" hidden="false" customHeight="false" outlineLevel="0" collapsed="false">
      <c r="A314" s="8" t="n">
        <f aca="false">E316+F316</f>
        <v>37696.8819444444</v>
      </c>
      <c r="D314" s="2" t="s">
        <v>181</v>
      </c>
      <c r="E314" s="17" t="n">
        <v>37696</v>
      </c>
      <c r="F314" s="18" t="n">
        <v>0.881944444444445</v>
      </c>
      <c r="O314" s="0" t="s">
        <v>43</v>
      </c>
      <c r="P314" s="1" t="s">
        <v>25</v>
      </c>
      <c r="Q314" s="19" t="n">
        <v>0.07</v>
      </c>
      <c r="R314" s="20" t="n">
        <v>0.2</v>
      </c>
    </row>
    <row r="315" customFormat="false" ht="12.75" hidden="false" customHeight="false" outlineLevel="0" collapsed="false">
      <c r="A315" s="8" t="n">
        <v>37696.8819444444</v>
      </c>
      <c r="D315" s="2" t="s">
        <v>181</v>
      </c>
      <c r="E315" s="17" t="n">
        <v>37696</v>
      </c>
      <c r="F315" s="18" t="n">
        <v>0.881944444444445</v>
      </c>
      <c r="O315" s="0" t="s">
        <v>44</v>
      </c>
      <c r="P315" s="1" t="s">
        <v>25</v>
      </c>
      <c r="Q315" s="19" t="n">
        <v>0.07</v>
      </c>
      <c r="R315" s="20" t="n">
        <v>0.2</v>
      </c>
    </row>
    <row r="316" customFormat="false" ht="12.75" hidden="false" customHeight="false" outlineLevel="0" collapsed="false">
      <c r="A316" s="8" t="n">
        <v>37696.8819444444</v>
      </c>
      <c r="D316" s="2" t="s">
        <v>181</v>
      </c>
      <c r="E316" s="17" t="n">
        <v>37696</v>
      </c>
      <c r="F316" s="18" t="n">
        <v>0.881944444444445</v>
      </c>
      <c r="O316" s="0" t="s">
        <v>45</v>
      </c>
      <c r="P316" s="1" t="s">
        <v>25</v>
      </c>
      <c r="Q316" s="19" t="n">
        <v>0.007</v>
      </c>
      <c r="R316" s="20" t="n">
        <v>0.05</v>
      </c>
    </row>
    <row r="318" customFormat="false" ht="12.75" hidden="false" customHeight="false" outlineLevel="0" collapsed="false">
      <c r="A318" s="8" t="n">
        <f aca="false">E320+F320</f>
        <v>37697.1875</v>
      </c>
      <c r="D318" s="2" t="s">
        <v>181</v>
      </c>
      <c r="E318" s="17" t="n">
        <v>37697</v>
      </c>
      <c r="F318" s="18" t="n">
        <v>0.1875</v>
      </c>
      <c r="G318" s="2" t="n">
        <v>11274653</v>
      </c>
      <c r="H318" s="1" t="n">
        <v>8.52</v>
      </c>
      <c r="I318" s="1" t="n">
        <v>666</v>
      </c>
      <c r="J318" s="1" t="n">
        <v>11.5</v>
      </c>
      <c r="K318" s="1" t="n">
        <v>8.9</v>
      </c>
      <c r="N318" s="0" t="s">
        <v>71</v>
      </c>
      <c r="O318" s="0" t="s">
        <v>24</v>
      </c>
      <c r="P318" s="1" t="s">
        <v>25</v>
      </c>
      <c r="Q318" s="19" t="n">
        <v>0.02</v>
      </c>
      <c r="R318" s="20" t="n">
        <v>0.05</v>
      </c>
    </row>
    <row r="319" customFormat="false" ht="12.75" hidden="false" customHeight="false" outlineLevel="0" collapsed="false">
      <c r="A319" s="8" t="n">
        <f aca="false">E321+F321</f>
        <v>37697.1875</v>
      </c>
      <c r="D319" s="2" t="s">
        <v>181</v>
      </c>
      <c r="E319" s="17" t="n">
        <v>37697</v>
      </c>
      <c r="F319" s="18" t="n">
        <v>0.1875</v>
      </c>
      <c r="O319" s="0" t="s">
        <v>27</v>
      </c>
      <c r="P319" s="1" t="s">
        <v>193</v>
      </c>
      <c r="Q319" s="19" t="n">
        <v>0.005</v>
      </c>
      <c r="R319" s="20" t="n">
        <v>0.2</v>
      </c>
    </row>
    <row r="320" customFormat="false" ht="12.75" hidden="false" customHeight="false" outlineLevel="0" collapsed="false">
      <c r="A320" s="8" t="n">
        <f aca="false">E322+F322</f>
        <v>37697.1875</v>
      </c>
      <c r="D320" s="2" t="s">
        <v>181</v>
      </c>
      <c r="E320" s="17" t="n">
        <v>37697</v>
      </c>
      <c r="F320" s="18" t="n">
        <v>0.1875</v>
      </c>
      <c r="O320" s="0" t="s">
        <v>30</v>
      </c>
      <c r="P320" s="1" t="n">
        <v>0.024</v>
      </c>
      <c r="Q320" s="19" t="n">
        <v>0.007</v>
      </c>
      <c r="R320" s="20" t="n">
        <v>0.02</v>
      </c>
    </row>
    <row r="321" customFormat="false" ht="12.75" hidden="false" customHeight="false" outlineLevel="0" collapsed="false">
      <c r="A321" s="8" t="n">
        <f aca="false">E323+F323</f>
        <v>37697.1875</v>
      </c>
      <c r="D321" s="2" t="s">
        <v>181</v>
      </c>
      <c r="E321" s="17" t="n">
        <v>37697</v>
      </c>
      <c r="F321" s="18" t="n">
        <v>0.1875</v>
      </c>
      <c r="O321" s="0" t="s">
        <v>32</v>
      </c>
      <c r="P321" s="1" t="s">
        <v>25</v>
      </c>
      <c r="Q321" s="19" t="n">
        <v>0.007</v>
      </c>
      <c r="R321" s="20" t="n">
        <v>0.02</v>
      </c>
    </row>
    <row r="322" customFormat="false" ht="12.75" hidden="false" customHeight="false" outlineLevel="0" collapsed="false">
      <c r="A322" s="8" t="n">
        <f aca="false">E324+F324</f>
        <v>37697.1875</v>
      </c>
      <c r="D322" s="2" t="s">
        <v>181</v>
      </c>
      <c r="E322" s="17" t="n">
        <v>37697</v>
      </c>
      <c r="F322" s="18" t="n">
        <v>0.1875</v>
      </c>
      <c r="O322" s="0" t="s">
        <v>33</v>
      </c>
      <c r="P322" s="1" t="s">
        <v>25</v>
      </c>
      <c r="Q322" s="19" t="n">
        <v>0.007</v>
      </c>
      <c r="R322" s="20" t="n">
        <v>0.02</v>
      </c>
    </row>
    <row r="323" customFormat="false" ht="12.75" hidden="false" customHeight="false" outlineLevel="0" collapsed="false">
      <c r="A323" s="8" t="n">
        <f aca="false">E325+F325</f>
        <v>37697.1875</v>
      </c>
      <c r="D323" s="2" t="s">
        <v>181</v>
      </c>
      <c r="E323" s="17" t="n">
        <v>37697</v>
      </c>
      <c r="F323" s="18" t="n">
        <v>0.1875</v>
      </c>
      <c r="O323" s="0" t="s">
        <v>34</v>
      </c>
      <c r="P323" s="1" t="n">
        <v>0.054</v>
      </c>
      <c r="Q323" s="19" t="n">
        <v>0.007</v>
      </c>
      <c r="R323" s="20" t="n">
        <v>0.02</v>
      </c>
    </row>
    <row r="324" customFormat="false" ht="12.75" hidden="false" customHeight="false" outlineLevel="0" collapsed="false">
      <c r="A324" s="8" t="n">
        <f aca="false">E326+F326</f>
        <v>37697.1875</v>
      </c>
      <c r="D324" s="2" t="s">
        <v>181</v>
      </c>
      <c r="E324" s="17" t="n">
        <v>37697</v>
      </c>
      <c r="F324" s="18" t="n">
        <v>0.1875</v>
      </c>
      <c r="O324" s="0" t="s">
        <v>35</v>
      </c>
      <c r="P324" s="1" t="s">
        <v>61</v>
      </c>
      <c r="Q324" s="19" t="n">
        <v>0.004</v>
      </c>
      <c r="R324" s="20" t="n">
        <v>0.01</v>
      </c>
    </row>
    <row r="325" customFormat="false" ht="12.75" hidden="false" customHeight="false" outlineLevel="0" collapsed="false">
      <c r="A325" s="8" t="n">
        <f aca="false">E327+F327</f>
        <v>37697.1875</v>
      </c>
      <c r="D325" s="2" t="s">
        <v>181</v>
      </c>
      <c r="E325" s="17" t="n">
        <v>37697</v>
      </c>
      <c r="F325" s="18" t="n">
        <v>0.1875</v>
      </c>
      <c r="O325" s="0" t="s">
        <v>36</v>
      </c>
      <c r="P325" s="1" t="s">
        <v>25</v>
      </c>
      <c r="Q325" s="19" t="n">
        <v>0.007</v>
      </c>
      <c r="R325" s="20" t="n">
        <v>0.05</v>
      </c>
    </row>
    <row r="326" customFormat="false" ht="12.75" hidden="false" customHeight="false" outlineLevel="0" collapsed="false">
      <c r="A326" s="8" t="n">
        <f aca="false">E328+F328</f>
        <v>37697.1875</v>
      </c>
      <c r="D326" s="2" t="s">
        <v>181</v>
      </c>
      <c r="E326" s="17" t="n">
        <v>37697</v>
      </c>
      <c r="F326" s="18" t="n">
        <v>0.1875</v>
      </c>
      <c r="O326" s="0" t="s">
        <v>37</v>
      </c>
      <c r="P326" s="1" t="s">
        <v>25</v>
      </c>
      <c r="Q326" s="19" t="n">
        <v>0.007</v>
      </c>
      <c r="R326" s="20" t="n">
        <v>0.05</v>
      </c>
    </row>
    <row r="327" customFormat="false" ht="12.75" hidden="false" customHeight="false" outlineLevel="0" collapsed="false">
      <c r="A327" s="8" t="n">
        <f aca="false">E329+F329</f>
        <v>37697.1875</v>
      </c>
      <c r="D327" s="2" t="s">
        <v>181</v>
      </c>
      <c r="E327" s="17" t="n">
        <v>37697</v>
      </c>
      <c r="F327" s="18" t="n">
        <v>0.1875</v>
      </c>
      <c r="O327" s="0" t="s">
        <v>38</v>
      </c>
      <c r="P327" s="1" t="s">
        <v>25</v>
      </c>
      <c r="Q327" s="19" t="n">
        <v>0.01</v>
      </c>
      <c r="R327" s="20" t="n">
        <v>0.03</v>
      </c>
    </row>
    <row r="328" customFormat="false" ht="12.75" hidden="false" customHeight="false" outlineLevel="0" collapsed="false">
      <c r="A328" s="8" t="n">
        <f aca="false">E330+F330</f>
        <v>37697.1875</v>
      </c>
      <c r="D328" s="2" t="s">
        <v>181</v>
      </c>
      <c r="E328" s="17" t="n">
        <v>37697</v>
      </c>
      <c r="F328" s="18" t="n">
        <v>0.1875</v>
      </c>
      <c r="O328" s="0" t="s">
        <v>39</v>
      </c>
      <c r="P328" s="1" t="s">
        <v>25</v>
      </c>
      <c r="Q328" s="19" t="n">
        <v>0.15</v>
      </c>
      <c r="R328" s="20" t="n">
        <v>0.5</v>
      </c>
    </row>
    <row r="329" customFormat="false" ht="12.75" hidden="false" customHeight="false" outlineLevel="0" collapsed="false">
      <c r="A329" s="8" t="n">
        <f aca="false">E331+F331</f>
        <v>37697.1875</v>
      </c>
      <c r="D329" s="2" t="s">
        <v>181</v>
      </c>
      <c r="E329" s="17" t="n">
        <v>37697</v>
      </c>
      <c r="F329" s="18" t="n">
        <v>0.1875</v>
      </c>
      <c r="O329" s="0" t="s">
        <v>40</v>
      </c>
      <c r="P329" s="1" t="s">
        <v>25</v>
      </c>
      <c r="Q329" s="19" t="n">
        <v>0.007</v>
      </c>
      <c r="R329" s="20" t="n">
        <v>0.05</v>
      </c>
    </row>
    <row r="330" customFormat="false" ht="12.75" hidden="false" customHeight="false" outlineLevel="0" collapsed="false">
      <c r="A330" s="8" t="n">
        <f aca="false">E332+F332</f>
        <v>37697.1875</v>
      </c>
      <c r="D330" s="2" t="s">
        <v>181</v>
      </c>
      <c r="E330" s="17" t="n">
        <v>37697</v>
      </c>
      <c r="F330" s="18" t="n">
        <v>0.1875</v>
      </c>
      <c r="O330" s="0" t="s">
        <v>41</v>
      </c>
      <c r="P330" s="1" t="s">
        <v>25</v>
      </c>
      <c r="Q330" s="19" t="n">
        <v>0.007</v>
      </c>
      <c r="R330" s="20" t="n">
        <v>0.05</v>
      </c>
    </row>
    <row r="331" customFormat="false" ht="12.75" hidden="false" customHeight="false" outlineLevel="0" collapsed="false">
      <c r="A331" s="8" t="n">
        <f aca="false">E333+F333</f>
        <v>37697.1875</v>
      </c>
      <c r="D331" s="2" t="s">
        <v>181</v>
      </c>
      <c r="E331" s="17" t="n">
        <v>37697</v>
      </c>
      <c r="F331" s="18" t="n">
        <v>0.1875</v>
      </c>
      <c r="O331" s="0" t="s">
        <v>42</v>
      </c>
      <c r="P331" s="1" t="s">
        <v>25</v>
      </c>
      <c r="Q331" s="19" t="n">
        <v>0.03</v>
      </c>
      <c r="R331" s="20" t="n">
        <v>0.1</v>
      </c>
    </row>
    <row r="332" customFormat="false" ht="12.75" hidden="false" customHeight="false" outlineLevel="0" collapsed="false">
      <c r="A332" s="8" t="n">
        <f aca="false">E334+F334</f>
        <v>37697.1875</v>
      </c>
      <c r="D332" s="2" t="s">
        <v>181</v>
      </c>
      <c r="E332" s="17" t="n">
        <v>37697</v>
      </c>
      <c r="F332" s="18" t="n">
        <v>0.1875</v>
      </c>
      <c r="O332" s="0" t="s">
        <v>43</v>
      </c>
      <c r="P332" s="1" t="s">
        <v>25</v>
      </c>
      <c r="Q332" s="19" t="n">
        <v>0.07</v>
      </c>
      <c r="R332" s="20" t="n">
        <v>0.2</v>
      </c>
    </row>
    <row r="333" customFormat="false" ht="12.75" hidden="false" customHeight="false" outlineLevel="0" collapsed="false">
      <c r="A333" s="8" t="n">
        <v>37697.1875</v>
      </c>
      <c r="D333" s="2" t="s">
        <v>181</v>
      </c>
      <c r="E333" s="17" t="n">
        <v>37697</v>
      </c>
      <c r="F333" s="18" t="n">
        <v>0.1875</v>
      </c>
      <c r="O333" s="0" t="s">
        <v>44</v>
      </c>
      <c r="P333" s="1" t="s">
        <v>25</v>
      </c>
      <c r="Q333" s="19" t="n">
        <v>0.07</v>
      </c>
      <c r="R333" s="20" t="n">
        <v>0.2</v>
      </c>
    </row>
    <row r="334" customFormat="false" ht="12.75" hidden="false" customHeight="false" outlineLevel="0" collapsed="false">
      <c r="A334" s="8" t="n">
        <v>37697.1875</v>
      </c>
      <c r="D334" s="2" t="s">
        <v>181</v>
      </c>
      <c r="E334" s="17" t="n">
        <v>37697</v>
      </c>
      <c r="F334" s="18" t="n">
        <v>0.1875</v>
      </c>
      <c r="O334" s="0" t="s">
        <v>45</v>
      </c>
      <c r="P334" s="1" t="s">
        <v>25</v>
      </c>
      <c r="Q334" s="19" t="n">
        <v>0.007</v>
      </c>
      <c r="R334" s="20" t="n">
        <v>0.05</v>
      </c>
    </row>
    <row r="335" customFormat="false" ht="12.75" hidden="false" customHeight="false" outlineLevel="0" collapsed="false">
      <c r="E335" s="17"/>
    </row>
    <row r="336" customFormat="false" ht="12.75" hidden="false" customHeight="false" outlineLevel="0" collapsed="false">
      <c r="A336" s="8" t="n">
        <f aca="false">E338+F338</f>
        <v>37697.5138888889</v>
      </c>
      <c r="D336" s="2" t="s">
        <v>181</v>
      </c>
      <c r="E336" s="17" t="n">
        <v>37697</v>
      </c>
      <c r="F336" s="18" t="n">
        <v>0.513888888888889</v>
      </c>
      <c r="G336" s="2" t="n">
        <v>11274653</v>
      </c>
      <c r="H336" s="1" t="n">
        <v>8.6</v>
      </c>
      <c r="I336" s="1" t="n">
        <v>825</v>
      </c>
      <c r="J336" s="1" t="n">
        <v>15.8</v>
      </c>
      <c r="K336" s="1" t="n">
        <v>7.3</v>
      </c>
      <c r="N336" s="0" t="s">
        <v>71</v>
      </c>
      <c r="O336" s="0" t="s">
        <v>24</v>
      </c>
      <c r="P336" s="1" t="s">
        <v>25</v>
      </c>
      <c r="Q336" s="19" t="n">
        <v>0.02</v>
      </c>
      <c r="R336" s="20" t="n">
        <v>0.05</v>
      </c>
    </row>
    <row r="337" customFormat="false" ht="12.75" hidden="false" customHeight="false" outlineLevel="0" collapsed="false">
      <c r="A337" s="8" t="n">
        <f aca="false">E339+F339</f>
        <v>37697.5138888889</v>
      </c>
      <c r="D337" s="2" t="s">
        <v>181</v>
      </c>
      <c r="E337" s="17" t="n">
        <v>37697</v>
      </c>
      <c r="F337" s="18" t="n">
        <v>0.513888888888889</v>
      </c>
      <c r="O337" s="0" t="s">
        <v>27</v>
      </c>
      <c r="P337" s="1" t="s">
        <v>124</v>
      </c>
      <c r="Q337" s="19" t="n">
        <v>0.005</v>
      </c>
      <c r="R337" s="20" t="n">
        <v>0.2</v>
      </c>
    </row>
    <row r="338" customFormat="false" ht="12.75" hidden="false" customHeight="false" outlineLevel="0" collapsed="false">
      <c r="A338" s="8" t="n">
        <f aca="false">E340+F340</f>
        <v>37697.5138888889</v>
      </c>
      <c r="D338" s="2" t="s">
        <v>181</v>
      </c>
      <c r="E338" s="17" t="n">
        <v>37697</v>
      </c>
      <c r="F338" s="18" t="n">
        <v>0.513888888888889</v>
      </c>
      <c r="O338" s="0" t="s">
        <v>30</v>
      </c>
      <c r="P338" s="1" t="n">
        <v>0.056</v>
      </c>
      <c r="Q338" s="19" t="n">
        <v>0.007</v>
      </c>
      <c r="R338" s="20" t="n">
        <v>0.02</v>
      </c>
    </row>
    <row r="339" customFormat="false" ht="12.75" hidden="false" customHeight="false" outlineLevel="0" collapsed="false">
      <c r="A339" s="8" t="n">
        <f aca="false">E341+F341</f>
        <v>37697.5138888889</v>
      </c>
      <c r="D339" s="2" t="s">
        <v>181</v>
      </c>
      <c r="E339" s="17" t="n">
        <v>37697</v>
      </c>
      <c r="F339" s="18" t="n">
        <v>0.513888888888889</v>
      </c>
      <c r="O339" s="0" t="s">
        <v>32</v>
      </c>
      <c r="P339" s="1" t="s">
        <v>25</v>
      </c>
      <c r="Q339" s="19" t="n">
        <v>0.007</v>
      </c>
      <c r="R339" s="20" t="n">
        <v>0.02</v>
      </c>
    </row>
    <row r="340" customFormat="false" ht="12.75" hidden="false" customHeight="false" outlineLevel="0" collapsed="false">
      <c r="A340" s="8" t="n">
        <f aca="false">E342+F342</f>
        <v>37697.5138888889</v>
      </c>
      <c r="D340" s="2" t="s">
        <v>181</v>
      </c>
      <c r="E340" s="17" t="n">
        <v>37697</v>
      </c>
      <c r="F340" s="18" t="n">
        <v>0.513888888888889</v>
      </c>
      <c r="O340" s="0" t="s">
        <v>33</v>
      </c>
      <c r="P340" s="1" t="s">
        <v>25</v>
      </c>
      <c r="Q340" s="19" t="n">
        <v>0.007</v>
      </c>
      <c r="R340" s="20" t="n">
        <v>0.02</v>
      </c>
    </row>
    <row r="341" customFormat="false" ht="12.75" hidden="false" customHeight="false" outlineLevel="0" collapsed="false">
      <c r="A341" s="8" t="n">
        <f aca="false">E343+F343</f>
        <v>37697.5138888889</v>
      </c>
      <c r="D341" s="2" t="s">
        <v>181</v>
      </c>
      <c r="E341" s="17" t="n">
        <v>37697</v>
      </c>
      <c r="F341" s="18" t="n">
        <v>0.513888888888889</v>
      </c>
      <c r="O341" s="0" t="s">
        <v>34</v>
      </c>
      <c r="P341" s="1" t="n">
        <v>0.038</v>
      </c>
      <c r="Q341" s="19" t="n">
        <v>0.007</v>
      </c>
      <c r="R341" s="20" t="n">
        <v>0.02</v>
      </c>
    </row>
    <row r="342" customFormat="false" ht="12.75" hidden="false" customHeight="false" outlineLevel="0" collapsed="false">
      <c r="A342" s="8" t="n">
        <f aca="false">E344+F344</f>
        <v>37697.5138888889</v>
      </c>
      <c r="D342" s="2" t="s">
        <v>181</v>
      </c>
      <c r="E342" s="17" t="n">
        <v>37697</v>
      </c>
      <c r="F342" s="18" t="n">
        <v>0.513888888888889</v>
      </c>
      <c r="O342" s="0" t="s">
        <v>35</v>
      </c>
      <c r="P342" s="1" t="n">
        <v>0.015</v>
      </c>
      <c r="Q342" s="19" t="n">
        <v>0.004</v>
      </c>
      <c r="R342" s="20" t="n">
        <v>0.01</v>
      </c>
    </row>
    <row r="343" customFormat="false" ht="12.75" hidden="false" customHeight="false" outlineLevel="0" collapsed="false">
      <c r="A343" s="8" t="n">
        <f aca="false">E345+F345</f>
        <v>37697.5138888889</v>
      </c>
      <c r="D343" s="2" t="s">
        <v>181</v>
      </c>
      <c r="E343" s="17" t="n">
        <v>37697</v>
      </c>
      <c r="F343" s="18" t="n">
        <v>0.513888888888889</v>
      </c>
      <c r="O343" s="0" t="s">
        <v>36</v>
      </c>
      <c r="P343" s="1" t="s">
        <v>25</v>
      </c>
      <c r="Q343" s="19" t="n">
        <v>0.007</v>
      </c>
      <c r="R343" s="20" t="n">
        <v>0.05</v>
      </c>
    </row>
    <row r="344" customFormat="false" ht="12.75" hidden="false" customHeight="false" outlineLevel="0" collapsed="false">
      <c r="A344" s="8" t="n">
        <f aca="false">E346+F346</f>
        <v>37697.5138888889</v>
      </c>
      <c r="D344" s="2" t="s">
        <v>181</v>
      </c>
      <c r="E344" s="17" t="n">
        <v>37697</v>
      </c>
      <c r="F344" s="18" t="n">
        <v>0.513888888888889</v>
      </c>
      <c r="O344" s="0" t="s">
        <v>37</v>
      </c>
      <c r="P344" s="1" t="s">
        <v>25</v>
      </c>
      <c r="Q344" s="19" t="n">
        <v>0.007</v>
      </c>
      <c r="R344" s="20" t="n">
        <v>0.05</v>
      </c>
    </row>
    <row r="345" customFormat="false" ht="12.75" hidden="false" customHeight="false" outlineLevel="0" collapsed="false">
      <c r="A345" s="8" t="n">
        <f aca="false">E347+F347</f>
        <v>37697.5138888889</v>
      </c>
      <c r="D345" s="2" t="s">
        <v>181</v>
      </c>
      <c r="E345" s="17" t="n">
        <v>37697</v>
      </c>
      <c r="F345" s="18" t="n">
        <v>0.513888888888889</v>
      </c>
      <c r="O345" s="0" t="s">
        <v>38</v>
      </c>
      <c r="P345" s="1" t="s">
        <v>25</v>
      </c>
      <c r="Q345" s="19" t="n">
        <v>0.01</v>
      </c>
      <c r="R345" s="20" t="n">
        <v>0.03</v>
      </c>
    </row>
    <row r="346" customFormat="false" ht="12.75" hidden="false" customHeight="false" outlineLevel="0" collapsed="false">
      <c r="A346" s="8" t="n">
        <f aca="false">E348+F348</f>
        <v>37697.5138888889</v>
      </c>
      <c r="D346" s="2" t="s">
        <v>181</v>
      </c>
      <c r="E346" s="17" t="n">
        <v>37697</v>
      </c>
      <c r="F346" s="18" t="n">
        <v>0.513888888888889</v>
      </c>
      <c r="O346" s="0" t="s">
        <v>39</v>
      </c>
      <c r="P346" s="1" t="s">
        <v>25</v>
      </c>
      <c r="Q346" s="19" t="n">
        <v>0.15</v>
      </c>
      <c r="R346" s="20" t="n">
        <v>0.5</v>
      </c>
    </row>
    <row r="347" customFormat="false" ht="12.75" hidden="false" customHeight="false" outlineLevel="0" collapsed="false">
      <c r="A347" s="8" t="n">
        <f aca="false">E349+F349</f>
        <v>37697.5138888889</v>
      </c>
      <c r="D347" s="2" t="s">
        <v>181</v>
      </c>
      <c r="E347" s="17" t="n">
        <v>37697</v>
      </c>
      <c r="F347" s="18" t="n">
        <v>0.513888888888889</v>
      </c>
      <c r="O347" s="0" t="s">
        <v>40</v>
      </c>
      <c r="P347" s="1" t="s">
        <v>25</v>
      </c>
      <c r="Q347" s="19" t="n">
        <v>0.007</v>
      </c>
      <c r="R347" s="20" t="n">
        <v>0.05</v>
      </c>
    </row>
    <row r="348" customFormat="false" ht="12.75" hidden="false" customHeight="false" outlineLevel="0" collapsed="false">
      <c r="A348" s="8" t="n">
        <f aca="false">E350+F350</f>
        <v>37697.5138888889</v>
      </c>
      <c r="D348" s="2" t="s">
        <v>181</v>
      </c>
      <c r="E348" s="17" t="n">
        <v>37697</v>
      </c>
      <c r="F348" s="18" t="n">
        <v>0.513888888888889</v>
      </c>
      <c r="O348" s="0" t="s">
        <v>41</v>
      </c>
      <c r="P348" s="1" t="s">
        <v>25</v>
      </c>
      <c r="Q348" s="19" t="n">
        <v>0.007</v>
      </c>
      <c r="R348" s="20" t="n">
        <v>0.05</v>
      </c>
    </row>
    <row r="349" customFormat="false" ht="12.75" hidden="false" customHeight="false" outlineLevel="0" collapsed="false">
      <c r="A349" s="8" t="n">
        <f aca="false">E351+F351</f>
        <v>37697.5138888889</v>
      </c>
      <c r="D349" s="2" t="s">
        <v>181</v>
      </c>
      <c r="E349" s="17" t="n">
        <v>37697</v>
      </c>
      <c r="F349" s="18" t="n">
        <v>0.513888888888889</v>
      </c>
      <c r="O349" s="0" t="s">
        <v>42</v>
      </c>
      <c r="P349" s="1" t="s">
        <v>25</v>
      </c>
      <c r="Q349" s="19" t="n">
        <v>0.03</v>
      </c>
      <c r="R349" s="20" t="n">
        <v>0.1</v>
      </c>
    </row>
    <row r="350" customFormat="false" ht="12.75" hidden="false" customHeight="false" outlineLevel="0" collapsed="false">
      <c r="A350" s="8" t="n">
        <f aca="false">E352+F352</f>
        <v>37697.5138888889</v>
      </c>
      <c r="D350" s="2" t="s">
        <v>181</v>
      </c>
      <c r="E350" s="17" t="n">
        <v>37697</v>
      </c>
      <c r="F350" s="18" t="n">
        <v>0.513888888888889</v>
      </c>
      <c r="O350" s="0" t="s">
        <v>43</v>
      </c>
      <c r="P350" s="1" t="s">
        <v>25</v>
      </c>
      <c r="Q350" s="19" t="n">
        <v>0.07</v>
      </c>
      <c r="R350" s="20" t="n">
        <v>0.2</v>
      </c>
    </row>
    <row r="351" customFormat="false" ht="12.75" hidden="false" customHeight="false" outlineLevel="0" collapsed="false">
      <c r="A351" s="8" t="n">
        <v>37697.5138888889</v>
      </c>
      <c r="D351" s="2" t="s">
        <v>181</v>
      </c>
      <c r="E351" s="17" t="n">
        <v>37697</v>
      </c>
      <c r="F351" s="18" t="n">
        <v>0.513888888888889</v>
      </c>
      <c r="O351" s="0" t="s">
        <v>44</v>
      </c>
      <c r="P351" s="1" t="s">
        <v>25</v>
      </c>
      <c r="Q351" s="19" t="n">
        <v>0.07</v>
      </c>
      <c r="R351" s="20" t="n">
        <v>0.2</v>
      </c>
    </row>
    <row r="352" customFormat="false" ht="12.75" hidden="false" customHeight="false" outlineLevel="0" collapsed="false">
      <c r="A352" s="8" t="n">
        <v>37697.5138888889</v>
      </c>
      <c r="D352" s="2" t="s">
        <v>181</v>
      </c>
      <c r="E352" s="17" t="n">
        <v>37697</v>
      </c>
      <c r="F352" s="18" t="n">
        <v>0.513888888888889</v>
      </c>
      <c r="O352" s="0" t="s">
        <v>45</v>
      </c>
      <c r="P352" s="1" t="s">
        <v>25</v>
      </c>
      <c r="Q352" s="19" t="n">
        <v>0.007</v>
      </c>
      <c r="R352"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5"/>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pane xSplit="0" ySplit="765" topLeftCell="BM1" activePane="bottomLeft" state="split"/>
      <selection pane="topLeft" activeCell="N1" activeCellId="0" sqref="N1"/>
      <selection pane="bottomLeft" activeCell="N3" activeCellId="0" sqref="N3"/>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56"/>
    <col collapsed="false" customWidth="true" hidden="false" outlineLevel="0" max="4" min="4" style="0" width="21.56"/>
    <col collapsed="false" customWidth="true" hidden="false" outlineLevel="0" max="6" min="6" style="0" width="6.28"/>
    <col collapsed="false" customWidth="true" hidden="false" outlineLevel="0" max="11" min="8" style="1" width="9.14"/>
    <col collapsed="false" customWidth="true" hidden="false" outlineLevel="0" max="14" min="14" style="0" width="21.84"/>
    <col collapsed="false" customWidth="true" hidden="false" outlineLevel="0" max="16" min="16" style="0" width="15.56"/>
    <col collapsed="false" customWidth="true" hidden="false" outlineLevel="0" max="17" min="17" style="0" width="13.41"/>
    <col collapsed="false" customWidth="true" hidden="false" outlineLevel="0" max="20" min="20" style="0" width="12.14"/>
  </cols>
  <sheetData>
    <row r="1" s="2" customFormat="true" ht="12.75" hidden="false" customHeight="false" outlineLevel="0" collapsed="false">
      <c r="G1" s="0"/>
      <c r="H1" s="1" t="s">
        <v>0</v>
      </c>
      <c r="I1" s="1"/>
      <c r="J1" s="1"/>
      <c r="K1" s="1" t="s">
        <v>1</v>
      </c>
    </row>
    <row r="2" s="2" customFormat="true" ht="12.75" hidden="false" customHeight="false" outlineLevel="0" collapsed="false">
      <c r="A2" s="3" t="s">
        <v>2</v>
      </c>
      <c r="B2" s="4" t="s">
        <v>3</v>
      </c>
      <c r="C2" s="4" t="s">
        <v>4</v>
      </c>
      <c r="D2" s="5" t="s">
        <v>5</v>
      </c>
      <c r="E2" s="6" t="s">
        <v>6</v>
      </c>
      <c r="F2" s="3" t="s">
        <v>7</v>
      </c>
      <c r="G2" s="3" t="s">
        <v>8</v>
      </c>
      <c r="H2" s="7" t="s">
        <v>9</v>
      </c>
      <c r="I2" s="7" t="s">
        <v>10</v>
      </c>
      <c r="J2" s="7" t="s">
        <v>11</v>
      </c>
      <c r="K2" s="7" t="s">
        <v>12</v>
      </c>
      <c r="L2" s="5" t="s">
        <v>13</v>
      </c>
      <c r="M2" s="5" t="s">
        <v>14</v>
      </c>
      <c r="N2" s="5" t="s">
        <v>15</v>
      </c>
      <c r="O2" s="5" t="s">
        <v>6</v>
      </c>
      <c r="P2" s="5" t="s">
        <v>16</v>
      </c>
      <c r="Q2" s="5" t="s">
        <v>17</v>
      </c>
      <c r="R2" s="5" t="s">
        <v>18</v>
      </c>
      <c r="S2" s="5" t="s">
        <v>19</v>
      </c>
      <c r="T2" s="5" t="s">
        <v>20</v>
      </c>
    </row>
    <row r="3" s="2" customFormat="true" ht="12.75" hidden="false" customHeight="false" outlineLevel="0" collapsed="false">
      <c r="A3" s="8" t="n">
        <f aca="false">E3+F3</f>
        <v>37630.4166666667</v>
      </c>
      <c r="D3" s="2" t="s">
        <v>62</v>
      </c>
      <c r="E3" s="9" t="n">
        <v>37630</v>
      </c>
      <c r="F3" s="10" t="n">
        <v>0.416666666666667</v>
      </c>
      <c r="G3" s="2" t="s">
        <v>63</v>
      </c>
      <c r="H3" s="11" t="n">
        <v>8.52</v>
      </c>
      <c r="I3" s="11" t="n">
        <v>509</v>
      </c>
      <c r="J3" s="11" t="n">
        <v>8.8</v>
      </c>
      <c r="K3" s="12" t="n">
        <v>0</v>
      </c>
      <c r="L3" s="13"/>
      <c r="M3" s="13"/>
      <c r="N3" s="13" t="s">
        <v>23</v>
      </c>
      <c r="O3" s="14" t="n">
        <v>37735</v>
      </c>
      <c r="P3" s="2" t="s">
        <v>24</v>
      </c>
      <c r="Q3" s="2" t="s">
        <v>25</v>
      </c>
      <c r="R3" s="15" t="n">
        <v>0.02</v>
      </c>
      <c r="S3" s="16" t="n">
        <v>0.05</v>
      </c>
      <c r="T3" s="2" t="s">
        <v>64</v>
      </c>
    </row>
    <row r="4" s="2" customFormat="true" ht="12.75" hidden="false" customHeight="false" outlineLevel="0" collapsed="false">
      <c r="A4" s="8" t="n">
        <f aca="false">E4+F4</f>
        <v>37630.4166666667</v>
      </c>
      <c r="D4" s="2" t="s">
        <v>62</v>
      </c>
      <c r="E4" s="9" t="n">
        <v>37630</v>
      </c>
      <c r="F4" s="10" t="n">
        <v>0.416666666666667</v>
      </c>
      <c r="H4" s="1"/>
      <c r="I4" s="1"/>
      <c r="J4" s="1"/>
      <c r="K4" s="1"/>
      <c r="N4" s="13" t="s">
        <v>65</v>
      </c>
      <c r="P4" s="2" t="s">
        <v>27</v>
      </c>
      <c r="Q4" s="2" t="s">
        <v>66</v>
      </c>
      <c r="R4" s="15" t="n">
        <v>0.005</v>
      </c>
      <c r="S4" s="16" t="n">
        <v>0.2</v>
      </c>
      <c r="T4" s="2" t="s">
        <v>67</v>
      </c>
    </row>
    <row r="5" s="2" customFormat="true" ht="12.75" hidden="false" customHeight="false" outlineLevel="0" collapsed="false">
      <c r="A5" s="8" t="n">
        <f aca="false">E5+F5</f>
        <v>37630.4166666667</v>
      </c>
      <c r="D5" s="2" t="s">
        <v>62</v>
      </c>
      <c r="E5" s="9" t="n">
        <v>37630</v>
      </c>
      <c r="F5" s="10" t="n">
        <v>0.416666666666667</v>
      </c>
      <c r="H5" s="1"/>
      <c r="I5" s="1"/>
      <c r="J5" s="1"/>
      <c r="K5" s="1"/>
      <c r="N5" s="2" t="s">
        <v>68</v>
      </c>
      <c r="P5" s="2" t="s">
        <v>30</v>
      </c>
      <c r="Q5" s="2" t="s">
        <v>25</v>
      </c>
      <c r="R5" s="15" t="n">
        <v>0.007</v>
      </c>
      <c r="S5" s="16" t="n">
        <v>0.02</v>
      </c>
    </row>
    <row r="6" s="2" customFormat="true" ht="12.75" hidden="false" customHeight="false" outlineLevel="0" collapsed="false">
      <c r="A6" s="8" t="n">
        <f aca="false">E6+F6</f>
        <v>37630.4166666667</v>
      </c>
      <c r="D6" s="2" t="s">
        <v>62</v>
      </c>
      <c r="E6" s="9" t="n">
        <v>37630</v>
      </c>
      <c r="F6" s="10" t="n">
        <v>0.416666666666667</v>
      </c>
      <c r="H6" s="1"/>
      <c r="I6" s="1"/>
      <c r="J6" s="1"/>
      <c r="K6" s="1"/>
      <c r="N6" s="2" t="s">
        <v>69</v>
      </c>
      <c r="P6" s="2" t="s">
        <v>32</v>
      </c>
      <c r="Q6" s="2" t="s">
        <v>25</v>
      </c>
      <c r="R6" s="15" t="n">
        <v>0.007</v>
      </c>
      <c r="S6" s="16" t="n">
        <v>0.02</v>
      </c>
    </row>
    <row r="7" s="2" customFormat="true" ht="12.75" hidden="false" customHeight="false" outlineLevel="0" collapsed="false">
      <c r="A7" s="8" t="n">
        <f aca="false">E7+F7</f>
        <v>37630.4166666667</v>
      </c>
      <c r="D7" s="2" t="s">
        <v>62</v>
      </c>
      <c r="E7" s="9" t="n">
        <v>37630</v>
      </c>
      <c r="F7" s="10" t="n">
        <v>0.416666666666667</v>
      </c>
      <c r="H7" s="1"/>
      <c r="I7" s="1"/>
      <c r="J7" s="1"/>
      <c r="K7" s="1"/>
      <c r="P7" s="2" t="s">
        <v>33</v>
      </c>
      <c r="Q7" s="2" t="s">
        <v>25</v>
      </c>
      <c r="R7" s="15" t="n">
        <v>0.007</v>
      </c>
      <c r="S7" s="16" t="n">
        <v>0.02</v>
      </c>
    </row>
    <row r="8" s="2" customFormat="true" ht="12.75" hidden="false" customHeight="false" outlineLevel="0" collapsed="false">
      <c r="A8" s="8" t="n">
        <f aca="false">E8+F8</f>
        <v>37630.4166666667</v>
      </c>
      <c r="D8" s="2" t="s">
        <v>62</v>
      </c>
      <c r="E8" s="9" t="n">
        <v>37630</v>
      </c>
      <c r="F8" s="10" t="n">
        <v>0.416666666666667</v>
      </c>
      <c r="H8" s="1"/>
      <c r="I8" s="1"/>
      <c r="J8" s="1"/>
      <c r="K8" s="1"/>
      <c r="P8" s="2" t="s">
        <v>34</v>
      </c>
      <c r="Q8" s="2" t="s">
        <v>70</v>
      </c>
      <c r="R8" s="15" t="n">
        <v>0.007</v>
      </c>
      <c r="S8" s="16" t="n">
        <v>0.02</v>
      </c>
    </row>
    <row r="9" s="2" customFormat="true" ht="12.75" hidden="false" customHeight="false" outlineLevel="0" collapsed="false">
      <c r="A9" s="8" t="n">
        <f aca="false">E9+F9</f>
        <v>37630.4166666667</v>
      </c>
      <c r="D9" s="2" t="s">
        <v>62</v>
      </c>
      <c r="E9" s="9" t="n">
        <v>37630</v>
      </c>
      <c r="F9" s="10" t="n">
        <v>0.416666666666667</v>
      </c>
      <c r="H9" s="1"/>
      <c r="I9" s="1"/>
      <c r="J9" s="1"/>
      <c r="K9" s="1"/>
      <c r="P9" s="2" t="s">
        <v>35</v>
      </c>
      <c r="Q9" s="2" t="s">
        <v>25</v>
      </c>
      <c r="R9" s="15" t="n">
        <v>0.004</v>
      </c>
      <c r="S9" s="16" t="n">
        <v>0.01</v>
      </c>
    </row>
    <row r="10" s="2" customFormat="true" ht="12.75" hidden="false" customHeight="false" outlineLevel="0" collapsed="false">
      <c r="A10" s="8" t="n">
        <f aca="false">E10+F10</f>
        <v>37630.4166666667</v>
      </c>
      <c r="D10" s="2" t="s">
        <v>62</v>
      </c>
      <c r="E10" s="9" t="n">
        <v>37630</v>
      </c>
      <c r="F10" s="10" t="n">
        <v>0.416666666666667</v>
      </c>
      <c r="H10" s="1"/>
      <c r="I10" s="1"/>
      <c r="J10" s="1"/>
      <c r="K10" s="1"/>
      <c r="P10" s="2" t="s">
        <v>36</v>
      </c>
      <c r="Q10" s="2" t="s">
        <v>25</v>
      </c>
      <c r="R10" s="15" t="n">
        <v>0.007</v>
      </c>
      <c r="S10" s="16" t="n">
        <v>0.05</v>
      </c>
    </row>
    <row r="11" s="2" customFormat="true" ht="12.75" hidden="false" customHeight="false" outlineLevel="0" collapsed="false">
      <c r="A11" s="8" t="n">
        <f aca="false">E11+F11</f>
        <v>37630.4166666667</v>
      </c>
      <c r="D11" s="2" t="s">
        <v>62</v>
      </c>
      <c r="E11" s="9" t="n">
        <v>37630</v>
      </c>
      <c r="F11" s="10" t="n">
        <v>0.416666666666667</v>
      </c>
      <c r="H11" s="1"/>
      <c r="I11" s="1"/>
      <c r="J11" s="1"/>
      <c r="K11" s="1"/>
      <c r="P11" s="2" t="s">
        <v>37</v>
      </c>
      <c r="Q11" s="2" t="s">
        <v>25</v>
      </c>
      <c r="R11" s="15" t="n">
        <v>0.007</v>
      </c>
      <c r="S11" s="16" t="n">
        <v>0.05</v>
      </c>
    </row>
    <row r="12" s="2" customFormat="true" ht="12.75" hidden="false" customHeight="false" outlineLevel="0" collapsed="false">
      <c r="A12" s="8" t="n">
        <f aca="false">E12+F12</f>
        <v>37630.4166666667</v>
      </c>
      <c r="D12" s="2" t="s">
        <v>62</v>
      </c>
      <c r="E12" s="9" t="n">
        <v>37630</v>
      </c>
      <c r="F12" s="10" t="n">
        <v>0.416666666666667</v>
      </c>
      <c r="H12" s="1"/>
      <c r="I12" s="1"/>
      <c r="J12" s="1"/>
      <c r="K12" s="1"/>
      <c r="P12" s="2" t="s">
        <v>38</v>
      </c>
      <c r="Q12" s="2" t="s">
        <v>25</v>
      </c>
      <c r="R12" s="15" t="n">
        <v>0.01</v>
      </c>
      <c r="S12" s="16" t="n">
        <v>0.03</v>
      </c>
    </row>
    <row r="13" s="2" customFormat="true" ht="12.75" hidden="false" customHeight="false" outlineLevel="0" collapsed="false">
      <c r="A13" s="8" t="n">
        <f aca="false">E13+F13</f>
        <v>37630.4166666667</v>
      </c>
      <c r="D13" s="2" t="s">
        <v>62</v>
      </c>
      <c r="E13" s="9" t="n">
        <v>37630</v>
      </c>
      <c r="F13" s="10" t="n">
        <v>0.416666666666667</v>
      </c>
      <c r="H13" s="1"/>
      <c r="I13" s="1"/>
      <c r="J13" s="1"/>
      <c r="K13" s="1"/>
      <c r="P13" s="2" t="s">
        <v>39</v>
      </c>
      <c r="Q13" s="2" t="s">
        <v>25</v>
      </c>
      <c r="R13" s="15" t="n">
        <v>0.15</v>
      </c>
      <c r="S13" s="16" t="n">
        <v>0.5</v>
      </c>
    </row>
    <row r="14" s="2" customFormat="true" ht="12.75" hidden="false" customHeight="false" outlineLevel="0" collapsed="false">
      <c r="A14" s="8" t="n">
        <f aca="false">E14+F14</f>
        <v>37630.4166666667</v>
      </c>
      <c r="D14" s="2" t="s">
        <v>62</v>
      </c>
      <c r="E14" s="9" t="n">
        <v>37630</v>
      </c>
      <c r="F14" s="10" t="n">
        <v>0.416666666666667</v>
      </c>
      <c r="H14" s="1"/>
      <c r="I14" s="1"/>
      <c r="J14" s="1"/>
      <c r="K14" s="1"/>
      <c r="P14" s="2" t="s">
        <v>40</v>
      </c>
      <c r="Q14" s="2" t="s">
        <v>25</v>
      </c>
      <c r="R14" s="15" t="n">
        <v>0.007</v>
      </c>
      <c r="S14" s="16" t="n">
        <v>0.05</v>
      </c>
    </row>
    <row r="15" s="2" customFormat="true" ht="12.75" hidden="false" customHeight="false" outlineLevel="0" collapsed="false">
      <c r="A15" s="8" t="n">
        <f aca="false">E15+F15</f>
        <v>37630.4166666667</v>
      </c>
      <c r="D15" s="2" t="s">
        <v>62</v>
      </c>
      <c r="E15" s="9" t="n">
        <v>37630</v>
      </c>
      <c r="F15" s="10" t="n">
        <v>0.416666666666667</v>
      </c>
      <c r="H15" s="1"/>
      <c r="I15" s="1"/>
      <c r="J15" s="1"/>
      <c r="K15" s="1"/>
      <c r="P15" s="2" t="s">
        <v>41</v>
      </c>
      <c r="Q15" s="2" t="s">
        <v>25</v>
      </c>
      <c r="R15" s="15" t="n">
        <v>0.007</v>
      </c>
      <c r="S15" s="16" t="n">
        <v>0.05</v>
      </c>
    </row>
    <row r="16" s="2" customFormat="true" ht="12.75" hidden="false" customHeight="false" outlineLevel="0" collapsed="false">
      <c r="A16" s="8" t="n">
        <f aca="false">E16+F16</f>
        <v>37630.4166666667</v>
      </c>
      <c r="D16" s="2" t="s">
        <v>62</v>
      </c>
      <c r="E16" s="9" t="n">
        <v>37630</v>
      </c>
      <c r="F16" s="10" t="n">
        <v>0.416666666666667</v>
      </c>
      <c r="H16" s="1"/>
      <c r="I16" s="1"/>
      <c r="J16" s="1"/>
      <c r="K16" s="1"/>
      <c r="P16" s="2" t="s">
        <v>42</v>
      </c>
      <c r="Q16" s="2" t="s">
        <v>25</v>
      </c>
      <c r="R16" s="15" t="n">
        <v>0.03</v>
      </c>
      <c r="S16" s="16" t="n">
        <v>0.1</v>
      </c>
    </row>
    <row r="17" s="2" customFormat="true" ht="12.75" hidden="false" customHeight="false" outlineLevel="0" collapsed="false">
      <c r="A17" s="8" t="n">
        <f aca="false">E17+F17</f>
        <v>37630.4166666667</v>
      </c>
      <c r="D17" s="2" t="s">
        <v>62</v>
      </c>
      <c r="E17" s="9" t="n">
        <v>37630</v>
      </c>
      <c r="F17" s="10" t="n">
        <v>0.416666666666667</v>
      </c>
      <c r="H17" s="1"/>
      <c r="I17" s="1"/>
      <c r="J17" s="1"/>
      <c r="K17" s="1"/>
      <c r="P17" s="2" t="s">
        <v>43</v>
      </c>
      <c r="Q17" s="2" t="s">
        <v>25</v>
      </c>
      <c r="R17" s="15" t="n">
        <v>0.07</v>
      </c>
      <c r="S17" s="16" t="n">
        <v>0.2</v>
      </c>
    </row>
    <row r="18" s="2" customFormat="true" ht="12.75" hidden="false" customHeight="false" outlineLevel="0" collapsed="false">
      <c r="A18" s="8" t="n">
        <f aca="false">E18+F18</f>
        <v>37630.4166666667</v>
      </c>
      <c r="D18" s="2" t="s">
        <v>62</v>
      </c>
      <c r="E18" s="9" t="n">
        <v>37630</v>
      </c>
      <c r="F18" s="10" t="n">
        <v>0.416666666666667</v>
      </c>
      <c r="H18" s="1"/>
      <c r="I18" s="1"/>
      <c r="J18" s="1"/>
      <c r="K18" s="1"/>
      <c r="P18" s="2" t="s">
        <v>44</v>
      </c>
      <c r="Q18" s="2" t="s">
        <v>25</v>
      </c>
      <c r="R18" s="15" t="n">
        <v>0.07</v>
      </c>
      <c r="S18" s="16" t="n">
        <v>0.2</v>
      </c>
    </row>
    <row r="19" s="2" customFormat="true" ht="12.75" hidden="false" customHeight="false" outlineLevel="0" collapsed="false">
      <c r="A19" s="8" t="n">
        <f aca="false">E19+F19</f>
        <v>37630.4166666667</v>
      </c>
      <c r="D19" s="2" t="s">
        <v>62</v>
      </c>
      <c r="E19" s="9" t="n">
        <v>37630</v>
      </c>
      <c r="F19" s="10" t="n">
        <v>0.416666666666667</v>
      </c>
      <c r="H19" s="1"/>
      <c r="I19" s="1"/>
      <c r="J19" s="1"/>
      <c r="K19" s="1"/>
      <c r="P19" s="2" t="s">
        <v>45</v>
      </c>
      <c r="Q19" s="2" t="s">
        <v>25</v>
      </c>
      <c r="R19" s="15" t="n">
        <v>0.007</v>
      </c>
      <c r="S19" s="16" t="n">
        <v>0.05</v>
      </c>
    </row>
    <row r="20" s="2" customFormat="true" ht="12.75" hidden="false" customHeight="false" outlineLevel="0" collapsed="false">
      <c r="A20" s="8"/>
      <c r="E20" s="9"/>
      <c r="F20" s="10"/>
      <c r="H20" s="1"/>
      <c r="I20" s="1"/>
      <c r="J20" s="1"/>
      <c r="K20" s="1"/>
      <c r="R20" s="15"/>
      <c r="S20" s="16"/>
    </row>
    <row r="21" s="2" customFormat="true" ht="12.75" hidden="false" customHeight="false" outlineLevel="0" collapsed="false">
      <c r="A21" s="8" t="s">
        <v>46</v>
      </c>
      <c r="E21" s="9"/>
      <c r="F21" s="10"/>
      <c r="H21" s="1"/>
      <c r="I21" s="1"/>
      <c r="J21" s="1"/>
      <c r="K21" s="1"/>
      <c r="R21" s="15"/>
      <c r="S21" s="16"/>
    </row>
    <row r="22" customFormat="false" ht="12.75" hidden="false" customHeight="false" outlineLevel="0" collapsed="false">
      <c r="A22" s="8"/>
      <c r="D22" s="2"/>
    </row>
    <row r="23" customFormat="false" ht="12.75" hidden="false" customHeight="false" outlineLevel="0" collapsed="false">
      <c r="A23" s="8" t="n">
        <f aca="false">E23+F23</f>
        <v>37665.1875</v>
      </c>
      <c r="D23" s="2" t="s">
        <v>62</v>
      </c>
      <c r="E23" s="17" t="n">
        <v>37665</v>
      </c>
      <c r="F23" s="18" t="n">
        <v>0.1875</v>
      </c>
      <c r="G23" s="0" t="n">
        <v>11274538</v>
      </c>
      <c r="H23" s="1" t="n">
        <v>7.99</v>
      </c>
      <c r="I23" s="1" t="n">
        <v>822</v>
      </c>
      <c r="J23" s="1" t="n">
        <v>11.2</v>
      </c>
      <c r="K23" s="1" t="n">
        <v>21</v>
      </c>
      <c r="N23" s="0" t="s">
        <v>71</v>
      </c>
      <c r="O23" s="17" t="n">
        <v>37735</v>
      </c>
      <c r="P23" s="0" t="s">
        <v>24</v>
      </c>
      <c r="Q23" s="1" t="s">
        <v>25</v>
      </c>
      <c r="R23" s="19" t="n">
        <v>0.02</v>
      </c>
      <c r="S23" s="20" t="n">
        <v>0.05</v>
      </c>
    </row>
    <row r="24" customFormat="false" ht="12.75" hidden="false" customHeight="false" outlineLevel="0" collapsed="false">
      <c r="A24" s="8" t="n">
        <f aca="false">E24+F24</f>
        <v>37665.1875</v>
      </c>
      <c r="D24" s="2" t="s">
        <v>62</v>
      </c>
      <c r="E24" s="17" t="n">
        <v>37665</v>
      </c>
      <c r="F24" s="18" t="n">
        <v>0.1875</v>
      </c>
      <c r="P24" s="0" t="s">
        <v>27</v>
      </c>
      <c r="Q24" s="1" t="s">
        <v>72</v>
      </c>
      <c r="R24" s="19" t="n">
        <v>0.005</v>
      </c>
      <c r="S24" s="20" t="n">
        <v>0.2</v>
      </c>
    </row>
    <row r="25" customFormat="false" ht="12.75" hidden="false" customHeight="false" outlineLevel="0" collapsed="false">
      <c r="A25" s="8" t="n">
        <f aca="false">E25+F25</f>
        <v>37665.1875</v>
      </c>
      <c r="D25" s="2" t="s">
        <v>62</v>
      </c>
      <c r="E25" s="17" t="n">
        <v>37665</v>
      </c>
      <c r="F25" s="18" t="n">
        <v>0.1875</v>
      </c>
      <c r="P25" s="0" t="s">
        <v>30</v>
      </c>
      <c r="Q25" s="1" t="n">
        <v>0.023</v>
      </c>
      <c r="R25" s="19" t="n">
        <v>0.007</v>
      </c>
      <c r="S25" s="20" t="n">
        <v>0.02</v>
      </c>
    </row>
    <row r="26" customFormat="false" ht="12.75" hidden="false" customHeight="false" outlineLevel="0" collapsed="false">
      <c r="A26" s="8" t="n">
        <f aca="false">E26+F26</f>
        <v>37665.1875</v>
      </c>
      <c r="D26" s="2" t="s">
        <v>62</v>
      </c>
      <c r="E26" s="17" t="n">
        <v>37665</v>
      </c>
      <c r="F26" s="18" t="n">
        <v>0.1875</v>
      </c>
      <c r="P26" s="0" t="s">
        <v>32</v>
      </c>
      <c r="Q26" s="1" t="s">
        <v>25</v>
      </c>
      <c r="R26" s="19" t="n">
        <v>0.007</v>
      </c>
      <c r="S26" s="20" t="n">
        <v>0.02</v>
      </c>
    </row>
    <row r="27" customFormat="false" ht="12.75" hidden="false" customHeight="false" outlineLevel="0" collapsed="false">
      <c r="A27" s="8" t="n">
        <f aca="false">E27+F27</f>
        <v>37665.1875</v>
      </c>
      <c r="D27" s="2" t="s">
        <v>62</v>
      </c>
      <c r="E27" s="17" t="n">
        <v>37665</v>
      </c>
      <c r="F27" s="18" t="n">
        <v>0.1875</v>
      </c>
      <c r="P27" s="0" t="s">
        <v>33</v>
      </c>
      <c r="Q27" s="1" t="s">
        <v>25</v>
      </c>
      <c r="R27" s="19" t="n">
        <v>0.007</v>
      </c>
      <c r="S27" s="20" t="n">
        <v>0.02</v>
      </c>
    </row>
    <row r="28" customFormat="false" ht="12.75" hidden="false" customHeight="false" outlineLevel="0" collapsed="false">
      <c r="A28" s="8" t="n">
        <f aca="false">E28+F28</f>
        <v>37665.1875</v>
      </c>
      <c r="D28" s="2" t="s">
        <v>62</v>
      </c>
      <c r="E28" s="17" t="n">
        <v>37665</v>
      </c>
      <c r="F28" s="18" t="n">
        <v>0.1875</v>
      </c>
      <c r="P28" s="0" t="s">
        <v>34</v>
      </c>
      <c r="Q28" s="1" t="s">
        <v>56</v>
      </c>
      <c r="R28" s="19" t="n">
        <v>0.007</v>
      </c>
      <c r="S28" s="20" t="n">
        <v>0.02</v>
      </c>
    </row>
    <row r="29" customFormat="false" ht="12.75" hidden="false" customHeight="false" outlineLevel="0" collapsed="false">
      <c r="A29" s="8" t="n">
        <f aca="false">E29+F29</f>
        <v>37665.1875</v>
      </c>
      <c r="D29" s="2" t="s">
        <v>62</v>
      </c>
      <c r="E29" s="17" t="n">
        <v>37665</v>
      </c>
      <c r="F29" s="18" t="n">
        <v>0.1875</v>
      </c>
      <c r="P29" s="0" t="s">
        <v>35</v>
      </c>
      <c r="Q29" s="1" t="s">
        <v>25</v>
      </c>
      <c r="R29" s="19" t="n">
        <v>0.004</v>
      </c>
      <c r="S29" s="20" t="n">
        <v>0.01</v>
      </c>
    </row>
    <row r="30" customFormat="false" ht="12.75" hidden="false" customHeight="false" outlineLevel="0" collapsed="false">
      <c r="A30" s="8" t="n">
        <f aca="false">E30+F30</f>
        <v>37665.1875</v>
      </c>
      <c r="D30" s="2" t="s">
        <v>62</v>
      </c>
      <c r="E30" s="17" t="n">
        <v>37665</v>
      </c>
      <c r="F30" s="18" t="n">
        <v>0.1875</v>
      </c>
      <c r="P30" s="0" t="s">
        <v>36</v>
      </c>
      <c r="Q30" s="1" t="s">
        <v>25</v>
      </c>
      <c r="R30" s="19" t="n">
        <v>0.007</v>
      </c>
      <c r="S30" s="20" t="n">
        <v>0.05</v>
      </c>
    </row>
    <row r="31" customFormat="false" ht="12.75" hidden="false" customHeight="false" outlineLevel="0" collapsed="false">
      <c r="A31" s="8" t="n">
        <f aca="false">E31+F31</f>
        <v>37665.1875</v>
      </c>
      <c r="D31" s="2" t="s">
        <v>62</v>
      </c>
      <c r="E31" s="17" t="n">
        <v>37665</v>
      </c>
      <c r="F31" s="18" t="n">
        <v>0.1875</v>
      </c>
      <c r="P31" s="0" t="s">
        <v>37</v>
      </c>
      <c r="Q31" s="1" t="s">
        <v>25</v>
      </c>
      <c r="R31" s="19" t="n">
        <v>0.007</v>
      </c>
      <c r="S31" s="20" t="n">
        <v>0.05</v>
      </c>
    </row>
    <row r="32" customFormat="false" ht="12.75" hidden="false" customHeight="false" outlineLevel="0" collapsed="false">
      <c r="A32" s="8" t="n">
        <f aca="false">E32+F32</f>
        <v>37665.1875</v>
      </c>
      <c r="D32" s="2" t="s">
        <v>62</v>
      </c>
      <c r="E32" s="17" t="n">
        <v>37665</v>
      </c>
      <c r="F32" s="18" t="n">
        <v>0.1875</v>
      </c>
      <c r="P32" s="0" t="s">
        <v>38</v>
      </c>
      <c r="Q32" s="1" t="s">
        <v>25</v>
      </c>
      <c r="R32" s="19" t="n">
        <v>0.01</v>
      </c>
      <c r="S32" s="20" t="n">
        <v>0.03</v>
      </c>
    </row>
    <row r="33" customFormat="false" ht="12.75" hidden="false" customHeight="false" outlineLevel="0" collapsed="false">
      <c r="A33" s="8" t="n">
        <f aca="false">E33+F33</f>
        <v>37665.1875</v>
      </c>
      <c r="D33" s="2" t="s">
        <v>62</v>
      </c>
      <c r="E33" s="17" t="n">
        <v>37665</v>
      </c>
      <c r="F33" s="18" t="n">
        <v>0.1875</v>
      </c>
      <c r="P33" s="0" t="s">
        <v>39</v>
      </c>
      <c r="Q33" s="1" t="s">
        <v>25</v>
      </c>
      <c r="R33" s="19" t="n">
        <v>0.15</v>
      </c>
      <c r="S33" s="20" t="n">
        <v>0.5</v>
      </c>
    </row>
    <row r="34" customFormat="false" ht="12.75" hidden="false" customHeight="false" outlineLevel="0" collapsed="false">
      <c r="A34" s="8" t="n">
        <f aca="false">E34+F34</f>
        <v>37665.1875</v>
      </c>
      <c r="D34" s="2" t="s">
        <v>62</v>
      </c>
      <c r="E34" s="17" t="n">
        <v>37665</v>
      </c>
      <c r="F34" s="18" t="n">
        <v>0.1875</v>
      </c>
      <c r="P34" s="0" t="s">
        <v>40</v>
      </c>
      <c r="Q34" s="1" t="s">
        <v>25</v>
      </c>
      <c r="R34" s="19" t="n">
        <v>0.007</v>
      </c>
      <c r="S34" s="20" t="n">
        <v>0.05</v>
      </c>
    </row>
    <row r="35" customFormat="false" ht="12.75" hidden="false" customHeight="false" outlineLevel="0" collapsed="false">
      <c r="A35" s="8" t="n">
        <f aca="false">E35+F35</f>
        <v>37665.1875</v>
      </c>
      <c r="D35" s="2" t="s">
        <v>62</v>
      </c>
      <c r="E35" s="17" t="n">
        <v>37665</v>
      </c>
      <c r="F35" s="18" t="n">
        <v>0.1875</v>
      </c>
      <c r="P35" s="0" t="s">
        <v>41</v>
      </c>
      <c r="Q35" s="1" t="s">
        <v>25</v>
      </c>
      <c r="R35" s="19" t="n">
        <v>0.007</v>
      </c>
      <c r="S35" s="20" t="n">
        <v>0.05</v>
      </c>
    </row>
    <row r="36" customFormat="false" ht="12.75" hidden="false" customHeight="false" outlineLevel="0" collapsed="false">
      <c r="A36" s="8" t="n">
        <f aca="false">E36+F36</f>
        <v>37665.1875</v>
      </c>
      <c r="D36" s="2" t="s">
        <v>62</v>
      </c>
      <c r="E36" s="17" t="n">
        <v>37665</v>
      </c>
      <c r="F36" s="18" t="n">
        <v>0.1875</v>
      </c>
      <c r="P36" s="0" t="s">
        <v>42</v>
      </c>
      <c r="Q36" s="1" t="s">
        <v>25</v>
      </c>
      <c r="R36" s="19" t="n">
        <v>0.03</v>
      </c>
      <c r="S36" s="20" t="n">
        <v>0.1</v>
      </c>
    </row>
    <row r="37" customFormat="false" ht="12.75" hidden="false" customHeight="false" outlineLevel="0" collapsed="false">
      <c r="A37" s="8" t="n">
        <f aca="false">E37+F37</f>
        <v>37665.1875</v>
      </c>
      <c r="D37" s="2" t="s">
        <v>62</v>
      </c>
      <c r="E37" s="17" t="n">
        <v>37665</v>
      </c>
      <c r="F37" s="18" t="n">
        <v>0.1875</v>
      </c>
      <c r="P37" s="0" t="s">
        <v>43</v>
      </c>
      <c r="Q37" s="1" t="s">
        <v>25</v>
      </c>
      <c r="R37" s="19" t="n">
        <v>0.07</v>
      </c>
      <c r="S37" s="20" t="n">
        <v>0.2</v>
      </c>
    </row>
    <row r="38" customFormat="false" ht="12.75" hidden="false" customHeight="false" outlineLevel="0" collapsed="false">
      <c r="A38" s="8" t="n">
        <f aca="false">E38+F38</f>
        <v>37665.1875</v>
      </c>
      <c r="D38" s="2" t="s">
        <v>62</v>
      </c>
      <c r="E38" s="17" t="n">
        <v>37665</v>
      </c>
      <c r="F38" s="18" t="n">
        <v>0.1875</v>
      </c>
      <c r="P38" s="0" t="s">
        <v>44</v>
      </c>
      <c r="Q38" s="1" t="s">
        <v>25</v>
      </c>
      <c r="R38" s="19" t="n">
        <v>0.07</v>
      </c>
      <c r="S38" s="20" t="n">
        <v>0.2</v>
      </c>
    </row>
    <row r="39" customFormat="false" ht="12.75" hidden="false" customHeight="false" outlineLevel="0" collapsed="false">
      <c r="A39" s="8" t="n">
        <f aca="false">E39+F39</f>
        <v>37665.1875</v>
      </c>
      <c r="D39" s="2" t="s">
        <v>62</v>
      </c>
      <c r="E39" s="17" t="n">
        <v>37665</v>
      </c>
      <c r="F39" s="18" t="n">
        <v>0.1875</v>
      </c>
      <c r="P39" s="0" t="s">
        <v>45</v>
      </c>
      <c r="Q39" s="1" t="s">
        <v>25</v>
      </c>
      <c r="R39" s="19" t="n">
        <v>0.007</v>
      </c>
      <c r="S39" s="20" t="n">
        <v>0.05</v>
      </c>
    </row>
    <row r="40" customFormat="false" ht="12.75" hidden="false" customHeight="false" outlineLevel="0" collapsed="false">
      <c r="A40" s="8"/>
      <c r="D40" s="2"/>
      <c r="E40" s="17"/>
    </row>
    <row r="41" customFormat="false" ht="12.75" hidden="false" customHeight="false" outlineLevel="0" collapsed="false">
      <c r="A41" s="8" t="n">
        <f aca="false">E41+F41</f>
        <v>37665.6875</v>
      </c>
      <c r="D41" s="2" t="s">
        <v>62</v>
      </c>
      <c r="E41" s="17" t="n">
        <v>37665</v>
      </c>
      <c r="F41" s="18" t="n">
        <v>0.6875</v>
      </c>
      <c r="G41" s="0" t="n">
        <v>11274538</v>
      </c>
      <c r="H41" s="1" t="n">
        <v>8.28</v>
      </c>
      <c r="I41" s="1" t="n">
        <v>857</v>
      </c>
      <c r="J41" s="1" t="n">
        <v>13.4</v>
      </c>
      <c r="K41" s="1" t="n">
        <v>25</v>
      </c>
      <c r="N41" s="0" t="s">
        <v>71</v>
      </c>
      <c r="O41" s="17" t="n">
        <v>37735</v>
      </c>
      <c r="P41" s="0" t="s">
        <v>24</v>
      </c>
      <c r="Q41" s="1" t="s">
        <v>25</v>
      </c>
      <c r="R41" s="19" t="n">
        <v>0.02</v>
      </c>
      <c r="S41" s="20" t="n">
        <v>0.05</v>
      </c>
    </row>
    <row r="42" customFormat="false" ht="12.75" hidden="false" customHeight="false" outlineLevel="0" collapsed="false">
      <c r="A42" s="8" t="n">
        <f aca="false">E42+F42</f>
        <v>37665.6875</v>
      </c>
      <c r="D42" s="2" t="s">
        <v>62</v>
      </c>
      <c r="E42" s="17" t="n">
        <v>37665</v>
      </c>
      <c r="F42" s="18" t="n">
        <v>0.6875</v>
      </c>
      <c r="P42" s="0" t="s">
        <v>27</v>
      </c>
      <c r="Q42" s="1" t="s">
        <v>52</v>
      </c>
      <c r="R42" s="19" t="n">
        <v>0.005</v>
      </c>
      <c r="S42" s="20" t="n">
        <v>0.2</v>
      </c>
    </row>
    <row r="43" customFormat="false" ht="12.75" hidden="false" customHeight="false" outlineLevel="0" collapsed="false">
      <c r="A43" s="8" t="n">
        <f aca="false">E43+F43</f>
        <v>37665.6875</v>
      </c>
      <c r="D43" s="2" t="s">
        <v>62</v>
      </c>
      <c r="E43" s="17" t="n">
        <v>37665</v>
      </c>
      <c r="F43" s="18" t="n">
        <v>0.6875</v>
      </c>
      <c r="P43" s="0" t="s">
        <v>30</v>
      </c>
      <c r="Q43" s="1" t="n">
        <v>0.022</v>
      </c>
      <c r="R43" s="19" t="n">
        <v>0.007</v>
      </c>
      <c r="S43" s="20" t="n">
        <v>0.02</v>
      </c>
    </row>
    <row r="44" customFormat="false" ht="12.75" hidden="false" customHeight="false" outlineLevel="0" collapsed="false">
      <c r="A44" s="8" t="n">
        <f aca="false">E44+F44</f>
        <v>37665.6875</v>
      </c>
      <c r="D44" s="2" t="s">
        <v>62</v>
      </c>
      <c r="E44" s="17" t="n">
        <v>37665</v>
      </c>
      <c r="F44" s="18" t="n">
        <v>0.6875</v>
      </c>
      <c r="P44" s="0" t="s">
        <v>32</v>
      </c>
      <c r="Q44" s="1" t="s">
        <v>25</v>
      </c>
      <c r="R44" s="19" t="n">
        <v>0.007</v>
      </c>
      <c r="S44" s="20" t="n">
        <v>0.02</v>
      </c>
    </row>
    <row r="45" customFormat="false" ht="12.75" hidden="false" customHeight="false" outlineLevel="0" collapsed="false">
      <c r="A45" s="8" t="n">
        <f aca="false">E45+F45</f>
        <v>37665.6875</v>
      </c>
      <c r="D45" s="2" t="s">
        <v>62</v>
      </c>
      <c r="E45" s="17" t="n">
        <v>37665</v>
      </c>
      <c r="F45" s="18" t="n">
        <v>0.6875</v>
      </c>
      <c r="P45" s="0" t="s">
        <v>33</v>
      </c>
      <c r="Q45" s="1" t="s">
        <v>25</v>
      </c>
      <c r="R45" s="19" t="n">
        <v>0.007</v>
      </c>
      <c r="S45" s="20" t="n">
        <v>0.02</v>
      </c>
    </row>
    <row r="46" customFormat="false" ht="12.75" hidden="false" customHeight="false" outlineLevel="0" collapsed="false">
      <c r="A46" s="8" t="n">
        <f aca="false">E46+F46</f>
        <v>37665.6875</v>
      </c>
      <c r="D46" s="2" t="s">
        <v>62</v>
      </c>
      <c r="E46" s="17" t="n">
        <v>37665</v>
      </c>
      <c r="F46" s="18" t="n">
        <v>0.6875</v>
      </c>
      <c r="P46" s="0" t="s">
        <v>34</v>
      </c>
      <c r="Q46" s="1" t="s">
        <v>61</v>
      </c>
      <c r="R46" s="19" t="n">
        <v>0.007</v>
      </c>
      <c r="S46" s="20" t="n">
        <v>0.02</v>
      </c>
    </row>
    <row r="47" customFormat="false" ht="12.75" hidden="false" customHeight="false" outlineLevel="0" collapsed="false">
      <c r="A47" s="8" t="n">
        <f aca="false">E47+F47</f>
        <v>37665.6875</v>
      </c>
      <c r="D47" s="2" t="s">
        <v>62</v>
      </c>
      <c r="E47" s="17" t="n">
        <v>37665</v>
      </c>
      <c r="F47" s="18" t="n">
        <v>0.6875</v>
      </c>
      <c r="P47" s="0" t="s">
        <v>35</v>
      </c>
      <c r="Q47" s="1" t="s">
        <v>25</v>
      </c>
      <c r="R47" s="19" t="n">
        <v>0.004</v>
      </c>
      <c r="S47" s="20" t="n">
        <v>0.01</v>
      </c>
    </row>
    <row r="48" customFormat="false" ht="12.75" hidden="false" customHeight="false" outlineLevel="0" collapsed="false">
      <c r="A48" s="8" t="n">
        <f aca="false">E48+F48</f>
        <v>37665.6875</v>
      </c>
      <c r="D48" s="2" t="s">
        <v>62</v>
      </c>
      <c r="E48" s="17" t="n">
        <v>37665</v>
      </c>
      <c r="F48" s="18" t="n">
        <v>0.6875</v>
      </c>
      <c r="P48" s="0" t="s">
        <v>36</v>
      </c>
      <c r="Q48" s="1" t="s">
        <v>25</v>
      </c>
      <c r="R48" s="19" t="n">
        <v>0.007</v>
      </c>
      <c r="S48" s="20" t="n">
        <v>0.05</v>
      </c>
    </row>
    <row r="49" customFormat="false" ht="12.75" hidden="false" customHeight="false" outlineLevel="0" collapsed="false">
      <c r="A49" s="8" t="n">
        <f aca="false">E49+F49</f>
        <v>37665.6875</v>
      </c>
      <c r="D49" s="2" t="s">
        <v>62</v>
      </c>
      <c r="E49" s="17" t="n">
        <v>37665</v>
      </c>
      <c r="F49" s="18" t="n">
        <v>0.6875</v>
      </c>
      <c r="P49" s="0" t="s">
        <v>37</v>
      </c>
      <c r="Q49" s="1" t="s">
        <v>25</v>
      </c>
      <c r="R49" s="19" t="n">
        <v>0.007</v>
      </c>
      <c r="S49" s="20" t="n">
        <v>0.05</v>
      </c>
    </row>
    <row r="50" customFormat="false" ht="12.75" hidden="false" customHeight="false" outlineLevel="0" collapsed="false">
      <c r="A50" s="8" t="n">
        <f aca="false">E50+F50</f>
        <v>37665.6875</v>
      </c>
      <c r="D50" s="2" t="s">
        <v>62</v>
      </c>
      <c r="E50" s="17" t="n">
        <v>37665</v>
      </c>
      <c r="F50" s="18" t="n">
        <v>0.6875</v>
      </c>
      <c r="P50" s="0" t="s">
        <v>38</v>
      </c>
      <c r="Q50" s="1" t="s">
        <v>25</v>
      </c>
      <c r="R50" s="19" t="n">
        <v>0.01</v>
      </c>
      <c r="S50" s="20" t="n">
        <v>0.03</v>
      </c>
    </row>
    <row r="51" customFormat="false" ht="12.75" hidden="false" customHeight="false" outlineLevel="0" collapsed="false">
      <c r="A51" s="8" t="n">
        <f aca="false">E51+F51</f>
        <v>37665.6875</v>
      </c>
      <c r="D51" s="2" t="s">
        <v>62</v>
      </c>
      <c r="E51" s="17" t="n">
        <v>37665</v>
      </c>
      <c r="F51" s="18" t="n">
        <v>0.6875</v>
      </c>
      <c r="P51" s="0" t="s">
        <v>39</v>
      </c>
      <c r="Q51" s="1" t="s">
        <v>25</v>
      </c>
      <c r="R51" s="19" t="n">
        <v>0.15</v>
      </c>
      <c r="S51" s="20" t="n">
        <v>0.5</v>
      </c>
    </row>
    <row r="52" customFormat="false" ht="12.75" hidden="false" customHeight="false" outlineLevel="0" collapsed="false">
      <c r="A52" s="8" t="n">
        <f aca="false">E52+F52</f>
        <v>37665.6875</v>
      </c>
      <c r="D52" s="2" t="s">
        <v>62</v>
      </c>
      <c r="E52" s="17" t="n">
        <v>37665</v>
      </c>
      <c r="F52" s="18" t="n">
        <v>0.6875</v>
      </c>
      <c r="P52" s="0" t="s">
        <v>40</v>
      </c>
      <c r="Q52" s="1" t="s">
        <v>25</v>
      </c>
      <c r="R52" s="19" t="n">
        <v>0.007</v>
      </c>
      <c r="S52" s="20" t="n">
        <v>0.05</v>
      </c>
    </row>
    <row r="53" customFormat="false" ht="12.75" hidden="false" customHeight="false" outlineLevel="0" collapsed="false">
      <c r="A53" s="8" t="n">
        <f aca="false">E53+F53</f>
        <v>37665.6875</v>
      </c>
      <c r="D53" s="2" t="s">
        <v>62</v>
      </c>
      <c r="E53" s="17" t="n">
        <v>37665</v>
      </c>
      <c r="F53" s="18" t="n">
        <v>0.6875</v>
      </c>
      <c r="P53" s="0" t="s">
        <v>41</v>
      </c>
      <c r="Q53" s="1" t="s">
        <v>25</v>
      </c>
      <c r="R53" s="19" t="n">
        <v>0.007</v>
      </c>
      <c r="S53" s="20" t="n">
        <v>0.05</v>
      </c>
    </row>
    <row r="54" customFormat="false" ht="12.75" hidden="false" customHeight="false" outlineLevel="0" collapsed="false">
      <c r="A54" s="8" t="n">
        <f aca="false">E54+F54</f>
        <v>37665.6875</v>
      </c>
      <c r="D54" s="2" t="s">
        <v>62</v>
      </c>
      <c r="E54" s="17" t="n">
        <v>37665</v>
      </c>
      <c r="F54" s="18" t="n">
        <v>0.6875</v>
      </c>
      <c r="P54" s="0" t="s">
        <v>42</v>
      </c>
      <c r="Q54" s="1" t="s">
        <v>25</v>
      </c>
      <c r="R54" s="19" t="n">
        <v>0.03</v>
      </c>
      <c r="S54" s="20" t="n">
        <v>0.1</v>
      </c>
    </row>
    <row r="55" customFormat="false" ht="12.75" hidden="false" customHeight="false" outlineLevel="0" collapsed="false">
      <c r="A55" s="8" t="n">
        <f aca="false">E55+F55</f>
        <v>37665.6875</v>
      </c>
      <c r="D55" s="2" t="s">
        <v>62</v>
      </c>
      <c r="E55" s="17" t="n">
        <v>37665</v>
      </c>
      <c r="F55" s="18" t="n">
        <v>0.6875</v>
      </c>
      <c r="P55" s="0" t="s">
        <v>43</v>
      </c>
      <c r="Q55" s="1" t="s">
        <v>25</v>
      </c>
      <c r="R55" s="19" t="n">
        <v>0.07</v>
      </c>
      <c r="S55" s="20" t="n">
        <v>0.2</v>
      </c>
    </row>
    <row r="56" customFormat="false" ht="12.75" hidden="false" customHeight="false" outlineLevel="0" collapsed="false">
      <c r="A56" s="8" t="n">
        <f aca="false">E56+F56</f>
        <v>37665.6875</v>
      </c>
      <c r="D56" s="2" t="s">
        <v>62</v>
      </c>
      <c r="E56" s="17" t="n">
        <v>37665</v>
      </c>
      <c r="F56" s="18" t="n">
        <v>0.6875</v>
      </c>
      <c r="P56" s="0" t="s">
        <v>44</v>
      </c>
      <c r="Q56" s="1" t="s">
        <v>25</v>
      </c>
      <c r="R56" s="19" t="n">
        <v>0.07</v>
      </c>
      <c r="S56" s="20" t="n">
        <v>0.2</v>
      </c>
    </row>
    <row r="57" customFormat="false" ht="12.75" hidden="false" customHeight="false" outlineLevel="0" collapsed="false">
      <c r="A57" s="8" t="n">
        <f aca="false">E57+F57</f>
        <v>37665.6875</v>
      </c>
      <c r="D57" s="2" t="s">
        <v>62</v>
      </c>
      <c r="E57" s="17" t="n">
        <v>37665</v>
      </c>
      <c r="F57" s="18" t="n">
        <v>0.6875</v>
      </c>
      <c r="P57" s="0" t="s">
        <v>45</v>
      </c>
      <c r="Q57" s="1" t="s">
        <v>25</v>
      </c>
      <c r="R57" s="19" t="n">
        <v>0.007</v>
      </c>
      <c r="S57" s="20" t="n">
        <v>0.05</v>
      </c>
    </row>
    <row r="58" customFormat="false" ht="12.75" hidden="false" customHeight="false" outlineLevel="0" collapsed="false">
      <c r="A58" s="8"/>
      <c r="D58" s="2"/>
      <c r="E58" s="17"/>
      <c r="F58" s="18"/>
    </row>
    <row r="59" customFormat="false" ht="12.75" hidden="false" customHeight="false" outlineLevel="0" collapsed="false">
      <c r="A59" s="8" t="n">
        <f aca="false">E59+F59</f>
        <v>37666.1666666667</v>
      </c>
      <c r="D59" s="2" t="s">
        <v>62</v>
      </c>
      <c r="E59" s="17" t="n">
        <v>37666</v>
      </c>
      <c r="F59" s="18" t="n">
        <v>0.166666666666667</v>
      </c>
      <c r="G59" s="0" t="n">
        <v>11274538</v>
      </c>
      <c r="H59" s="1" t="n">
        <v>8</v>
      </c>
      <c r="I59" s="1" t="n">
        <v>700</v>
      </c>
      <c r="J59" s="1" t="n">
        <v>12.8</v>
      </c>
      <c r="K59" s="1" t="n">
        <v>3.9</v>
      </c>
      <c r="N59" s="0" t="s">
        <v>71</v>
      </c>
      <c r="O59" s="17" t="n">
        <v>37735</v>
      </c>
      <c r="P59" s="0" t="s">
        <v>24</v>
      </c>
      <c r="Q59" s="1" t="s">
        <v>25</v>
      </c>
      <c r="R59" s="19" t="n">
        <v>0.02</v>
      </c>
      <c r="S59" s="20" t="n">
        <v>0.05</v>
      </c>
    </row>
    <row r="60" customFormat="false" ht="12.75" hidden="false" customHeight="false" outlineLevel="0" collapsed="false">
      <c r="A60" s="8" t="n">
        <f aca="false">E60+F60</f>
        <v>37666.1666666667</v>
      </c>
      <c r="D60" s="2" t="s">
        <v>62</v>
      </c>
      <c r="E60" s="17" t="n">
        <v>37666</v>
      </c>
      <c r="F60" s="18" t="n">
        <v>0.166666666666667</v>
      </c>
      <c r="P60" s="0" t="s">
        <v>27</v>
      </c>
      <c r="Q60" s="1" t="s">
        <v>73</v>
      </c>
      <c r="R60" s="19" t="n">
        <v>0.005</v>
      </c>
      <c r="S60" s="20" t="n">
        <v>0.2</v>
      </c>
    </row>
    <row r="61" customFormat="false" ht="12.75" hidden="false" customHeight="false" outlineLevel="0" collapsed="false">
      <c r="A61" s="8" t="n">
        <f aca="false">E61+F61</f>
        <v>37666.1666666667</v>
      </c>
      <c r="D61" s="2" t="s">
        <v>62</v>
      </c>
      <c r="E61" s="17" t="n">
        <v>37666</v>
      </c>
      <c r="F61" s="18" t="n">
        <v>0.166666666666667</v>
      </c>
      <c r="P61" s="0" t="s">
        <v>30</v>
      </c>
      <c r="Q61" s="1" t="s">
        <v>74</v>
      </c>
      <c r="R61" s="19" t="n">
        <v>0.007</v>
      </c>
      <c r="S61" s="20" t="n">
        <v>0.02</v>
      </c>
    </row>
    <row r="62" customFormat="false" ht="12.75" hidden="false" customHeight="false" outlineLevel="0" collapsed="false">
      <c r="A62" s="8" t="n">
        <f aca="false">E62+F62</f>
        <v>37666.1666666667</v>
      </c>
      <c r="D62" s="2" t="s">
        <v>62</v>
      </c>
      <c r="E62" s="17" t="n">
        <v>37666</v>
      </c>
      <c r="F62" s="18" t="n">
        <v>0.166666666666667</v>
      </c>
      <c r="P62" s="0" t="s">
        <v>32</v>
      </c>
      <c r="Q62" s="1" t="s">
        <v>25</v>
      </c>
      <c r="R62" s="19" t="n">
        <v>0.007</v>
      </c>
      <c r="S62" s="20" t="n">
        <v>0.02</v>
      </c>
    </row>
    <row r="63" customFormat="false" ht="12.75" hidden="false" customHeight="false" outlineLevel="0" collapsed="false">
      <c r="A63" s="8" t="n">
        <f aca="false">E63+F63</f>
        <v>37666.1666666667</v>
      </c>
      <c r="D63" s="2" t="s">
        <v>62</v>
      </c>
      <c r="E63" s="17" t="n">
        <v>37666</v>
      </c>
      <c r="F63" s="18" t="n">
        <v>0.166666666666667</v>
      </c>
      <c r="P63" s="0" t="s">
        <v>33</v>
      </c>
      <c r="Q63" s="1" t="s">
        <v>25</v>
      </c>
      <c r="R63" s="19" t="n">
        <v>0.007</v>
      </c>
      <c r="S63" s="20" t="n">
        <v>0.02</v>
      </c>
    </row>
    <row r="64" customFormat="false" ht="12.75" hidden="false" customHeight="false" outlineLevel="0" collapsed="false">
      <c r="A64" s="8" t="n">
        <f aca="false">E64+F64</f>
        <v>37666.1666666667</v>
      </c>
      <c r="D64" s="2" t="s">
        <v>62</v>
      </c>
      <c r="E64" s="17" t="n">
        <v>37666</v>
      </c>
      <c r="F64" s="18" t="n">
        <v>0.166666666666667</v>
      </c>
      <c r="P64" s="0" t="s">
        <v>34</v>
      </c>
      <c r="Q64" s="1" t="s">
        <v>61</v>
      </c>
      <c r="R64" s="19" t="n">
        <v>0.007</v>
      </c>
      <c r="S64" s="20" t="n">
        <v>0.02</v>
      </c>
    </row>
    <row r="65" customFormat="false" ht="12.75" hidden="false" customHeight="false" outlineLevel="0" collapsed="false">
      <c r="A65" s="8" t="n">
        <f aca="false">E65+F65</f>
        <v>37666.1666666667</v>
      </c>
      <c r="D65" s="2" t="s">
        <v>62</v>
      </c>
      <c r="E65" s="17" t="n">
        <v>37666</v>
      </c>
      <c r="F65" s="18" t="n">
        <v>0.166666666666667</v>
      </c>
      <c r="P65" s="0" t="s">
        <v>35</v>
      </c>
      <c r="Q65" s="1" t="s">
        <v>25</v>
      </c>
      <c r="R65" s="19" t="n">
        <v>0.004</v>
      </c>
      <c r="S65" s="20" t="n">
        <v>0.01</v>
      </c>
    </row>
    <row r="66" customFormat="false" ht="12.75" hidden="false" customHeight="false" outlineLevel="0" collapsed="false">
      <c r="A66" s="8" t="n">
        <f aca="false">E66+F66</f>
        <v>37666.1666666667</v>
      </c>
      <c r="D66" s="2" t="s">
        <v>62</v>
      </c>
      <c r="E66" s="17" t="n">
        <v>37666</v>
      </c>
      <c r="F66" s="18" t="n">
        <v>0.166666666666667</v>
      </c>
      <c r="P66" s="0" t="s">
        <v>36</v>
      </c>
      <c r="Q66" s="1" t="s">
        <v>25</v>
      </c>
      <c r="R66" s="19" t="n">
        <v>0.007</v>
      </c>
      <c r="S66" s="20" t="n">
        <v>0.05</v>
      </c>
    </row>
    <row r="67" customFormat="false" ht="12.75" hidden="false" customHeight="false" outlineLevel="0" collapsed="false">
      <c r="A67" s="8" t="n">
        <f aca="false">E67+F67</f>
        <v>37666.1666666667</v>
      </c>
      <c r="D67" s="2" t="s">
        <v>62</v>
      </c>
      <c r="E67" s="17" t="n">
        <v>37666</v>
      </c>
      <c r="F67" s="18" t="n">
        <v>0.166666666666667</v>
      </c>
      <c r="P67" s="0" t="s">
        <v>37</v>
      </c>
      <c r="Q67" s="1" t="s">
        <v>25</v>
      </c>
      <c r="R67" s="19" t="n">
        <v>0.007</v>
      </c>
      <c r="S67" s="20" t="n">
        <v>0.05</v>
      </c>
    </row>
    <row r="68" customFormat="false" ht="12.75" hidden="false" customHeight="false" outlineLevel="0" collapsed="false">
      <c r="A68" s="8" t="n">
        <f aca="false">E68+F68</f>
        <v>37666.1666666667</v>
      </c>
      <c r="D68" s="2" t="s">
        <v>62</v>
      </c>
      <c r="E68" s="17" t="n">
        <v>37666</v>
      </c>
      <c r="F68" s="18" t="n">
        <v>0.166666666666667</v>
      </c>
      <c r="P68" s="0" t="s">
        <v>38</v>
      </c>
      <c r="Q68" s="1" t="s">
        <v>25</v>
      </c>
      <c r="R68" s="19" t="n">
        <v>0.01</v>
      </c>
      <c r="S68" s="20" t="n">
        <v>0.03</v>
      </c>
    </row>
    <row r="69" customFormat="false" ht="12.75" hidden="false" customHeight="false" outlineLevel="0" collapsed="false">
      <c r="A69" s="8" t="n">
        <f aca="false">E69+F69</f>
        <v>37666.1666666667</v>
      </c>
      <c r="D69" s="2" t="s">
        <v>62</v>
      </c>
      <c r="E69" s="17" t="n">
        <v>37666</v>
      </c>
      <c r="F69" s="18" t="n">
        <v>0.166666666666667</v>
      </c>
      <c r="P69" s="0" t="s">
        <v>39</v>
      </c>
      <c r="Q69" s="1" t="s">
        <v>25</v>
      </c>
      <c r="R69" s="19" t="n">
        <v>0.15</v>
      </c>
      <c r="S69" s="20" t="n">
        <v>0.5</v>
      </c>
    </row>
    <row r="70" customFormat="false" ht="12.75" hidden="false" customHeight="false" outlineLevel="0" collapsed="false">
      <c r="A70" s="8" t="n">
        <f aca="false">E70+F70</f>
        <v>37666.1666666667</v>
      </c>
      <c r="D70" s="2" t="s">
        <v>62</v>
      </c>
      <c r="E70" s="17" t="n">
        <v>37666</v>
      </c>
      <c r="F70" s="18" t="n">
        <v>0.166666666666667</v>
      </c>
      <c r="P70" s="0" t="s">
        <v>40</v>
      </c>
      <c r="Q70" s="1" t="s">
        <v>25</v>
      </c>
      <c r="R70" s="19" t="n">
        <v>0.007</v>
      </c>
      <c r="S70" s="20" t="n">
        <v>0.05</v>
      </c>
    </row>
    <row r="71" customFormat="false" ht="12.75" hidden="false" customHeight="false" outlineLevel="0" collapsed="false">
      <c r="A71" s="8" t="n">
        <f aca="false">E71+F71</f>
        <v>37666.1666666667</v>
      </c>
      <c r="D71" s="2" t="s">
        <v>62</v>
      </c>
      <c r="E71" s="17" t="n">
        <v>37666</v>
      </c>
      <c r="F71" s="18" t="n">
        <v>0.166666666666667</v>
      </c>
      <c r="P71" s="0" t="s">
        <v>41</v>
      </c>
      <c r="Q71" s="1" t="s">
        <v>25</v>
      </c>
      <c r="R71" s="19" t="n">
        <v>0.007</v>
      </c>
      <c r="S71" s="20" t="n">
        <v>0.05</v>
      </c>
    </row>
    <row r="72" customFormat="false" ht="12.75" hidden="false" customHeight="false" outlineLevel="0" collapsed="false">
      <c r="A72" s="8" t="n">
        <f aca="false">E72+F72</f>
        <v>37666.1666666667</v>
      </c>
      <c r="D72" s="2" t="s">
        <v>62</v>
      </c>
      <c r="E72" s="17" t="n">
        <v>37666</v>
      </c>
      <c r="F72" s="18" t="n">
        <v>0.166666666666667</v>
      </c>
      <c r="P72" s="0" t="s">
        <v>42</v>
      </c>
      <c r="Q72" s="1" t="s">
        <v>25</v>
      </c>
      <c r="R72" s="19" t="n">
        <v>0.03</v>
      </c>
      <c r="S72" s="20" t="n">
        <v>0.1</v>
      </c>
    </row>
    <row r="73" customFormat="false" ht="12.75" hidden="false" customHeight="false" outlineLevel="0" collapsed="false">
      <c r="A73" s="8" t="n">
        <f aca="false">E73+F73</f>
        <v>37666.1666666667</v>
      </c>
      <c r="D73" s="2" t="s">
        <v>62</v>
      </c>
      <c r="E73" s="17" t="n">
        <v>37666</v>
      </c>
      <c r="F73" s="18" t="n">
        <v>0.166666666666667</v>
      </c>
      <c r="P73" s="0" t="s">
        <v>43</v>
      </c>
      <c r="Q73" s="1" t="s">
        <v>25</v>
      </c>
      <c r="R73" s="19" t="n">
        <v>0.07</v>
      </c>
      <c r="S73" s="20" t="n">
        <v>0.2</v>
      </c>
    </row>
    <row r="74" customFormat="false" ht="12.75" hidden="false" customHeight="false" outlineLevel="0" collapsed="false">
      <c r="A74" s="8" t="n">
        <f aca="false">E74+F74</f>
        <v>37666.1666666667</v>
      </c>
      <c r="D74" s="2" t="s">
        <v>62</v>
      </c>
      <c r="E74" s="17" t="n">
        <v>37666</v>
      </c>
      <c r="F74" s="18" t="n">
        <v>0.166666666666667</v>
      </c>
      <c r="P74" s="0" t="s">
        <v>44</v>
      </c>
      <c r="Q74" s="1" t="s">
        <v>25</v>
      </c>
      <c r="R74" s="19" t="n">
        <v>0.07</v>
      </c>
      <c r="S74" s="20" t="n">
        <v>0.2</v>
      </c>
    </row>
    <row r="75" customFormat="false" ht="12.75" hidden="false" customHeight="false" outlineLevel="0" collapsed="false">
      <c r="A75" s="8" t="n">
        <f aca="false">E75+F75</f>
        <v>37666.1666666667</v>
      </c>
      <c r="D75" s="2" t="s">
        <v>62</v>
      </c>
      <c r="E75" s="17" t="n">
        <v>37666</v>
      </c>
      <c r="F75" s="18" t="n">
        <v>0.166666666666667</v>
      </c>
      <c r="P75" s="0" t="s">
        <v>45</v>
      </c>
      <c r="Q75" s="1" t="s">
        <v>25</v>
      </c>
      <c r="R75" s="19" t="n">
        <v>0.007</v>
      </c>
      <c r="S75" s="20" t="n">
        <v>0.05</v>
      </c>
    </row>
    <row r="76" customFormat="false" ht="12.75" hidden="false" customHeight="false" outlineLevel="0" collapsed="false">
      <c r="A76" s="8"/>
      <c r="D76" s="2"/>
      <c r="E76" s="17"/>
    </row>
    <row r="77" customFormat="false" ht="12.75" hidden="false" customHeight="false" outlineLevel="0" collapsed="false">
      <c r="A77" s="8" t="n">
        <f aca="false">E77+F77</f>
        <v>37666.6944444444</v>
      </c>
      <c r="D77" s="2" t="s">
        <v>62</v>
      </c>
      <c r="E77" s="17" t="n">
        <v>37666</v>
      </c>
      <c r="F77" s="18" t="n">
        <v>0.694444444444445</v>
      </c>
      <c r="G77" s="0" t="n">
        <v>11274538</v>
      </c>
      <c r="H77" s="1" t="n">
        <v>8.17</v>
      </c>
      <c r="I77" s="1" t="n">
        <v>630</v>
      </c>
      <c r="J77" s="1" t="n">
        <v>14.2</v>
      </c>
      <c r="K77" s="1" t="n">
        <v>6.7</v>
      </c>
      <c r="N77" s="0" t="s">
        <v>71</v>
      </c>
      <c r="O77" s="17" t="n">
        <v>37735</v>
      </c>
      <c r="P77" s="0" t="s">
        <v>24</v>
      </c>
      <c r="Q77" s="1" t="s">
        <v>25</v>
      </c>
      <c r="R77" s="19" t="n">
        <v>0.02</v>
      </c>
      <c r="S77" s="20" t="n">
        <v>0.05</v>
      </c>
    </row>
    <row r="78" customFormat="false" ht="12.75" hidden="false" customHeight="false" outlineLevel="0" collapsed="false">
      <c r="A78" s="8" t="n">
        <f aca="false">E78+F78</f>
        <v>37666.6944444444</v>
      </c>
      <c r="D78" s="2" t="s">
        <v>62</v>
      </c>
      <c r="E78" s="17" t="n">
        <v>37666</v>
      </c>
      <c r="F78" s="18" t="n">
        <v>0.694444444444445</v>
      </c>
      <c r="P78" s="0" t="s">
        <v>27</v>
      </c>
      <c r="Q78" s="1" t="s">
        <v>72</v>
      </c>
      <c r="R78" s="19" t="n">
        <v>0.005</v>
      </c>
      <c r="S78" s="20" t="n">
        <v>0.2</v>
      </c>
    </row>
    <row r="79" customFormat="false" ht="12.75" hidden="false" customHeight="false" outlineLevel="0" collapsed="false">
      <c r="A79" s="8" t="n">
        <f aca="false">E79+F79</f>
        <v>37666.6944444444</v>
      </c>
      <c r="D79" s="2" t="s">
        <v>62</v>
      </c>
      <c r="E79" s="17" t="n">
        <v>37666</v>
      </c>
      <c r="F79" s="18" t="n">
        <v>0.694444444444445</v>
      </c>
      <c r="P79" s="0" t="s">
        <v>30</v>
      </c>
      <c r="Q79" s="1" t="s">
        <v>75</v>
      </c>
      <c r="R79" s="19" t="n">
        <v>0.007</v>
      </c>
      <c r="S79" s="20" t="n">
        <v>0.02</v>
      </c>
    </row>
    <row r="80" customFormat="false" ht="12.75" hidden="false" customHeight="false" outlineLevel="0" collapsed="false">
      <c r="A80" s="8" t="n">
        <f aca="false">E80+F80</f>
        <v>37666.6944444444</v>
      </c>
      <c r="D80" s="2" t="s">
        <v>62</v>
      </c>
      <c r="E80" s="17" t="n">
        <v>37666</v>
      </c>
      <c r="F80" s="18" t="n">
        <v>0.694444444444445</v>
      </c>
      <c r="P80" s="0" t="s">
        <v>32</v>
      </c>
      <c r="Q80" s="1" t="s">
        <v>25</v>
      </c>
      <c r="R80" s="19" t="n">
        <v>0.007</v>
      </c>
      <c r="S80" s="20" t="n">
        <v>0.02</v>
      </c>
    </row>
    <row r="81" customFormat="false" ht="12.75" hidden="false" customHeight="false" outlineLevel="0" collapsed="false">
      <c r="A81" s="8" t="n">
        <f aca="false">E81+F81</f>
        <v>37666.6944444444</v>
      </c>
      <c r="D81" s="2" t="s">
        <v>62</v>
      </c>
      <c r="E81" s="17" t="n">
        <v>37666</v>
      </c>
      <c r="F81" s="18" t="n">
        <v>0.694444444444445</v>
      </c>
      <c r="P81" s="0" t="s">
        <v>33</v>
      </c>
      <c r="Q81" s="1" t="s">
        <v>25</v>
      </c>
      <c r="R81" s="19" t="n">
        <v>0.007</v>
      </c>
      <c r="S81" s="20" t="n">
        <v>0.02</v>
      </c>
    </row>
    <row r="82" customFormat="false" ht="12.75" hidden="false" customHeight="false" outlineLevel="0" collapsed="false">
      <c r="A82" s="8" t="n">
        <f aca="false">E82+F82</f>
        <v>37666.6944444444</v>
      </c>
      <c r="D82" s="2" t="s">
        <v>62</v>
      </c>
      <c r="E82" s="17" t="n">
        <v>37666</v>
      </c>
      <c r="F82" s="18" t="n">
        <v>0.694444444444445</v>
      </c>
      <c r="P82" s="0" t="s">
        <v>34</v>
      </c>
      <c r="Q82" s="1" t="s">
        <v>61</v>
      </c>
      <c r="R82" s="19" t="n">
        <v>0.007</v>
      </c>
      <c r="S82" s="20" t="n">
        <v>0.02</v>
      </c>
    </row>
    <row r="83" customFormat="false" ht="12.75" hidden="false" customHeight="false" outlineLevel="0" collapsed="false">
      <c r="A83" s="8" t="n">
        <f aca="false">E83+F83</f>
        <v>37666.6944444444</v>
      </c>
      <c r="D83" s="2" t="s">
        <v>62</v>
      </c>
      <c r="E83" s="17" t="n">
        <v>37666</v>
      </c>
      <c r="F83" s="18" t="n">
        <v>0.694444444444445</v>
      </c>
      <c r="P83" s="0" t="s">
        <v>35</v>
      </c>
      <c r="Q83" s="1" t="s">
        <v>25</v>
      </c>
      <c r="R83" s="19" t="n">
        <v>0.004</v>
      </c>
      <c r="S83" s="20" t="n">
        <v>0.01</v>
      </c>
    </row>
    <row r="84" customFormat="false" ht="12.75" hidden="false" customHeight="false" outlineLevel="0" collapsed="false">
      <c r="A84" s="8" t="n">
        <f aca="false">E84+F84</f>
        <v>37666.6944444444</v>
      </c>
      <c r="D84" s="2" t="s">
        <v>62</v>
      </c>
      <c r="E84" s="17" t="n">
        <v>37666</v>
      </c>
      <c r="F84" s="18" t="n">
        <v>0.694444444444445</v>
      </c>
      <c r="P84" s="0" t="s">
        <v>36</v>
      </c>
      <c r="Q84" s="1" t="s">
        <v>25</v>
      </c>
      <c r="R84" s="19" t="n">
        <v>0.007</v>
      </c>
      <c r="S84" s="20" t="n">
        <v>0.05</v>
      </c>
    </row>
    <row r="85" customFormat="false" ht="12.75" hidden="false" customHeight="false" outlineLevel="0" collapsed="false">
      <c r="A85" s="8" t="n">
        <f aca="false">E85+F85</f>
        <v>37666.6944444444</v>
      </c>
      <c r="D85" s="2" t="s">
        <v>62</v>
      </c>
      <c r="E85" s="17" t="n">
        <v>37666</v>
      </c>
      <c r="F85" s="18" t="n">
        <v>0.694444444444445</v>
      </c>
      <c r="P85" s="0" t="s">
        <v>37</v>
      </c>
      <c r="Q85" s="1" t="s">
        <v>25</v>
      </c>
      <c r="R85" s="19" t="n">
        <v>0.007</v>
      </c>
      <c r="S85" s="20" t="n">
        <v>0.05</v>
      </c>
    </row>
    <row r="86" customFormat="false" ht="12.75" hidden="false" customHeight="false" outlineLevel="0" collapsed="false">
      <c r="A86" s="8" t="n">
        <f aca="false">E86+F86</f>
        <v>37666.6944444444</v>
      </c>
      <c r="D86" s="2" t="s">
        <v>62</v>
      </c>
      <c r="E86" s="17" t="n">
        <v>37666</v>
      </c>
      <c r="F86" s="18" t="n">
        <v>0.694444444444445</v>
      </c>
      <c r="P86" s="0" t="s">
        <v>38</v>
      </c>
      <c r="Q86" s="1" t="s">
        <v>25</v>
      </c>
      <c r="R86" s="19" t="n">
        <v>0.01</v>
      </c>
      <c r="S86" s="20" t="n">
        <v>0.03</v>
      </c>
    </row>
    <row r="87" customFormat="false" ht="12.75" hidden="false" customHeight="false" outlineLevel="0" collapsed="false">
      <c r="A87" s="8" t="n">
        <f aca="false">E87+F87</f>
        <v>37666.6944444444</v>
      </c>
      <c r="D87" s="2" t="s">
        <v>62</v>
      </c>
      <c r="E87" s="17" t="n">
        <v>37666</v>
      </c>
      <c r="F87" s="18" t="n">
        <v>0.694444444444445</v>
      </c>
      <c r="P87" s="0" t="s">
        <v>39</v>
      </c>
      <c r="Q87" s="1" t="s">
        <v>25</v>
      </c>
      <c r="R87" s="19" t="n">
        <v>0.15</v>
      </c>
      <c r="S87" s="20" t="n">
        <v>0.5</v>
      </c>
    </row>
    <row r="88" customFormat="false" ht="12.75" hidden="false" customHeight="false" outlineLevel="0" collapsed="false">
      <c r="A88" s="8" t="n">
        <f aca="false">E88+F88</f>
        <v>37666.6944444444</v>
      </c>
      <c r="D88" s="2" t="s">
        <v>62</v>
      </c>
      <c r="E88" s="17" t="n">
        <v>37666</v>
      </c>
      <c r="F88" s="18" t="n">
        <v>0.694444444444445</v>
      </c>
      <c r="P88" s="0" t="s">
        <v>40</v>
      </c>
      <c r="Q88" s="1" t="s">
        <v>25</v>
      </c>
      <c r="R88" s="19" t="n">
        <v>0.007</v>
      </c>
      <c r="S88" s="20" t="n">
        <v>0.05</v>
      </c>
    </row>
    <row r="89" customFormat="false" ht="12.75" hidden="false" customHeight="false" outlineLevel="0" collapsed="false">
      <c r="A89" s="8" t="n">
        <f aca="false">E89+F89</f>
        <v>37666.6944444444</v>
      </c>
      <c r="D89" s="2" t="s">
        <v>62</v>
      </c>
      <c r="E89" s="17" t="n">
        <v>37666</v>
      </c>
      <c r="F89" s="18" t="n">
        <v>0.694444444444445</v>
      </c>
      <c r="P89" s="0" t="s">
        <v>41</v>
      </c>
      <c r="Q89" s="1" t="s">
        <v>25</v>
      </c>
      <c r="R89" s="19" t="n">
        <v>0.007</v>
      </c>
      <c r="S89" s="20" t="n">
        <v>0.05</v>
      </c>
    </row>
    <row r="90" customFormat="false" ht="12.75" hidden="false" customHeight="false" outlineLevel="0" collapsed="false">
      <c r="A90" s="8" t="n">
        <f aca="false">E90+F90</f>
        <v>37666.6944444444</v>
      </c>
      <c r="D90" s="2" t="s">
        <v>62</v>
      </c>
      <c r="E90" s="17" t="n">
        <v>37666</v>
      </c>
      <c r="F90" s="18" t="n">
        <v>0.694444444444445</v>
      </c>
      <c r="P90" s="0" t="s">
        <v>42</v>
      </c>
      <c r="Q90" s="1" t="s">
        <v>25</v>
      </c>
      <c r="R90" s="19" t="n">
        <v>0.03</v>
      </c>
      <c r="S90" s="20" t="n">
        <v>0.1</v>
      </c>
    </row>
    <row r="91" customFormat="false" ht="12.75" hidden="false" customHeight="false" outlineLevel="0" collapsed="false">
      <c r="A91" s="8" t="n">
        <f aca="false">E91+F91</f>
        <v>37666.6944444444</v>
      </c>
      <c r="D91" s="2" t="s">
        <v>62</v>
      </c>
      <c r="E91" s="17" t="n">
        <v>37666</v>
      </c>
      <c r="F91" s="18" t="n">
        <v>0.694444444444445</v>
      </c>
      <c r="P91" s="0" t="s">
        <v>43</v>
      </c>
      <c r="Q91" s="1" t="s">
        <v>25</v>
      </c>
      <c r="R91" s="19" t="n">
        <v>0.07</v>
      </c>
      <c r="S91" s="20" t="n">
        <v>0.2</v>
      </c>
    </row>
    <row r="92" customFormat="false" ht="12.75" hidden="false" customHeight="false" outlineLevel="0" collapsed="false">
      <c r="A92" s="8" t="n">
        <f aca="false">E92+F92</f>
        <v>37666.6944444444</v>
      </c>
      <c r="D92" s="2" t="s">
        <v>62</v>
      </c>
      <c r="E92" s="17" t="n">
        <v>37666</v>
      </c>
      <c r="F92" s="18" t="n">
        <v>0.694444444444445</v>
      </c>
      <c r="P92" s="0" t="s">
        <v>44</v>
      </c>
      <c r="Q92" s="1" t="s">
        <v>25</v>
      </c>
      <c r="R92" s="19" t="n">
        <v>0.07</v>
      </c>
      <c r="S92" s="20" t="n">
        <v>0.2</v>
      </c>
    </row>
    <row r="93" customFormat="false" ht="12.75" hidden="false" customHeight="false" outlineLevel="0" collapsed="false">
      <c r="A93" s="8" t="n">
        <f aca="false">E93+F93</f>
        <v>37666.6944444444</v>
      </c>
      <c r="D93" s="2" t="s">
        <v>62</v>
      </c>
      <c r="E93" s="17" t="n">
        <v>37666</v>
      </c>
      <c r="F93" s="18" t="n">
        <v>0.694444444444445</v>
      </c>
      <c r="P93" s="0" t="s">
        <v>45</v>
      </c>
      <c r="Q93" s="1" t="s">
        <v>25</v>
      </c>
      <c r="R93" s="19" t="n">
        <v>0.007</v>
      </c>
      <c r="S93" s="20" t="n">
        <v>0.05</v>
      </c>
    </row>
    <row r="94" customFormat="false" ht="12.75" hidden="false" customHeight="false" outlineLevel="0" collapsed="false">
      <c r="A94" s="8"/>
      <c r="D94" s="2"/>
      <c r="E94" s="17"/>
      <c r="F94" s="18"/>
      <c r="Q94" s="1"/>
      <c r="R94" s="19"/>
      <c r="S94" s="20"/>
    </row>
    <row r="95" customFormat="false" ht="12.75" hidden="false" customHeight="false" outlineLevel="0" collapsed="false">
      <c r="A95" s="8" t="s">
        <v>76</v>
      </c>
      <c r="D95" s="2"/>
      <c r="E95" s="17"/>
      <c r="F95" s="18"/>
      <c r="Q95" s="1"/>
      <c r="R95" s="19"/>
      <c r="S95" s="20"/>
    </row>
    <row r="96" customFormat="false" ht="12.75" hidden="false" customHeight="false" outlineLevel="0" collapsed="false">
      <c r="A96" s="8"/>
      <c r="D96" s="2"/>
    </row>
    <row r="97" customFormat="false" ht="12.75" hidden="false" customHeight="false" outlineLevel="0" collapsed="false">
      <c r="A97" s="8" t="n">
        <f aca="false">E97+F97</f>
        <v>37668.3125</v>
      </c>
      <c r="D97" s="2" t="s">
        <v>62</v>
      </c>
      <c r="E97" s="17" t="n">
        <v>37668</v>
      </c>
      <c r="F97" s="18" t="n">
        <v>0.3125</v>
      </c>
      <c r="G97" s="0" t="n">
        <v>11274538</v>
      </c>
      <c r="H97" s="1" t="n">
        <v>7.91</v>
      </c>
      <c r="I97" s="1" t="n">
        <v>763</v>
      </c>
      <c r="J97" s="1" t="n">
        <v>13</v>
      </c>
      <c r="K97" s="1" t="n">
        <v>6</v>
      </c>
      <c r="N97" s="0" t="s">
        <v>71</v>
      </c>
      <c r="O97" s="17" t="n">
        <v>37735</v>
      </c>
      <c r="P97" s="0" t="s">
        <v>24</v>
      </c>
      <c r="Q97" s="1" t="s">
        <v>25</v>
      </c>
      <c r="R97" s="19" t="n">
        <v>0.02</v>
      </c>
      <c r="S97" s="20" t="n">
        <v>0.05</v>
      </c>
    </row>
    <row r="98" customFormat="false" ht="12.75" hidden="false" customHeight="false" outlineLevel="0" collapsed="false">
      <c r="A98" s="8" t="n">
        <f aca="false">E98+F98</f>
        <v>37668.3125</v>
      </c>
      <c r="D98" s="2" t="s">
        <v>62</v>
      </c>
      <c r="E98" s="17" t="n">
        <v>37668</v>
      </c>
      <c r="F98" s="18" t="n">
        <v>0.3125</v>
      </c>
      <c r="P98" s="0" t="s">
        <v>27</v>
      </c>
      <c r="Q98" s="1" t="s">
        <v>77</v>
      </c>
      <c r="R98" s="19" t="n">
        <v>0.005</v>
      </c>
      <c r="S98" s="20" t="n">
        <v>0.2</v>
      </c>
    </row>
    <row r="99" customFormat="false" ht="12.75" hidden="false" customHeight="false" outlineLevel="0" collapsed="false">
      <c r="A99" s="8" t="n">
        <f aca="false">E99+F99</f>
        <v>37668.3125</v>
      </c>
      <c r="D99" s="2" t="s">
        <v>62</v>
      </c>
      <c r="E99" s="17" t="n">
        <v>37668</v>
      </c>
      <c r="F99" s="18" t="n">
        <v>0.3125</v>
      </c>
      <c r="P99" s="0" t="s">
        <v>30</v>
      </c>
      <c r="Q99" s="1" t="s">
        <v>75</v>
      </c>
      <c r="R99" s="19" t="n">
        <v>0.007</v>
      </c>
      <c r="S99" s="20" t="n">
        <v>0.02</v>
      </c>
    </row>
    <row r="100" customFormat="false" ht="12.75" hidden="false" customHeight="false" outlineLevel="0" collapsed="false">
      <c r="A100" s="8" t="n">
        <f aca="false">E100+F100</f>
        <v>37668.3125</v>
      </c>
      <c r="D100" s="2" t="s">
        <v>62</v>
      </c>
      <c r="E100" s="17" t="n">
        <v>37668</v>
      </c>
      <c r="F100" s="18" t="n">
        <v>0.3125</v>
      </c>
      <c r="P100" s="0" t="s">
        <v>32</v>
      </c>
      <c r="Q100" s="1" t="s">
        <v>25</v>
      </c>
      <c r="R100" s="19" t="n">
        <v>0.007</v>
      </c>
      <c r="S100" s="20" t="n">
        <v>0.02</v>
      </c>
    </row>
    <row r="101" customFormat="false" ht="12.75" hidden="false" customHeight="false" outlineLevel="0" collapsed="false">
      <c r="A101" s="8" t="n">
        <f aca="false">E101+F101</f>
        <v>37668.3125</v>
      </c>
      <c r="D101" s="2" t="s">
        <v>62</v>
      </c>
      <c r="E101" s="17" t="n">
        <v>37668</v>
      </c>
      <c r="F101" s="18" t="n">
        <v>0.3125</v>
      </c>
      <c r="P101" s="0" t="s">
        <v>33</v>
      </c>
      <c r="Q101" s="1" t="s">
        <v>25</v>
      </c>
      <c r="R101" s="19" t="n">
        <v>0.007</v>
      </c>
      <c r="S101" s="20" t="n">
        <v>0.02</v>
      </c>
    </row>
    <row r="102" customFormat="false" ht="12.75" hidden="false" customHeight="false" outlineLevel="0" collapsed="false">
      <c r="A102" s="8" t="n">
        <f aca="false">E102+F102</f>
        <v>37668.3125</v>
      </c>
      <c r="D102" s="2" t="s">
        <v>62</v>
      </c>
      <c r="E102" s="17" t="n">
        <v>37668</v>
      </c>
      <c r="F102" s="18" t="n">
        <v>0.3125</v>
      </c>
      <c r="P102" s="0" t="s">
        <v>34</v>
      </c>
      <c r="Q102" s="1" t="s">
        <v>78</v>
      </c>
      <c r="R102" s="19" t="n">
        <v>0.007</v>
      </c>
      <c r="S102" s="20" t="n">
        <v>0.02</v>
      </c>
    </row>
    <row r="103" customFormat="false" ht="12.75" hidden="false" customHeight="false" outlineLevel="0" collapsed="false">
      <c r="A103" s="8" t="n">
        <f aca="false">E103+F103</f>
        <v>37668.3125</v>
      </c>
      <c r="D103" s="2" t="s">
        <v>62</v>
      </c>
      <c r="E103" s="17" t="n">
        <v>37668</v>
      </c>
      <c r="F103" s="18" t="n">
        <v>0.3125</v>
      </c>
      <c r="P103" s="0" t="s">
        <v>35</v>
      </c>
      <c r="Q103" s="1" t="s">
        <v>25</v>
      </c>
      <c r="R103" s="19" t="n">
        <v>0.004</v>
      </c>
      <c r="S103" s="20" t="n">
        <v>0.01</v>
      </c>
    </row>
    <row r="104" customFormat="false" ht="12.75" hidden="false" customHeight="false" outlineLevel="0" collapsed="false">
      <c r="A104" s="8" t="n">
        <f aca="false">E104+F104</f>
        <v>37668.3125</v>
      </c>
      <c r="D104" s="2" t="s">
        <v>62</v>
      </c>
      <c r="E104" s="17" t="n">
        <v>37668</v>
      </c>
      <c r="F104" s="18" t="n">
        <v>0.3125</v>
      </c>
      <c r="P104" s="0" t="s">
        <v>36</v>
      </c>
      <c r="Q104" s="1" t="s">
        <v>25</v>
      </c>
      <c r="R104" s="19" t="n">
        <v>0.007</v>
      </c>
      <c r="S104" s="20" t="n">
        <v>0.05</v>
      </c>
    </row>
    <row r="105" customFormat="false" ht="12.75" hidden="false" customHeight="false" outlineLevel="0" collapsed="false">
      <c r="A105" s="8" t="n">
        <f aca="false">E105+F105</f>
        <v>37668.3125</v>
      </c>
      <c r="D105" s="2" t="s">
        <v>62</v>
      </c>
      <c r="E105" s="17" t="n">
        <v>37668</v>
      </c>
      <c r="F105" s="18" t="n">
        <v>0.3125</v>
      </c>
      <c r="P105" s="0" t="s">
        <v>37</v>
      </c>
      <c r="Q105" s="1" t="s">
        <v>25</v>
      </c>
      <c r="R105" s="19" t="n">
        <v>0.007</v>
      </c>
      <c r="S105" s="20" t="n">
        <v>0.05</v>
      </c>
    </row>
    <row r="106" customFormat="false" ht="12.75" hidden="false" customHeight="false" outlineLevel="0" collapsed="false">
      <c r="A106" s="8" t="n">
        <f aca="false">E106+F106</f>
        <v>37668.3125</v>
      </c>
      <c r="D106" s="2" t="s">
        <v>62</v>
      </c>
      <c r="E106" s="17" t="n">
        <v>37668</v>
      </c>
      <c r="F106" s="18" t="n">
        <v>0.3125</v>
      </c>
      <c r="P106" s="0" t="s">
        <v>38</v>
      </c>
      <c r="Q106" s="1" t="s">
        <v>25</v>
      </c>
      <c r="R106" s="19" t="n">
        <v>0.01</v>
      </c>
      <c r="S106" s="20" t="n">
        <v>0.03</v>
      </c>
    </row>
    <row r="107" customFormat="false" ht="12.75" hidden="false" customHeight="false" outlineLevel="0" collapsed="false">
      <c r="A107" s="8" t="n">
        <f aca="false">E107+F107</f>
        <v>37668.3125</v>
      </c>
      <c r="D107" s="2" t="s">
        <v>62</v>
      </c>
      <c r="E107" s="17" t="n">
        <v>37668</v>
      </c>
      <c r="F107" s="18" t="n">
        <v>0.3125</v>
      </c>
      <c r="P107" s="0" t="s">
        <v>39</v>
      </c>
      <c r="Q107" s="1" t="s">
        <v>25</v>
      </c>
      <c r="R107" s="19" t="n">
        <v>0.15</v>
      </c>
      <c r="S107" s="20" t="n">
        <v>0.5</v>
      </c>
    </row>
    <row r="108" customFormat="false" ht="12.75" hidden="false" customHeight="false" outlineLevel="0" collapsed="false">
      <c r="A108" s="8" t="n">
        <f aca="false">E108+F108</f>
        <v>37668.3125</v>
      </c>
      <c r="D108" s="2" t="s">
        <v>62</v>
      </c>
      <c r="E108" s="17" t="n">
        <v>37668</v>
      </c>
      <c r="F108" s="18" t="n">
        <v>0.3125</v>
      </c>
      <c r="P108" s="0" t="s">
        <v>40</v>
      </c>
      <c r="Q108" s="1" t="s">
        <v>25</v>
      </c>
      <c r="R108" s="19" t="n">
        <v>0.007</v>
      </c>
      <c r="S108" s="20" t="n">
        <v>0.05</v>
      </c>
    </row>
    <row r="109" customFormat="false" ht="12.75" hidden="false" customHeight="false" outlineLevel="0" collapsed="false">
      <c r="A109" s="8" t="n">
        <f aca="false">E109+F109</f>
        <v>37668.3125</v>
      </c>
      <c r="D109" s="2" t="s">
        <v>62</v>
      </c>
      <c r="E109" s="17" t="n">
        <v>37668</v>
      </c>
      <c r="F109" s="18" t="n">
        <v>0.3125</v>
      </c>
      <c r="P109" s="0" t="s">
        <v>41</v>
      </c>
      <c r="Q109" s="1" t="s">
        <v>25</v>
      </c>
      <c r="R109" s="19" t="n">
        <v>0.007</v>
      </c>
      <c r="S109" s="20" t="n">
        <v>0.05</v>
      </c>
    </row>
    <row r="110" customFormat="false" ht="12.75" hidden="false" customHeight="false" outlineLevel="0" collapsed="false">
      <c r="A110" s="8" t="n">
        <f aca="false">E110+F110</f>
        <v>37668.3125</v>
      </c>
      <c r="D110" s="2" t="s">
        <v>62</v>
      </c>
      <c r="E110" s="17" t="n">
        <v>37668</v>
      </c>
      <c r="F110" s="18" t="n">
        <v>0.3125</v>
      </c>
      <c r="P110" s="0" t="s">
        <v>42</v>
      </c>
      <c r="Q110" s="1" t="s">
        <v>25</v>
      </c>
      <c r="R110" s="19" t="n">
        <v>0.03</v>
      </c>
      <c r="S110" s="20" t="n">
        <v>0.1</v>
      </c>
    </row>
    <row r="111" customFormat="false" ht="12.75" hidden="false" customHeight="false" outlineLevel="0" collapsed="false">
      <c r="A111" s="8" t="n">
        <f aca="false">E111+F111</f>
        <v>37668.3125</v>
      </c>
      <c r="D111" s="2" t="s">
        <v>62</v>
      </c>
      <c r="E111" s="17" t="n">
        <v>37668</v>
      </c>
      <c r="F111" s="18" t="n">
        <v>0.3125</v>
      </c>
      <c r="P111" s="0" t="s">
        <v>43</v>
      </c>
      <c r="Q111" s="1" t="s">
        <v>25</v>
      </c>
      <c r="R111" s="19" t="n">
        <v>0.07</v>
      </c>
      <c r="S111" s="20" t="n">
        <v>0.2</v>
      </c>
    </row>
    <row r="112" customFormat="false" ht="12.75" hidden="false" customHeight="false" outlineLevel="0" collapsed="false">
      <c r="A112" s="8" t="n">
        <f aca="false">E112+F112</f>
        <v>37668.3125</v>
      </c>
      <c r="D112" s="2" t="s">
        <v>62</v>
      </c>
      <c r="E112" s="17" t="n">
        <v>37668</v>
      </c>
      <c r="F112" s="18" t="n">
        <v>0.3125</v>
      </c>
      <c r="P112" s="0" t="s">
        <v>44</v>
      </c>
      <c r="Q112" s="1" t="s">
        <v>25</v>
      </c>
      <c r="R112" s="19" t="n">
        <v>0.07</v>
      </c>
      <c r="S112" s="20" t="n">
        <v>0.2</v>
      </c>
    </row>
    <row r="113" customFormat="false" ht="12.75" hidden="false" customHeight="false" outlineLevel="0" collapsed="false">
      <c r="A113" s="8" t="n">
        <f aca="false">E113+F113</f>
        <v>37668.3125</v>
      </c>
      <c r="D113" s="2" t="s">
        <v>62</v>
      </c>
      <c r="E113" s="17" t="n">
        <v>37668</v>
      </c>
      <c r="F113" s="18" t="n">
        <v>0.3125</v>
      </c>
      <c r="P113" s="0" t="s">
        <v>45</v>
      </c>
      <c r="Q113" s="1" t="s">
        <v>25</v>
      </c>
      <c r="R113" s="19" t="n">
        <v>0.007</v>
      </c>
      <c r="S113" s="20" t="n">
        <v>0.05</v>
      </c>
    </row>
    <row r="114" customFormat="false" ht="12.75" hidden="false" customHeight="false" outlineLevel="0" collapsed="false">
      <c r="A114" s="8"/>
      <c r="D114" s="2"/>
      <c r="E114" s="17"/>
    </row>
    <row r="115" customFormat="false" ht="12.75" hidden="false" customHeight="false" outlineLevel="0" collapsed="false">
      <c r="A115" s="8" t="n">
        <f aca="false">E115+F115</f>
        <v>37668.8541666667</v>
      </c>
      <c r="D115" s="2" t="s">
        <v>62</v>
      </c>
      <c r="E115" s="17" t="n">
        <v>37668</v>
      </c>
      <c r="F115" s="18" t="n">
        <v>0.854166666666667</v>
      </c>
      <c r="G115" s="0" t="n">
        <v>11274538</v>
      </c>
      <c r="H115" s="1" t="n">
        <v>8.38</v>
      </c>
      <c r="I115" s="1" t="n">
        <v>830</v>
      </c>
      <c r="J115" s="1" t="n">
        <v>14.2</v>
      </c>
      <c r="K115" s="1" t="n">
        <v>6.6</v>
      </c>
      <c r="N115" s="0" t="s">
        <v>71</v>
      </c>
      <c r="O115" s="17" t="n">
        <v>37735</v>
      </c>
      <c r="P115" s="0" t="s">
        <v>24</v>
      </c>
      <c r="Q115" s="1" t="s">
        <v>25</v>
      </c>
      <c r="R115" s="19" t="n">
        <v>0.02</v>
      </c>
      <c r="S115" s="20" t="n">
        <v>0.05</v>
      </c>
    </row>
    <row r="116" customFormat="false" ht="12.75" hidden="false" customHeight="false" outlineLevel="0" collapsed="false">
      <c r="A116" s="8" t="n">
        <f aca="false">E116+F116</f>
        <v>37668.8541666667</v>
      </c>
      <c r="D116" s="2" t="s">
        <v>62</v>
      </c>
      <c r="E116" s="17" t="n">
        <v>37668</v>
      </c>
      <c r="F116" s="18" t="n">
        <v>0.854166666666667</v>
      </c>
      <c r="P116" s="0" t="s">
        <v>27</v>
      </c>
      <c r="Q116" s="1" t="s">
        <v>79</v>
      </c>
      <c r="R116" s="19" t="n">
        <v>0.005</v>
      </c>
      <c r="S116" s="20" t="n">
        <v>0.2</v>
      </c>
    </row>
    <row r="117" customFormat="false" ht="12.75" hidden="false" customHeight="false" outlineLevel="0" collapsed="false">
      <c r="A117" s="8" t="n">
        <f aca="false">E117+F117</f>
        <v>37668.8541666667</v>
      </c>
      <c r="D117" s="2" t="s">
        <v>62</v>
      </c>
      <c r="E117" s="17" t="n">
        <v>37668</v>
      </c>
      <c r="F117" s="18" t="n">
        <v>0.854166666666667</v>
      </c>
      <c r="P117" s="0" t="s">
        <v>30</v>
      </c>
      <c r="Q117" s="1" t="s">
        <v>61</v>
      </c>
      <c r="R117" s="19" t="n">
        <v>0.007</v>
      </c>
      <c r="S117" s="20" t="n">
        <v>0.02</v>
      </c>
    </row>
    <row r="118" customFormat="false" ht="12.75" hidden="false" customHeight="false" outlineLevel="0" collapsed="false">
      <c r="A118" s="8" t="n">
        <f aca="false">E118+F118</f>
        <v>37668.8541666667</v>
      </c>
      <c r="D118" s="2" t="s">
        <v>62</v>
      </c>
      <c r="E118" s="17" t="n">
        <v>37668</v>
      </c>
      <c r="F118" s="18" t="n">
        <v>0.854166666666667</v>
      </c>
      <c r="P118" s="0" t="s">
        <v>32</v>
      </c>
      <c r="Q118" s="1" t="s">
        <v>25</v>
      </c>
      <c r="R118" s="19" t="n">
        <v>0.007</v>
      </c>
      <c r="S118" s="20" t="n">
        <v>0.02</v>
      </c>
    </row>
    <row r="119" customFormat="false" ht="12.75" hidden="false" customHeight="false" outlineLevel="0" collapsed="false">
      <c r="A119" s="8" t="n">
        <f aca="false">E119+F119</f>
        <v>37668.8541666667</v>
      </c>
      <c r="D119" s="2" t="s">
        <v>62</v>
      </c>
      <c r="E119" s="17" t="n">
        <v>37668</v>
      </c>
      <c r="F119" s="18" t="n">
        <v>0.854166666666667</v>
      </c>
      <c r="P119" s="0" t="s">
        <v>33</v>
      </c>
      <c r="Q119" s="1" t="s">
        <v>25</v>
      </c>
      <c r="R119" s="19" t="n">
        <v>0.007</v>
      </c>
      <c r="S119" s="20" t="n">
        <v>0.02</v>
      </c>
    </row>
    <row r="120" customFormat="false" ht="12.75" hidden="false" customHeight="false" outlineLevel="0" collapsed="false">
      <c r="A120" s="8" t="n">
        <f aca="false">E120+F120</f>
        <v>37668.8541666667</v>
      </c>
      <c r="D120" s="2" t="s">
        <v>62</v>
      </c>
      <c r="E120" s="17" t="n">
        <v>37668</v>
      </c>
      <c r="F120" s="18" t="n">
        <v>0.854166666666667</v>
      </c>
      <c r="P120" s="0" t="s">
        <v>34</v>
      </c>
      <c r="Q120" s="1" t="s">
        <v>80</v>
      </c>
      <c r="R120" s="19" t="n">
        <v>0.007</v>
      </c>
      <c r="S120" s="20" t="n">
        <v>0.02</v>
      </c>
    </row>
    <row r="121" customFormat="false" ht="12.75" hidden="false" customHeight="false" outlineLevel="0" collapsed="false">
      <c r="A121" s="8" t="n">
        <f aca="false">E121+F121</f>
        <v>37668.8541666667</v>
      </c>
      <c r="D121" s="2" t="s">
        <v>62</v>
      </c>
      <c r="E121" s="17" t="n">
        <v>37668</v>
      </c>
      <c r="F121" s="18" t="n">
        <v>0.854166666666667</v>
      </c>
      <c r="P121" s="0" t="s">
        <v>35</v>
      </c>
      <c r="Q121" s="1" t="s">
        <v>25</v>
      </c>
      <c r="R121" s="19" t="n">
        <v>0.004</v>
      </c>
      <c r="S121" s="20" t="n">
        <v>0.01</v>
      </c>
    </row>
    <row r="122" customFormat="false" ht="12.75" hidden="false" customHeight="false" outlineLevel="0" collapsed="false">
      <c r="A122" s="8" t="n">
        <f aca="false">E122+F122</f>
        <v>37668.8541666667</v>
      </c>
      <c r="D122" s="2" t="s">
        <v>62</v>
      </c>
      <c r="E122" s="17" t="n">
        <v>37668</v>
      </c>
      <c r="F122" s="18" t="n">
        <v>0.854166666666667</v>
      </c>
      <c r="P122" s="0" t="s">
        <v>36</v>
      </c>
      <c r="Q122" s="1" t="s">
        <v>25</v>
      </c>
      <c r="R122" s="19" t="n">
        <v>0.007</v>
      </c>
      <c r="S122" s="20" t="n">
        <v>0.05</v>
      </c>
    </row>
    <row r="123" customFormat="false" ht="12.75" hidden="false" customHeight="false" outlineLevel="0" collapsed="false">
      <c r="A123" s="8" t="n">
        <f aca="false">E123+F123</f>
        <v>37668.8541666667</v>
      </c>
      <c r="D123" s="2" t="s">
        <v>62</v>
      </c>
      <c r="E123" s="17" t="n">
        <v>37668</v>
      </c>
      <c r="F123" s="18" t="n">
        <v>0.854166666666667</v>
      </c>
      <c r="P123" s="0" t="s">
        <v>37</v>
      </c>
      <c r="Q123" s="1" t="s">
        <v>25</v>
      </c>
      <c r="R123" s="19" t="n">
        <v>0.007</v>
      </c>
      <c r="S123" s="20" t="n">
        <v>0.05</v>
      </c>
    </row>
    <row r="124" customFormat="false" ht="12.75" hidden="false" customHeight="false" outlineLevel="0" collapsed="false">
      <c r="A124" s="8" t="n">
        <f aca="false">E124+F124</f>
        <v>37668.8541666667</v>
      </c>
      <c r="D124" s="2" t="s">
        <v>62</v>
      </c>
      <c r="E124" s="17" t="n">
        <v>37668</v>
      </c>
      <c r="F124" s="18" t="n">
        <v>0.854166666666667</v>
      </c>
      <c r="P124" s="0" t="s">
        <v>38</v>
      </c>
      <c r="Q124" s="1" t="s">
        <v>25</v>
      </c>
      <c r="R124" s="19" t="n">
        <v>0.01</v>
      </c>
      <c r="S124" s="20" t="n">
        <v>0.03</v>
      </c>
    </row>
    <row r="125" customFormat="false" ht="12.75" hidden="false" customHeight="false" outlineLevel="0" collapsed="false">
      <c r="A125" s="8" t="n">
        <f aca="false">E125+F125</f>
        <v>37668.8541666667</v>
      </c>
      <c r="D125" s="2" t="s">
        <v>62</v>
      </c>
      <c r="E125" s="17" t="n">
        <v>37668</v>
      </c>
      <c r="F125" s="18" t="n">
        <v>0.854166666666667</v>
      </c>
      <c r="P125" s="0" t="s">
        <v>39</v>
      </c>
      <c r="Q125" s="1" t="s">
        <v>25</v>
      </c>
      <c r="R125" s="19" t="n">
        <v>0.15</v>
      </c>
      <c r="S125" s="20" t="n">
        <v>0.5</v>
      </c>
    </row>
    <row r="126" customFormat="false" ht="12.75" hidden="false" customHeight="false" outlineLevel="0" collapsed="false">
      <c r="A126" s="8" t="n">
        <f aca="false">E126+F126</f>
        <v>37668.8541666667</v>
      </c>
      <c r="D126" s="2" t="s">
        <v>62</v>
      </c>
      <c r="E126" s="17" t="n">
        <v>37668</v>
      </c>
      <c r="F126" s="18" t="n">
        <v>0.854166666666667</v>
      </c>
      <c r="P126" s="0" t="s">
        <v>40</v>
      </c>
      <c r="Q126" s="1" t="s">
        <v>25</v>
      </c>
      <c r="R126" s="19" t="n">
        <v>0.007</v>
      </c>
      <c r="S126" s="20" t="n">
        <v>0.05</v>
      </c>
    </row>
    <row r="127" customFormat="false" ht="12.75" hidden="false" customHeight="false" outlineLevel="0" collapsed="false">
      <c r="A127" s="8" t="n">
        <f aca="false">E127+F127</f>
        <v>37668.8541666667</v>
      </c>
      <c r="D127" s="2" t="s">
        <v>62</v>
      </c>
      <c r="E127" s="17" t="n">
        <v>37668</v>
      </c>
      <c r="F127" s="18" t="n">
        <v>0.854166666666667</v>
      </c>
      <c r="P127" s="0" t="s">
        <v>41</v>
      </c>
      <c r="Q127" s="1" t="s">
        <v>25</v>
      </c>
      <c r="R127" s="19" t="n">
        <v>0.007</v>
      </c>
      <c r="S127" s="20" t="n">
        <v>0.05</v>
      </c>
    </row>
    <row r="128" customFormat="false" ht="12.75" hidden="false" customHeight="false" outlineLevel="0" collapsed="false">
      <c r="A128" s="8" t="n">
        <f aca="false">E128+F128</f>
        <v>37668.8541666667</v>
      </c>
      <c r="D128" s="2" t="s">
        <v>62</v>
      </c>
      <c r="E128" s="17" t="n">
        <v>37668</v>
      </c>
      <c r="F128" s="18" t="n">
        <v>0.854166666666667</v>
      </c>
      <c r="P128" s="0" t="s">
        <v>42</v>
      </c>
      <c r="Q128" s="1" t="s">
        <v>25</v>
      </c>
      <c r="R128" s="19" t="n">
        <v>0.03</v>
      </c>
      <c r="S128" s="20" t="n">
        <v>0.1</v>
      </c>
    </row>
    <row r="129" customFormat="false" ht="12.75" hidden="false" customHeight="false" outlineLevel="0" collapsed="false">
      <c r="A129" s="8" t="n">
        <f aca="false">E129+F129</f>
        <v>37668.8541666667</v>
      </c>
      <c r="D129" s="2" t="s">
        <v>62</v>
      </c>
      <c r="E129" s="17" t="n">
        <v>37668</v>
      </c>
      <c r="F129" s="18" t="n">
        <v>0.854166666666667</v>
      </c>
      <c r="P129" s="0" t="s">
        <v>43</v>
      </c>
      <c r="Q129" s="1" t="s">
        <v>25</v>
      </c>
      <c r="R129" s="19" t="n">
        <v>0.07</v>
      </c>
      <c r="S129" s="20" t="n">
        <v>0.2</v>
      </c>
    </row>
    <row r="130" customFormat="false" ht="12.75" hidden="false" customHeight="false" outlineLevel="0" collapsed="false">
      <c r="A130" s="8" t="n">
        <f aca="false">E130+F130</f>
        <v>37668.8541666667</v>
      </c>
      <c r="D130" s="2" t="s">
        <v>62</v>
      </c>
      <c r="E130" s="17" t="n">
        <v>37668</v>
      </c>
      <c r="F130" s="18" t="n">
        <v>0.854166666666667</v>
      </c>
      <c r="P130" s="0" t="s">
        <v>44</v>
      </c>
      <c r="Q130" s="1" t="s">
        <v>25</v>
      </c>
      <c r="R130" s="19" t="n">
        <v>0.07</v>
      </c>
      <c r="S130" s="20" t="n">
        <v>0.2</v>
      </c>
    </row>
    <row r="131" customFormat="false" ht="12.75" hidden="false" customHeight="false" outlineLevel="0" collapsed="false">
      <c r="A131" s="8" t="n">
        <f aca="false">E131+F131</f>
        <v>37668.8541666667</v>
      </c>
      <c r="D131" s="2" t="s">
        <v>62</v>
      </c>
      <c r="E131" s="17" t="n">
        <v>37668</v>
      </c>
      <c r="F131" s="18" t="n">
        <v>0.854166666666667</v>
      </c>
      <c r="P131" s="0" t="s">
        <v>45</v>
      </c>
      <c r="Q131" s="1" t="s">
        <v>25</v>
      </c>
      <c r="R131" s="19" t="n">
        <v>0.007</v>
      </c>
      <c r="S131" s="20" t="n">
        <v>0.05</v>
      </c>
    </row>
    <row r="132" customFormat="false" ht="12.75" hidden="false" customHeight="false" outlineLevel="0" collapsed="false">
      <c r="A132" s="8"/>
      <c r="D132" s="2"/>
    </row>
    <row r="133" customFormat="false" ht="12.75" hidden="false" customHeight="false" outlineLevel="0" collapsed="false">
      <c r="A133" s="8" t="n">
        <f aca="false">E133+F133</f>
        <v>37669.3194444444</v>
      </c>
      <c r="D133" s="2" t="s">
        <v>62</v>
      </c>
      <c r="E133" s="17" t="n">
        <v>37669</v>
      </c>
      <c r="F133" s="18" t="n">
        <v>0.319444444444445</v>
      </c>
      <c r="G133" s="0" t="n">
        <v>11274538</v>
      </c>
      <c r="H133" s="1" t="n">
        <v>7.96</v>
      </c>
      <c r="I133" s="1" t="n">
        <v>916</v>
      </c>
      <c r="J133" s="1" t="n">
        <v>11.9</v>
      </c>
      <c r="K133" s="1" t="n">
        <v>6.9</v>
      </c>
      <c r="N133" s="0" t="s">
        <v>71</v>
      </c>
      <c r="O133" s="17" t="n">
        <v>37735</v>
      </c>
      <c r="P133" s="0" t="s">
        <v>24</v>
      </c>
      <c r="Q133" s="1" t="s">
        <v>25</v>
      </c>
      <c r="R133" s="19" t="n">
        <v>0.02</v>
      </c>
      <c r="S133" s="20" t="n">
        <v>0.05</v>
      </c>
    </row>
    <row r="134" customFormat="false" ht="12.75" hidden="false" customHeight="false" outlineLevel="0" collapsed="false">
      <c r="A134" s="8" t="n">
        <f aca="false">E134+F134</f>
        <v>37669.3194444444</v>
      </c>
      <c r="D134" s="2" t="s">
        <v>62</v>
      </c>
      <c r="E134" s="17" t="n">
        <v>37669</v>
      </c>
      <c r="F134" s="18" t="n">
        <v>0.319444444444445</v>
      </c>
      <c r="P134" s="0" t="s">
        <v>27</v>
      </c>
      <c r="Q134" s="1" t="s">
        <v>77</v>
      </c>
      <c r="R134" s="19" t="n">
        <v>0.005</v>
      </c>
      <c r="S134" s="20" t="n">
        <v>0.2</v>
      </c>
    </row>
    <row r="135" customFormat="false" ht="12.75" hidden="false" customHeight="false" outlineLevel="0" collapsed="false">
      <c r="A135" s="8" t="n">
        <f aca="false">E135+F135</f>
        <v>37669.3194444444</v>
      </c>
      <c r="D135" s="2" t="s">
        <v>62</v>
      </c>
      <c r="E135" s="17" t="n">
        <v>37669</v>
      </c>
      <c r="F135" s="18" t="n">
        <v>0.319444444444444</v>
      </c>
      <c r="P135" s="0" t="s">
        <v>30</v>
      </c>
      <c r="Q135" s="1" t="s">
        <v>81</v>
      </c>
      <c r="R135" s="19" t="n">
        <v>0.007</v>
      </c>
      <c r="S135" s="20" t="n">
        <v>0.02</v>
      </c>
    </row>
    <row r="136" customFormat="false" ht="12.75" hidden="false" customHeight="false" outlineLevel="0" collapsed="false">
      <c r="A136" s="8" t="n">
        <f aca="false">E136+F136</f>
        <v>37669.3194444444</v>
      </c>
      <c r="D136" s="2" t="s">
        <v>62</v>
      </c>
      <c r="E136" s="17" t="n">
        <v>37669</v>
      </c>
      <c r="F136" s="18" t="n">
        <v>0.319444444444444</v>
      </c>
      <c r="P136" s="0" t="s">
        <v>32</v>
      </c>
      <c r="Q136" s="1" t="s">
        <v>25</v>
      </c>
      <c r="R136" s="19" t="n">
        <v>0.007</v>
      </c>
      <c r="S136" s="20" t="n">
        <v>0.02</v>
      </c>
    </row>
    <row r="137" customFormat="false" ht="12.75" hidden="false" customHeight="false" outlineLevel="0" collapsed="false">
      <c r="A137" s="8" t="n">
        <f aca="false">E137+F137</f>
        <v>37669.3194444444</v>
      </c>
      <c r="D137" s="2" t="s">
        <v>62</v>
      </c>
      <c r="E137" s="17" t="n">
        <v>37669</v>
      </c>
      <c r="F137" s="18" t="n">
        <v>0.319444444444444</v>
      </c>
      <c r="P137" s="0" t="s">
        <v>33</v>
      </c>
      <c r="Q137" s="1" t="s">
        <v>25</v>
      </c>
      <c r="R137" s="19" t="n">
        <v>0.007</v>
      </c>
      <c r="S137" s="20" t="n">
        <v>0.02</v>
      </c>
    </row>
    <row r="138" customFormat="false" ht="12.75" hidden="false" customHeight="false" outlineLevel="0" collapsed="false">
      <c r="A138" s="8" t="n">
        <f aca="false">E138+F138</f>
        <v>37669.3194444444</v>
      </c>
      <c r="D138" s="2" t="s">
        <v>62</v>
      </c>
      <c r="E138" s="17" t="n">
        <v>37669</v>
      </c>
      <c r="F138" s="18" t="n">
        <v>0.319444444444444</v>
      </c>
      <c r="P138" s="0" t="s">
        <v>34</v>
      </c>
      <c r="Q138" s="1" t="s">
        <v>82</v>
      </c>
      <c r="R138" s="19" t="n">
        <v>0.007</v>
      </c>
      <c r="S138" s="20" t="n">
        <v>0.02</v>
      </c>
    </row>
    <row r="139" customFormat="false" ht="12.75" hidden="false" customHeight="false" outlineLevel="0" collapsed="false">
      <c r="A139" s="8" t="n">
        <f aca="false">E139+F139</f>
        <v>37669.3194444444</v>
      </c>
      <c r="D139" s="2" t="s">
        <v>62</v>
      </c>
      <c r="E139" s="17" t="n">
        <v>37669</v>
      </c>
      <c r="F139" s="18" t="n">
        <v>0.319444444444444</v>
      </c>
      <c r="P139" s="0" t="s">
        <v>35</v>
      </c>
      <c r="Q139" s="1" t="s">
        <v>25</v>
      </c>
      <c r="R139" s="19" t="n">
        <v>0.004</v>
      </c>
      <c r="S139" s="20" t="n">
        <v>0.01</v>
      </c>
    </row>
    <row r="140" customFormat="false" ht="12.75" hidden="false" customHeight="false" outlineLevel="0" collapsed="false">
      <c r="A140" s="8" t="n">
        <f aca="false">E140+F140</f>
        <v>37669.3194444444</v>
      </c>
      <c r="D140" s="2" t="s">
        <v>62</v>
      </c>
      <c r="E140" s="17" t="n">
        <v>37669</v>
      </c>
      <c r="F140" s="18" t="n">
        <v>0.319444444444444</v>
      </c>
      <c r="P140" s="0" t="s">
        <v>36</v>
      </c>
      <c r="Q140" s="1" t="s">
        <v>25</v>
      </c>
      <c r="R140" s="19" t="n">
        <v>0.007</v>
      </c>
      <c r="S140" s="20" t="n">
        <v>0.05</v>
      </c>
    </row>
    <row r="141" customFormat="false" ht="12.75" hidden="false" customHeight="false" outlineLevel="0" collapsed="false">
      <c r="A141" s="8" t="n">
        <f aca="false">E141+F141</f>
        <v>37669.3194444444</v>
      </c>
      <c r="D141" s="2" t="s">
        <v>62</v>
      </c>
      <c r="E141" s="17" t="n">
        <v>37669</v>
      </c>
      <c r="F141" s="18" t="n">
        <v>0.319444444444444</v>
      </c>
      <c r="P141" s="0" t="s">
        <v>37</v>
      </c>
      <c r="Q141" s="1" t="s">
        <v>25</v>
      </c>
      <c r="R141" s="19" t="n">
        <v>0.007</v>
      </c>
      <c r="S141" s="20" t="n">
        <v>0.05</v>
      </c>
    </row>
    <row r="142" customFormat="false" ht="12.75" hidden="false" customHeight="false" outlineLevel="0" collapsed="false">
      <c r="A142" s="8" t="n">
        <f aca="false">E142+F142</f>
        <v>37669.3194444444</v>
      </c>
      <c r="D142" s="2" t="s">
        <v>62</v>
      </c>
      <c r="E142" s="17" t="n">
        <v>37669</v>
      </c>
      <c r="F142" s="18" t="n">
        <v>0.319444444444444</v>
      </c>
      <c r="P142" s="0" t="s">
        <v>38</v>
      </c>
      <c r="Q142" s="1" t="s">
        <v>25</v>
      </c>
      <c r="R142" s="19" t="n">
        <v>0.01</v>
      </c>
      <c r="S142" s="20" t="n">
        <v>0.03</v>
      </c>
    </row>
    <row r="143" customFormat="false" ht="12.75" hidden="false" customHeight="false" outlineLevel="0" collapsed="false">
      <c r="A143" s="8" t="n">
        <f aca="false">E143+F143</f>
        <v>37669.3194444444</v>
      </c>
      <c r="D143" s="2" t="s">
        <v>62</v>
      </c>
      <c r="E143" s="17" t="n">
        <v>37669</v>
      </c>
      <c r="F143" s="18" t="n">
        <v>0.319444444444444</v>
      </c>
      <c r="P143" s="0" t="s">
        <v>39</v>
      </c>
      <c r="Q143" s="1" t="s">
        <v>25</v>
      </c>
      <c r="R143" s="19" t="n">
        <v>0.15</v>
      </c>
      <c r="S143" s="20" t="n">
        <v>0.5</v>
      </c>
    </row>
    <row r="144" customFormat="false" ht="12.75" hidden="false" customHeight="false" outlineLevel="0" collapsed="false">
      <c r="A144" s="8" t="n">
        <f aca="false">E144+F144</f>
        <v>37669.3194444444</v>
      </c>
      <c r="D144" s="2" t="s">
        <v>62</v>
      </c>
      <c r="E144" s="17" t="n">
        <v>37669</v>
      </c>
      <c r="F144" s="18" t="n">
        <v>0.319444444444444</v>
      </c>
      <c r="P144" s="0" t="s">
        <v>40</v>
      </c>
      <c r="Q144" s="1" t="s">
        <v>25</v>
      </c>
      <c r="R144" s="19" t="n">
        <v>0.007</v>
      </c>
      <c r="S144" s="20" t="n">
        <v>0.05</v>
      </c>
    </row>
    <row r="145" customFormat="false" ht="12.75" hidden="false" customHeight="false" outlineLevel="0" collapsed="false">
      <c r="A145" s="8" t="n">
        <f aca="false">E145+F145</f>
        <v>37669.3194444444</v>
      </c>
      <c r="D145" s="2" t="s">
        <v>62</v>
      </c>
      <c r="E145" s="17" t="n">
        <v>37669</v>
      </c>
      <c r="F145" s="18" t="n">
        <v>0.319444444444444</v>
      </c>
      <c r="P145" s="0" t="s">
        <v>41</v>
      </c>
      <c r="Q145" s="1" t="s">
        <v>25</v>
      </c>
      <c r="R145" s="19" t="n">
        <v>0.007</v>
      </c>
      <c r="S145" s="20" t="n">
        <v>0.05</v>
      </c>
    </row>
    <row r="146" customFormat="false" ht="12.75" hidden="false" customHeight="false" outlineLevel="0" collapsed="false">
      <c r="A146" s="8" t="n">
        <f aca="false">E146+F146</f>
        <v>37669.3194444444</v>
      </c>
      <c r="D146" s="2" t="s">
        <v>62</v>
      </c>
      <c r="E146" s="17" t="n">
        <v>37669</v>
      </c>
      <c r="F146" s="18" t="n">
        <v>0.319444444444444</v>
      </c>
      <c r="P146" s="0" t="s">
        <v>42</v>
      </c>
      <c r="Q146" s="1" t="s">
        <v>25</v>
      </c>
      <c r="R146" s="19" t="n">
        <v>0.03</v>
      </c>
      <c r="S146" s="20" t="n">
        <v>0.1</v>
      </c>
    </row>
    <row r="147" customFormat="false" ht="12.75" hidden="false" customHeight="false" outlineLevel="0" collapsed="false">
      <c r="A147" s="8" t="n">
        <f aca="false">E147+F147</f>
        <v>37669.3194444444</v>
      </c>
      <c r="D147" s="2" t="s">
        <v>62</v>
      </c>
      <c r="E147" s="17" t="n">
        <v>37669</v>
      </c>
      <c r="F147" s="18" t="n">
        <v>0.319444444444444</v>
      </c>
      <c r="P147" s="0" t="s">
        <v>43</v>
      </c>
      <c r="Q147" s="1" t="s">
        <v>25</v>
      </c>
      <c r="R147" s="19" t="n">
        <v>0.07</v>
      </c>
      <c r="S147" s="20" t="n">
        <v>0.2</v>
      </c>
    </row>
    <row r="148" customFormat="false" ht="12.75" hidden="false" customHeight="false" outlineLevel="0" collapsed="false">
      <c r="A148" s="8" t="n">
        <f aca="false">E148+F148</f>
        <v>37669.3194444444</v>
      </c>
      <c r="D148" s="2" t="s">
        <v>62</v>
      </c>
      <c r="E148" s="17" t="n">
        <v>37669</v>
      </c>
      <c r="F148" s="18" t="n">
        <v>0.319444444444444</v>
      </c>
      <c r="P148" s="0" t="s">
        <v>44</v>
      </c>
      <c r="Q148" s="1" t="s">
        <v>25</v>
      </c>
      <c r="R148" s="19" t="n">
        <v>0.07</v>
      </c>
      <c r="S148" s="20" t="n">
        <v>0.2</v>
      </c>
    </row>
    <row r="149" customFormat="false" ht="12.75" hidden="false" customHeight="false" outlineLevel="0" collapsed="false">
      <c r="A149" s="8" t="n">
        <f aca="false">E149+F149</f>
        <v>37669.3194444444</v>
      </c>
      <c r="D149" s="2" t="s">
        <v>62</v>
      </c>
      <c r="E149" s="17" t="n">
        <v>37669</v>
      </c>
      <c r="F149" s="18" t="n">
        <v>0.319444444444444</v>
      </c>
      <c r="P149" s="0" t="s">
        <v>45</v>
      </c>
      <c r="Q149" s="1" t="s">
        <v>25</v>
      </c>
      <c r="R149" s="19" t="n">
        <v>0.007</v>
      </c>
      <c r="S149" s="20" t="n">
        <v>0.05</v>
      </c>
    </row>
    <row r="150" customFormat="false" ht="12.75" hidden="false" customHeight="false" outlineLevel="0" collapsed="false">
      <c r="A150" s="8"/>
      <c r="D150" s="2"/>
      <c r="E150" s="17"/>
    </row>
    <row r="151" customFormat="false" ht="12.75" hidden="false" customHeight="false" outlineLevel="0" collapsed="false">
      <c r="A151" s="8" t="n">
        <f aca="false">E151+F151</f>
        <v>37669.8194444444</v>
      </c>
      <c r="D151" s="2" t="s">
        <v>62</v>
      </c>
      <c r="E151" s="17" t="n">
        <v>37669</v>
      </c>
      <c r="F151" s="18" t="n">
        <v>0.819444444444445</v>
      </c>
      <c r="G151" s="0" t="n">
        <v>11274538</v>
      </c>
      <c r="H151" s="1" t="n">
        <v>8.43</v>
      </c>
      <c r="I151" s="1" t="n">
        <v>894</v>
      </c>
      <c r="J151" s="1" t="n">
        <v>12.8</v>
      </c>
      <c r="K151" s="1" t="n">
        <v>4.7</v>
      </c>
      <c r="N151" s="0" t="s">
        <v>83</v>
      </c>
      <c r="O151" s="17" t="n">
        <v>37735</v>
      </c>
      <c r="P151" s="0" t="s">
        <v>24</v>
      </c>
      <c r="Q151" s="1" t="s">
        <v>25</v>
      </c>
      <c r="R151" s="19" t="n">
        <v>0.02</v>
      </c>
      <c r="S151" s="20" t="n">
        <v>0.05</v>
      </c>
    </row>
    <row r="152" customFormat="false" ht="12.75" hidden="false" customHeight="false" outlineLevel="0" collapsed="false">
      <c r="A152" s="8" t="n">
        <f aca="false">E152+F152</f>
        <v>37669.8194444444</v>
      </c>
      <c r="D152" s="2" t="s">
        <v>62</v>
      </c>
      <c r="E152" s="17" t="n">
        <v>37669</v>
      </c>
      <c r="F152" s="18" t="n">
        <v>0.819444444444445</v>
      </c>
      <c r="P152" s="0" t="s">
        <v>27</v>
      </c>
      <c r="Q152" s="1" t="s">
        <v>79</v>
      </c>
      <c r="R152" s="19" t="n">
        <v>0.005</v>
      </c>
      <c r="S152" s="20" t="n">
        <v>0.2</v>
      </c>
    </row>
    <row r="153" customFormat="false" ht="12.75" hidden="false" customHeight="false" outlineLevel="0" collapsed="false">
      <c r="A153" s="8" t="n">
        <f aca="false">E153+F153</f>
        <v>37669.8194444444</v>
      </c>
      <c r="D153" s="2" t="s">
        <v>62</v>
      </c>
      <c r="E153" s="17" t="n">
        <v>37669</v>
      </c>
      <c r="F153" s="18" t="n">
        <v>0.819444444444445</v>
      </c>
      <c r="P153" s="0" t="s">
        <v>30</v>
      </c>
      <c r="Q153" s="1" t="s">
        <v>57</v>
      </c>
      <c r="R153" s="19" t="n">
        <v>0.007</v>
      </c>
      <c r="S153" s="20" t="n">
        <v>0.02</v>
      </c>
    </row>
    <row r="154" customFormat="false" ht="12.75" hidden="false" customHeight="false" outlineLevel="0" collapsed="false">
      <c r="A154" s="8" t="n">
        <f aca="false">E154+F154</f>
        <v>37669.8194444444</v>
      </c>
      <c r="D154" s="2" t="s">
        <v>62</v>
      </c>
      <c r="E154" s="17" t="n">
        <v>37669</v>
      </c>
      <c r="F154" s="18" t="n">
        <v>0.819444444444445</v>
      </c>
      <c r="P154" s="0" t="s">
        <v>32</v>
      </c>
      <c r="Q154" s="1" t="s">
        <v>25</v>
      </c>
      <c r="R154" s="19" t="n">
        <v>0.007</v>
      </c>
      <c r="S154" s="20" t="n">
        <v>0.02</v>
      </c>
    </row>
    <row r="155" customFormat="false" ht="12.75" hidden="false" customHeight="false" outlineLevel="0" collapsed="false">
      <c r="A155" s="8" t="n">
        <f aca="false">E155+F155</f>
        <v>37669.8194444444</v>
      </c>
      <c r="D155" s="2" t="s">
        <v>62</v>
      </c>
      <c r="E155" s="17" t="n">
        <v>37669</v>
      </c>
      <c r="F155" s="18" t="n">
        <v>0.819444444444445</v>
      </c>
      <c r="P155" s="0" t="s">
        <v>33</v>
      </c>
      <c r="Q155" s="1" t="s">
        <v>25</v>
      </c>
      <c r="R155" s="19" t="n">
        <v>0.007</v>
      </c>
      <c r="S155" s="20" t="n">
        <v>0.02</v>
      </c>
    </row>
    <row r="156" customFormat="false" ht="12.75" hidden="false" customHeight="false" outlineLevel="0" collapsed="false">
      <c r="A156" s="8" t="n">
        <f aca="false">E156+F156</f>
        <v>37669.8194444444</v>
      </c>
      <c r="D156" s="2" t="s">
        <v>62</v>
      </c>
      <c r="E156" s="17" t="n">
        <v>37669</v>
      </c>
      <c r="F156" s="18" t="n">
        <v>0.819444444444445</v>
      </c>
      <c r="P156" s="0" t="s">
        <v>34</v>
      </c>
      <c r="Q156" s="20" t="n">
        <v>0.02</v>
      </c>
      <c r="R156" s="19" t="n">
        <v>0.007</v>
      </c>
      <c r="S156" s="20" t="n">
        <v>0.02</v>
      </c>
    </row>
    <row r="157" customFormat="false" ht="12.75" hidden="false" customHeight="false" outlineLevel="0" collapsed="false">
      <c r="A157" s="8" t="n">
        <f aca="false">E157+F157</f>
        <v>37669.8194444444</v>
      </c>
      <c r="D157" s="2" t="s">
        <v>62</v>
      </c>
      <c r="E157" s="17" t="n">
        <v>37669</v>
      </c>
      <c r="F157" s="18" t="n">
        <v>0.819444444444445</v>
      </c>
      <c r="P157" s="0" t="s">
        <v>35</v>
      </c>
      <c r="Q157" s="1" t="s">
        <v>25</v>
      </c>
      <c r="R157" s="19" t="n">
        <v>0.004</v>
      </c>
      <c r="S157" s="20" t="n">
        <v>0.01</v>
      </c>
    </row>
    <row r="158" customFormat="false" ht="12.75" hidden="false" customHeight="false" outlineLevel="0" collapsed="false">
      <c r="A158" s="8" t="n">
        <f aca="false">E158+F158</f>
        <v>37669.8194444444</v>
      </c>
      <c r="D158" s="2" t="s">
        <v>62</v>
      </c>
      <c r="E158" s="17" t="n">
        <v>37669</v>
      </c>
      <c r="F158" s="18" t="n">
        <v>0.819444444444445</v>
      </c>
      <c r="P158" s="0" t="s">
        <v>36</v>
      </c>
      <c r="Q158" s="1" t="s">
        <v>25</v>
      </c>
      <c r="R158" s="19" t="n">
        <v>0.007</v>
      </c>
      <c r="S158" s="20" t="n">
        <v>0.05</v>
      </c>
    </row>
    <row r="159" customFormat="false" ht="12.75" hidden="false" customHeight="false" outlineLevel="0" collapsed="false">
      <c r="A159" s="8" t="n">
        <f aca="false">E159+F159</f>
        <v>37669.8194444444</v>
      </c>
      <c r="D159" s="2" t="s">
        <v>62</v>
      </c>
      <c r="E159" s="17" t="n">
        <v>37669</v>
      </c>
      <c r="F159" s="18" t="n">
        <v>0.819444444444445</v>
      </c>
      <c r="P159" s="0" t="s">
        <v>37</v>
      </c>
      <c r="Q159" s="1" t="s">
        <v>25</v>
      </c>
      <c r="R159" s="19" t="n">
        <v>0.007</v>
      </c>
      <c r="S159" s="20" t="n">
        <v>0.05</v>
      </c>
    </row>
    <row r="160" customFormat="false" ht="12.75" hidden="false" customHeight="false" outlineLevel="0" collapsed="false">
      <c r="A160" s="8" t="n">
        <f aca="false">E160+F160</f>
        <v>37669.8194444444</v>
      </c>
      <c r="D160" s="2" t="s">
        <v>62</v>
      </c>
      <c r="E160" s="17" t="n">
        <v>37669</v>
      </c>
      <c r="F160" s="18" t="n">
        <v>0.819444444444445</v>
      </c>
      <c r="P160" s="0" t="s">
        <v>38</v>
      </c>
      <c r="Q160" s="1" t="s">
        <v>25</v>
      </c>
      <c r="R160" s="19" t="n">
        <v>0.01</v>
      </c>
      <c r="S160" s="20" t="n">
        <v>0.03</v>
      </c>
    </row>
    <row r="161" customFormat="false" ht="12.75" hidden="false" customHeight="false" outlineLevel="0" collapsed="false">
      <c r="A161" s="8" t="n">
        <f aca="false">E161+F161</f>
        <v>37669.8194444444</v>
      </c>
      <c r="D161" s="2" t="s">
        <v>62</v>
      </c>
      <c r="E161" s="17" t="n">
        <v>37669</v>
      </c>
      <c r="F161" s="18" t="n">
        <v>0.819444444444445</v>
      </c>
      <c r="P161" s="0" t="s">
        <v>39</v>
      </c>
      <c r="Q161" s="1" t="s">
        <v>25</v>
      </c>
      <c r="R161" s="19" t="n">
        <v>0.15</v>
      </c>
      <c r="S161" s="20" t="n">
        <v>0.5</v>
      </c>
    </row>
    <row r="162" customFormat="false" ht="12.75" hidden="false" customHeight="false" outlineLevel="0" collapsed="false">
      <c r="A162" s="8" t="n">
        <f aca="false">E162+F162</f>
        <v>37669.8194444444</v>
      </c>
      <c r="D162" s="2" t="s">
        <v>62</v>
      </c>
      <c r="E162" s="17" t="n">
        <v>37669</v>
      </c>
      <c r="F162" s="18" t="n">
        <v>0.819444444444445</v>
      </c>
      <c r="P162" s="0" t="s">
        <v>40</v>
      </c>
      <c r="Q162" s="1" t="s">
        <v>25</v>
      </c>
      <c r="R162" s="19" t="n">
        <v>0.007</v>
      </c>
      <c r="S162" s="20" t="n">
        <v>0.05</v>
      </c>
    </row>
    <row r="163" customFormat="false" ht="12.75" hidden="false" customHeight="false" outlineLevel="0" collapsed="false">
      <c r="A163" s="8" t="n">
        <f aca="false">E163+F163</f>
        <v>37669.8194444444</v>
      </c>
      <c r="D163" s="2" t="s">
        <v>62</v>
      </c>
      <c r="E163" s="17" t="n">
        <v>37669</v>
      </c>
      <c r="F163" s="18" t="n">
        <v>0.819444444444445</v>
      </c>
      <c r="P163" s="0" t="s">
        <v>41</v>
      </c>
      <c r="Q163" s="1" t="s">
        <v>25</v>
      </c>
      <c r="R163" s="19" t="n">
        <v>0.007</v>
      </c>
      <c r="S163" s="20" t="n">
        <v>0.05</v>
      </c>
    </row>
    <row r="164" customFormat="false" ht="12.75" hidden="false" customHeight="false" outlineLevel="0" collapsed="false">
      <c r="A164" s="8" t="n">
        <f aca="false">E164+F164</f>
        <v>37669.8194444444</v>
      </c>
      <c r="D164" s="2" t="s">
        <v>62</v>
      </c>
      <c r="E164" s="17" t="n">
        <v>37669</v>
      </c>
      <c r="F164" s="18" t="n">
        <v>0.819444444444445</v>
      </c>
      <c r="P164" s="0" t="s">
        <v>42</v>
      </c>
      <c r="Q164" s="1" t="s">
        <v>25</v>
      </c>
      <c r="R164" s="19" t="n">
        <v>0.03</v>
      </c>
      <c r="S164" s="20" t="n">
        <v>0.1</v>
      </c>
    </row>
    <row r="165" customFormat="false" ht="12.75" hidden="false" customHeight="false" outlineLevel="0" collapsed="false">
      <c r="A165" s="8" t="n">
        <f aca="false">E165+F165</f>
        <v>37669.8194444444</v>
      </c>
      <c r="D165" s="2" t="s">
        <v>62</v>
      </c>
      <c r="E165" s="17" t="n">
        <v>37669</v>
      </c>
      <c r="F165" s="18" t="n">
        <v>0.819444444444445</v>
      </c>
      <c r="P165" s="0" t="s">
        <v>43</v>
      </c>
      <c r="Q165" s="1" t="s">
        <v>25</v>
      </c>
      <c r="R165" s="19" t="n">
        <v>0.07</v>
      </c>
      <c r="S165" s="20" t="n">
        <v>0.2</v>
      </c>
    </row>
    <row r="166" customFormat="false" ht="12.75" hidden="false" customHeight="false" outlineLevel="0" collapsed="false">
      <c r="A166" s="8" t="n">
        <f aca="false">E166+F166</f>
        <v>37669.8194444444</v>
      </c>
      <c r="D166" s="2" t="s">
        <v>62</v>
      </c>
      <c r="E166" s="17" t="n">
        <v>37669</v>
      </c>
      <c r="F166" s="18" t="n">
        <v>0.819444444444445</v>
      </c>
      <c r="P166" s="0" t="s">
        <v>44</v>
      </c>
      <c r="Q166" s="1" t="s">
        <v>25</v>
      </c>
      <c r="R166" s="19" t="n">
        <v>0.07</v>
      </c>
      <c r="S166" s="20" t="n">
        <v>0.2</v>
      </c>
    </row>
    <row r="167" customFormat="false" ht="12.75" hidden="false" customHeight="false" outlineLevel="0" collapsed="false">
      <c r="A167" s="8" t="n">
        <f aca="false">E167+F167</f>
        <v>37669.8194444444</v>
      </c>
      <c r="D167" s="2" t="s">
        <v>62</v>
      </c>
      <c r="E167" s="17" t="n">
        <v>37669</v>
      </c>
      <c r="F167" s="18" t="n">
        <v>0.819444444444445</v>
      </c>
      <c r="P167" s="0" t="s">
        <v>45</v>
      </c>
      <c r="Q167" s="1" t="s">
        <v>25</v>
      </c>
      <c r="R167" s="19" t="n">
        <v>0.007</v>
      </c>
      <c r="S167" s="20" t="n">
        <v>0.05</v>
      </c>
    </row>
    <row r="168" customFormat="false" ht="12.75" hidden="false" customHeight="false" outlineLevel="0" collapsed="false">
      <c r="A168" s="8"/>
      <c r="D168" s="2"/>
      <c r="E168" s="17"/>
      <c r="F168" s="18"/>
      <c r="Q168" s="1"/>
      <c r="R168" s="19"/>
      <c r="S168" s="20"/>
    </row>
    <row r="169" customFormat="false" ht="12.75" hidden="false" customHeight="false" outlineLevel="0" collapsed="false">
      <c r="A169" s="8" t="s">
        <v>53</v>
      </c>
      <c r="D169" s="2"/>
      <c r="E169" s="17"/>
      <c r="F169" s="18"/>
      <c r="Q169" s="1"/>
      <c r="R169" s="19"/>
      <c r="S169" s="20"/>
    </row>
    <row r="170" customFormat="false" ht="12.75" hidden="false" customHeight="false" outlineLevel="0" collapsed="false">
      <c r="A170" s="8"/>
      <c r="D170" s="2"/>
      <c r="E170" s="17"/>
      <c r="F170" s="18"/>
      <c r="Q170" s="1"/>
      <c r="R170" s="19"/>
      <c r="S170" s="20"/>
    </row>
    <row r="171" customFormat="false" ht="12.75" hidden="false" customHeight="false" outlineLevel="0" collapsed="false">
      <c r="A171" s="8" t="n">
        <f aca="false">E171+F171</f>
        <v>37693.4166666667</v>
      </c>
      <c r="D171" s="2" t="s">
        <v>62</v>
      </c>
      <c r="E171" s="17" t="n">
        <v>37693</v>
      </c>
      <c r="F171" s="18" t="n">
        <v>0.416666666666667</v>
      </c>
      <c r="G171" s="0" t="n">
        <v>11274538</v>
      </c>
      <c r="H171" s="1" t="n">
        <v>8.4</v>
      </c>
      <c r="I171" s="1" t="n">
        <v>898</v>
      </c>
      <c r="J171" s="1" t="n">
        <v>16.5</v>
      </c>
      <c r="K171" s="1" t="n">
        <v>5.5</v>
      </c>
      <c r="N171" s="0" t="s">
        <v>71</v>
      </c>
      <c r="O171" s="17" t="n">
        <v>37705</v>
      </c>
      <c r="P171" s="0" t="s">
        <v>24</v>
      </c>
      <c r="Q171" s="1" t="s">
        <v>25</v>
      </c>
      <c r="R171" s="19" t="n">
        <v>0.02</v>
      </c>
      <c r="S171" s="20" t="n">
        <v>0.05</v>
      </c>
    </row>
    <row r="172" customFormat="false" ht="12.75" hidden="false" customHeight="false" outlineLevel="0" collapsed="false">
      <c r="A172" s="8" t="n">
        <f aca="false">E172+F172</f>
        <v>37693.4166666667</v>
      </c>
      <c r="D172" s="2" t="s">
        <v>62</v>
      </c>
      <c r="E172" s="17" t="n">
        <v>37693</v>
      </c>
      <c r="F172" s="18" t="n">
        <v>0.416666666666667</v>
      </c>
      <c r="P172" s="0" t="s">
        <v>27</v>
      </c>
      <c r="Q172" s="1" t="s">
        <v>84</v>
      </c>
      <c r="R172" s="19" t="n">
        <v>0.005</v>
      </c>
      <c r="S172" s="20" t="n">
        <v>0.2</v>
      </c>
    </row>
    <row r="173" customFormat="false" ht="12.75" hidden="false" customHeight="false" outlineLevel="0" collapsed="false">
      <c r="A173" s="8" t="n">
        <f aca="false">E173+F173</f>
        <v>37693.4166666667</v>
      </c>
      <c r="D173" s="2" t="s">
        <v>62</v>
      </c>
      <c r="E173" s="17" t="n">
        <v>37693</v>
      </c>
      <c r="F173" s="18" t="n">
        <v>0.416666666666667</v>
      </c>
      <c r="P173" s="0" t="s">
        <v>30</v>
      </c>
      <c r="Q173" s="1" t="s">
        <v>25</v>
      </c>
      <c r="R173" s="19" t="n">
        <v>0.007</v>
      </c>
      <c r="S173" s="20" t="n">
        <v>0.02</v>
      </c>
    </row>
    <row r="174" customFormat="false" ht="12.75" hidden="false" customHeight="false" outlineLevel="0" collapsed="false">
      <c r="A174" s="8" t="n">
        <f aca="false">E174+F174</f>
        <v>37693.4166666667</v>
      </c>
      <c r="D174" s="2" t="s">
        <v>62</v>
      </c>
      <c r="E174" s="17" t="n">
        <v>37693</v>
      </c>
      <c r="F174" s="18" t="n">
        <v>0.416666666666667</v>
      </c>
      <c r="P174" s="0" t="s">
        <v>32</v>
      </c>
      <c r="Q174" s="1" t="s">
        <v>25</v>
      </c>
      <c r="R174" s="19" t="n">
        <v>0.007</v>
      </c>
      <c r="S174" s="20" t="n">
        <v>0.02</v>
      </c>
    </row>
    <row r="175" customFormat="false" ht="12.75" hidden="false" customHeight="false" outlineLevel="0" collapsed="false">
      <c r="A175" s="8" t="n">
        <f aca="false">E175+F175</f>
        <v>37693.4166666667</v>
      </c>
      <c r="D175" s="2" t="s">
        <v>62</v>
      </c>
      <c r="E175" s="17" t="n">
        <v>37693</v>
      </c>
      <c r="F175" s="18" t="n">
        <v>0.416666666666667</v>
      </c>
      <c r="P175" s="0" t="s">
        <v>33</v>
      </c>
      <c r="Q175" s="1" t="s">
        <v>25</v>
      </c>
      <c r="R175" s="19" t="n">
        <v>0.007</v>
      </c>
      <c r="S175" s="20" t="n">
        <v>0.02</v>
      </c>
    </row>
    <row r="176" customFormat="false" ht="12.75" hidden="false" customHeight="false" outlineLevel="0" collapsed="false">
      <c r="A176" s="8" t="n">
        <f aca="false">E176+F176</f>
        <v>37693.4166666667</v>
      </c>
      <c r="D176" s="2" t="s">
        <v>62</v>
      </c>
      <c r="E176" s="17" t="n">
        <v>37693</v>
      </c>
      <c r="F176" s="18" t="n">
        <v>0.416666666666667</v>
      </c>
      <c r="P176" s="0" t="s">
        <v>34</v>
      </c>
      <c r="Q176" s="1" t="s">
        <v>56</v>
      </c>
      <c r="R176" s="19" t="n">
        <v>0.007</v>
      </c>
      <c r="S176" s="20" t="n">
        <v>0.02</v>
      </c>
    </row>
    <row r="177" customFormat="false" ht="12.75" hidden="false" customHeight="false" outlineLevel="0" collapsed="false">
      <c r="A177" s="8" t="n">
        <f aca="false">E177+F177</f>
        <v>37693.4166666667</v>
      </c>
      <c r="D177" s="2" t="s">
        <v>62</v>
      </c>
      <c r="E177" s="17" t="n">
        <v>37693</v>
      </c>
      <c r="F177" s="18" t="n">
        <v>0.416666666666667</v>
      </c>
      <c r="P177" s="0" t="s">
        <v>35</v>
      </c>
      <c r="Q177" s="1" t="s">
        <v>25</v>
      </c>
      <c r="R177" s="19" t="n">
        <v>0.004</v>
      </c>
      <c r="S177" s="20" t="n">
        <v>0.01</v>
      </c>
    </row>
    <row r="178" customFormat="false" ht="12.75" hidden="false" customHeight="false" outlineLevel="0" collapsed="false">
      <c r="A178" s="8" t="n">
        <f aca="false">E178+F178</f>
        <v>37693.4166666667</v>
      </c>
      <c r="D178" s="2" t="s">
        <v>62</v>
      </c>
      <c r="E178" s="17" t="n">
        <v>37693</v>
      </c>
      <c r="F178" s="18" t="n">
        <v>0.416666666666667</v>
      </c>
      <c r="P178" s="0" t="s">
        <v>36</v>
      </c>
      <c r="Q178" s="1" t="s">
        <v>25</v>
      </c>
      <c r="R178" s="19" t="n">
        <v>0.007</v>
      </c>
      <c r="S178" s="20" t="n">
        <v>0.05</v>
      </c>
    </row>
    <row r="179" customFormat="false" ht="12.75" hidden="false" customHeight="false" outlineLevel="0" collapsed="false">
      <c r="A179" s="8" t="n">
        <f aca="false">E179+F179</f>
        <v>37693.4166666667</v>
      </c>
      <c r="D179" s="2" t="s">
        <v>62</v>
      </c>
      <c r="E179" s="17" t="n">
        <v>37693</v>
      </c>
      <c r="F179" s="18" t="n">
        <v>0.416666666666667</v>
      </c>
      <c r="P179" s="0" t="s">
        <v>37</v>
      </c>
      <c r="Q179" s="1" t="s">
        <v>25</v>
      </c>
      <c r="R179" s="19" t="n">
        <v>0.007</v>
      </c>
      <c r="S179" s="20" t="n">
        <v>0.05</v>
      </c>
    </row>
    <row r="180" customFormat="false" ht="12.75" hidden="false" customHeight="false" outlineLevel="0" collapsed="false">
      <c r="A180" s="8" t="n">
        <f aca="false">E180+F180</f>
        <v>37693.4166666667</v>
      </c>
      <c r="D180" s="2" t="s">
        <v>62</v>
      </c>
      <c r="E180" s="17" t="n">
        <v>37693</v>
      </c>
      <c r="F180" s="18" t="n">
        <v>0.416666666666667</v>
      </c>
      <c r="P180" s="0" t="s">
        <v>38</v>
      </c>
      <c r="Q180" s="1" t="s">
        <v>25</v>
      </c>
      <c r="R180" s="19" t="n">
        <v>0.01</v>
      </c>
      <c r="S180" s="20" t="n">
        <v>0.03</v>
      </c>
    </row>
    <row r="181" customFormat="false" ht="12.75" hidden="false" customHeight="false" outlineLevel="0" collapsed="false">
      <c r="A181" s="8" t="n">
        <f aca="false">E181+F181</f>
        <v>37693.4166666667</v>
      </c>
      <c r="D181" s="2" t="s">
        <v>62</v>
      </c>
      <c r="E181" s="17" t="n">
        <v>37693</v>
      </c>
      <c r="F181" s="18" t="n">
        <v>0.416666666666667</v>
      </c>
      <c r="P181" s="0" t="s">
        <v>39</v>
      </c>
      <c r="Q181" s="1" t="s">
        <v>25</v>
      </c>
      <c r="R181" s="19" t="n">
        <v>0.15</v>
      </c>
      <c r="S181" s="20" t="n">
        <v>0.5</v>
      </c>
    </row>
    <row r="182" customFormat="false" ht="12.75" hidden="false" customHeight="false" outlineLevel="0" collapsed="false">
      <c r="A182" s="8" t="n">
        <f aca="false">E182+F182</f>
        <v>37693.4166666667</v>
      </c>
      <c r="D182" s="2" t="s">
        <v>62</v>
      </c>
      <c r="E182" s="17" t="n">
        <v>37693</v>
      </c>
      <c r="F182" s="18" t="n">
        <v>0.416666666666667</v>
      </c>
      <c r="P182" s="0" t="s">
        <v>40</v>
      </c>
      <c r="Q182" s="1" t="s">
        <v>25</v>
      </c>
      <c r="R182" s="19" t="n">
        <v>0.007</v>
      </c>
      <c r="S182" s="20" t="n">
        <v>0.05</v>
      </c>
    </row>
    <row r="183" customFormat="false" ht="12.75" hidden="false" customHeight="false" outlineLevel="0" collapsed="false">
      <c r="A183" s="8" t="n">
        <f aca="false">E183+F183</f>
        <v>37693.4166666667</v>
      </c>
      <c r="D183" s="2" t="s">
        <v>62</v>
      </c>
      <c r="E183" s="17" t="n">
        <v>37693</v>
      </c>
      <c r="F183" s="18" t="n">
        <v>0.416666666666667</v>
      </c>
      <c r="P183" s="0" t="s">
        <v>41</v>
      </c>
      <c r="Q183" s="1" t="s">
        <v>25</v>
      </c>
      <c r="R183" s="19" t="n">
        <v>0.007</v>
      </c>
      <c r="S183" s="20" t="n">
        <v>0.05</v>
      </c>
    </row>
    <row r="184" customFormat="false" ht="12.75" hidden="false" customHeight="false" outlineLevel="0" collapsed="false">
      <c r="A184" s="8" t="n">
        <f aca="false">E184+F184</f>
        <v>37693.4166666667</v>
      </c>
      <c r="D184" s="2" t="s">
        <v>62</v>
      </c>
      <c r="E184" s="17" t="n">
        <v>37693</v>
      </c>
      <c r="F184" s="18" t="n">
        <v>0.416666666666667</v>
      </c>
      <c r="P184" s="0" t="s">
        <v>42</v>
      </c>
      <c r="Q184" s="1" t="s">
        <v>25</v>
      </c>
      <c r="R184" s="19" t="n">
        <v>0.03</v>
      </c>
      <c r="S184" s="20" t="n">
        <v>0.1</v>
      </c>
    </row>
    <row r="185" customFormat="false" ht="12.75" hidden="false" customHeight="false" outlineLevel="0" collapsed="false">
      <c r="A185" s="8" t="n">
        <f aca="false">E185+F185</f>
        <v>37693.4166666667</v>
      </c>
      <c r="D185" s="2" t="s">
        <v>62</v>
      </c>
      <c r="E185" s="17" t="n">
        <v>37693</v>
      </c>
      <c r="F185" s="18" t="n">
        <v>0.416666666666667</v>
      </c>
      <c r="P185" s="0" t="s">
        <v>43</v>
      </c>
      <c r="Q185" s="1" t="s">
        <v>25</v>
      </c>
      <c r="R185" s="19" t="n">
        <v>0.07</v>
      </c>
      <c r="S185" s="20" t="n">
        <v>0.2</v>
      </c>
    </row>
    <row r="186" customFormat="false" ht="12.75" hidden="false" customHeight="false" outlineLevel="0" collapsed="false">
      <c r="A186" s="8" t="n">
        <f aca="false">E186+F186</f>
        <v>37693.4166666667</v>
      </c>
      <c r="D186" s="2" t="s">
        <v>62</v>
      </c>
      <c r="E186" s="17" t="n">
        <v>37693</v>
      </c>
      <c r="F186" s="18" t="n">
        <v>0.416666666666667</v>
      </c>
      <c r="P186" s="0" t="s">
        <v>44</v>
      </c>
      <c r="Q186" s="1" t="s">
        <v>25</v>
      </c>
      <c r="R186" s="19" t="n">
        <v>0.07</v>
      </c>
      <c r="S186" s="20" t="n">
        <v>0.2</v>
      </c>
    </row>
    <row r="187" customFormat="false" ht="12.75" hidden="false" customHeight="false" outlineLevel="0" collapsed="false">
      <c r="A187" s="8" t="n">
        <f aca="false">E187+F187</f>
        <v>37693.4166666667</v>
      </c>
      <c r="D187" s="2" t="s">
        <v>62</v>
      </c>
      <c r="E187" s="17" t="n">
        <v>37693</v>
      </c>
      <c r="F187" s="18" t="n">
        <v>0.416666666666667</v>
      </c>
      <c r="P187" s="0" t="s">
        <v>45</v>
      </c>
      <c r="Q187" s="1" t="s">
        <v>25</v>
      </c>
      <c r="R187" s="19" t="n">
        <v>0.007</v>
      </c>
      <c r="S187" s="20" t="n">
        <v>0.05</v>
      </c>
    </row>
    <row r="188" customFormat="false" ht="12.75" hidden="false" customHeight="false" outlineLevel="0" collapsed="false">
      <c r="A188" s="8"/>
      <c r="D188" s="2"/>
      <c r="E188" s="17"/>
      <c r="F188" s="18"/>
      <c r="Q188" s="1"/>
      <c r="R188" s="19"/>
      <c r="S188" s="20"/>
    </row>
    <row r="189" customFormat="false" ht="12.75" hidden="false" customHeight="false" outlineLevel="0" collapsed="false">
      <c r="A189" s="8" t="s">
        <v>85</v>
      </c>
      <c r="D189" s="2"/>
      <c r="E189" s="17"/>
      <c r="F189" s="18"/>
      <c r="Q189" s="1"/>
      <c r="R189" s="19"/>
      <c r="S189" s="20"/>
    </row>
    <row r="190" customFormat="false" ht="12.75" hidden="false" customHeight="false" outlineLevel="0" collapsed="false">
      <c r="A190" s="8"/>
      <c r="D190" s="2"/>
    </row>
    <row r="191" customFormat="false" ht="12.75" hidden="false" customHeight="false" outlineLevel="0" collapsed="false">
      <c r="A191" s="8" t="n">
        <f aca="false">E191+F191</f>
        <v>37695.4791666667</v>
      </c>
      <c r="D191" s="2" t="s">
        <v>62</v>
      </c>
      <c r="E191" s="17" t="n">
        <v>37695</v>
      </c>
      <c r="F191" s="18" t="n">
        <v>0.479166666666667</v>
      </c>
      <c r="G191" s="0" t="n">
        <v>11274538</v>
      </c>
      <c r="H191" s="1" t="n">
        <v>8.25</v>
      </c>
      <c r="I191" s="1" t="n">
        <v>914</v>
      </c>
      <c r="J191" s="1" t="n">
        <v>17</v>
      </c>
      <c r="K191" s="1" t="n">
        <v>8.1</v>
      </c>
      <c r="N191" s="0" t="s">
        <v>71</v>
      </c>
      <c r="O191" s="17" t="n">
        <v>37705</v>
      </c>
      <c r="P191" s="0" t="s">
        <v>24</v>
      </c>
      <c r="Q191" s="1" t="s">
        <v>25</v>
      </c>
      <c r="R191" s="19" t="n">
        <v>0.02</v>
      </c>
      <c r="S191" s="20" t="n">
        <v>0.05</v>
      </c>
    </row>
    <row r="192" customFormat="false" ht="12.75" hidden="false" customHeight="false" outlineLevel="0" collapsed="false">
      <c r="A192" s="8" t="n">
        <f aca="false">E192+F192</f>
        <v>37695.4791666667</v>
      </c>
      <c r="D192" s="2" t="s">
        <v>62</v>
      </c>
      <c r="E192" s="17" t="n">
        <v>37695</v>
      </c>
      <c r="F192" s="18" t="n">
        <v>0.479166666666667</v>
      </c>
      <c r="P192" s="0" t="s">
        <v>27</v>
      </c>
      <c r="Q192" s="1" t="s">
        <v>86</v>
      </c>
      <c r="R192" s="19" t="n">
        <v>0.005</v>
      </c>
      <c r="S192" s="20" t="n">
        <v>0.2</v>
      </c>
    </row>
    <row r="193" customFormat="false" ht="12.75" hidden="false" customHeight="false" outlineLevel="0" collapsed="false">
      <c r="A193" s="8" t="n">
        <f aca="false">E193+F193</f>
        <v>37695.4791666667</v>
      </c>
      <c r="D193" s="2" t="s">
        <v>62</v>
      </c>
      <c r="E193" s="17" t="n">
        <v>37695</v>
      </c>
      <c r="F193" s="18" t="n">
        <v>0.479166666666667</v>
      </c>
      <c r="P193" s="0" t="s">
        <v>30</v>
      </c>
      <c r="Q193" s="1" t="s">
        <v>25</v>
      </c>
      <c r="R193" s="19" t="n">
        <v>0.007</v>
      </c>
      <c r="S193" s="20" t="n">
        <v>0.02</v>
      </c>
    </row>
    <row r="194" customFormat="false" ht="12.75" hidden="false" customHeight="false" outlineLevel="0" collapsed="false">
      <c r="A194" s="8" t="n">
        <f aca="false">E194+F194</f>
        <v>37695.4791666667</v>
      </c>
      <c r="D194" s="2" t="s">
        <v>62</v>
      </c>
      <c r="E194" s="17" t="n">
        <v>37695</v>
      </c>
      <c r="F194" s="18" t="n">
        <v>0.479166666666667</v>
      </c>
      <c r="P194" s="0" t="s">
        <v>32</v>
      </c>
      <c r="Q194" s="1" t="s">
        <v>25</v>
      </c>
      <c r="R194" s="19" t="n">
        <v>0.007</v>
      </c>
      <c r="S194" s="20" t="n">
        <v>0.02</v>
      </c>
    </row>
    <row r="195" customFormat="false" ht="12.75" hidden="false" customHeight="false" outlineLevel="0" collapsed="false">
      <c r="A195" s="8" t="n">
        <f aca="false">E195+F195</f>
        <v>37695.4791666667</v>
      </c>
      <c r="D195" s="2" t="s">
        <v>62</v>
      </c>
      <c r="E195" s="17" t="n">
        <v>37695</v>
      </c>
      <c r="F195" s="18" t="n">
        <v>0.479166666666667</v>
      </c>
      <c r="P195" s="0" t="s">
        <v>33</v>
      </c>
      <c r="Q195" s="1" t="s">
        <v>25</v>
      </c>
      <c r="R195" s="19" t="n">
        <v>0.007</v>
      </c>
      <c r="S195" s="20" t="n">
        <v>0.02</v>
      </c>
    </row>
    <row r="196" customFormat="false" ht="12.75" hidden="false" customHeight="false" outlineLevel="0" collapsed="false">
      <c r="A196" s="8" t="n">
        <f aca="false">E196+F196</f>
        <v>37695.4791666667</v>
      </c>
      <c r="D196" s="2" t="s">
        <v>62</v>
      </c>
      <c r="E196" s="17" t="n">
        <v>37695</v>
      </c>
      <c r="F196" s="18" t="n">
        <v>0.479166666666667</v>
      </c>
      <c r="P196" s="0" t="s">
        <v>34</v>
      </c>
      <c r="Q196" s="1" t="s">
        <v>56</v>
      </c>
      <c r="R196" s="19" t="n">
        <v>0.007</v>
      </c>
      <c r="S196" s="20" t="n">
        <v>0.02</v>
      </c>
    </row>
    <row r="197" customFormat="false" ht="12.75" hidden="false" customHeight="false" outlineLevel="0" collapsed="false">
      <c r="A197" s="8" t="n">
        <f aca="false">E197+F197</f>
        <v>37695.4791666667</v>
      </c>
      <c r="D197" s="2" t="s">
        <v>62</v>
      </c>
      <c r="E197" s="17" t="n">
        <v>37695</v>
      </c>
      <c r="F197" s="18" t="n">
        <v>0.479166666666667</v>
      </c>
      <c r="P197" s="0" t="s">
        <v>35</v>
      </c>
      <c r="Q197" s="1" t="s">
        <v>61</v>
      </c>
      <c r="R197" s="19" t="n">
        <v>0.004</v>
      </c>
      <c r="S197" s="20" t="n">
        <v>0.01</v>
      </c>
    </row>
    <row r="198" customFormat="false" ht="12.75" hidden="false" customHeight="false" outlineLevel="0" collapsed="false">
      <c r="A198" s="8" t="n">
        <f aca="false">E198+F198</f>
        <v>37695.4791666667</v>
      </c>
      <c r="D198" s="2" t="s">
        <v>62</v>
      </c>
      <c r="E198" s="17" t="n">
        <v>37695</v>
      </c>
      <c r="F198" s="18" t="n">
        <v>0.479166666666667</v>
      </c>
      <c r="P198" s="0" t="s">
        <v>36</v>
      </c>
      <c r="Q198" s="1" t="s">
        <v>25</v>
      </c>
      <c r="R198" s="19" t="n">
        <v>0.007</v>
      </c>
      <c r="S198" s="20" t="n">
        <v>0.05</v>
      </c>
    </row>
    <row r="199" customFormat="false" ht="12.75" hidden="false" customHeight="false" outlineLevel="0" collapsed="false">
      <c r="A199" s="8" t="n">
        <f aca="false">E199+F199</f>
        <v>37695.4791666667</v>
      </c>
      <c r="D199" s="2" t="s">
        <v>62</v>
      </c>
      <c r="E199" s="17" t="n">
        <v>37695</v>
      </c>
      <c r="F199" s="18" t="n">
        <v>0.479166666666667</v>
      </c>
      <c r="P199" s="0" t="s">
        <v>37</v>
      </c>
      <c r="Q199" s="1" t="s">
        <v>25</v>
      </c>
      <c r="R199" s="19" t="n">
        <v>0.007</v>
      </c>
      <c r="S199" s="20" t="n">
        <v>0.05</v>
      </c>
    </row>
    <row r="200" customFormat="false" ht="12.75" hidden="false" customHeight="false" outlineLevel="0" collapsed="false">
      <c r="A200" s="8" t="n">
        <f aca="false">E200+F200</f>
        <v>37695.4791666667</v>
      </c>
      <c r="D200" s="2" t="s">
        <v>62</v>
      </c>
      <c r="E200" s="17" t="n">
        <v>37695</v>
      </c>
      <c r="F200" s="18" t="n">
        <v>0.479166666666667</v>
      </c>
      <c r="P200" s="0" t="s">
        <v>38</v>
      </c>
      <c r="Q200" s="1" t="s">
        <v>25</v>
      </c>
      <c r="R200" s="19" t="n">
        <v>0.01</v>
      </c>
      <c r="S200" s="20" t="n">
        <v>0.03</v>
      </c>
    </row>
    <row r="201" customFormat="false" ht="12.75" hidden="false" customHeight="false" outlineLevel="0" collapsed="false">
      <c r="A201" s="8" t="n">
        <f aca="false">E201+F201</f>
        <v>37695.4791666667</v>
      </c>
      <c r="D201" s="2" t="s">
        <v>62</v>
      </c>
      <c r="E201" s="17" t="n">
        <v>37695</v>
      </c>
      <c r="F201" s="18" t="n">
        <v>0.479166666666667</v>
      </c>
      <c r="P201" s="0" t="s">
        <v>39</v>
      </c>
      <c r="Q201" s="1" t="s">
        <v>25</v>
      </c>
      <c r="R201" s="19" t="n">
        <v>0.15</v>
      </c>
      <c r="S201" s="20" t="n">
        <v>0.5</v>
      </c>
    </row>
    <row r="202" customFormat="false" ht="12.75" hidden="false" customHeight="false" outlineLevel="0" collapsed="false">
      <c r="A202" s="8" t="n">
        <f aca="false">E202+F202</f>
        <v>37695.4791666667</v>
      </c>
      <c r="D202" s="2" t="s">
        <v>62</v>
      </c>
      <c r="E202" s="17" t="n">
        <v>37695</v>
      </c>
      <c r="F202" s="18" t="n">
        <v>0.479166666666667</v>
      </c>
      <c r="P202" s="0" t="s">
        <v>40</v>
      </c>
      <c r="Q202" s="1" t="s">
        <v>25</v>
      </c>
      <c r="R202" s="19" t="n">
        <v>0.007</v>
      </c>
      <c r="S202" s="20" t="n">
        <v>0.05</v>
      </c>
    </row>
    <row r="203" customFormat="false" ht="12.75" hidden="false" customHeight="false" outlineLevel="0" collapsed="false">
      <c r="A203" s="8" t="n">
        <f aca="false">E203+F203</f>
        <v>37695.4791666667</v>
      </c>
      <c r="D203" s="2" t="s">
        <v>62</v>
      </c>
      <c r="E203" s="17" t="n">
        <v>37695</v>
      </c>
      <c r="F203" s="18" t="n">
        <v>0.479166666666667</v>
      </c>
      <c r="P203" s="0" t="s">
        <v>41</v>
      </c>
      <c r="Q203" s="1" t="s">
        <v>25</v>
      </c>
      <c r="R203" s="19" t="n">
        <v>0.007</v>
      </c>
      <c r="S203" s="20" t="n">
        <v>0.05</v>
      </c>
    </row>
    <row r="204" customFormat="false" ht="12.75" hidden="false" customHeight="false" outlineLevel="0" collapsed="false">
      <c r="A204" s="8" t="n">
        <f aca="false">E204+F204</f>
        <v>37695.4791666667</v>
      </c>
      <c r="D204" s="2" t="s">
        <v>62</v>
      </c>
      <c r="E204" s="17" t="n">
        <v>37695</v>
      </c>
      <c r="F204" s="18" t="n">
        <v>0.479166666666667</v>
      </c>
      <c r="P204" s="0" t="s">
        <v>42</v>
      </c>
      <c r="Q204" s="1" t="s">
        <v>25</v>
      </c>
      <c r="R204" s="19" t="n">
        <v>0.03</v>
      </c>
      <c r="S204" s="20" t="n">
        <v>0.1</v>
      </c>
    </row>
    <row r="205" customFormat="false" ht="12.75" hidden="false" customHeight="false" outlineLevel="0" collapsed="false">
      <c r="A205" s="8" t="n">
        <f aca="false">E205+F205</f>
        <v>37695.4791666667</v>
      </c>
      <c r="D205" s="2" t="s">
        <v>62</v>
      </c>
      <c r="E205" s="17" t="n">
        <v>37695</v>
      </c>
      <c r="F205" s="18" t="n">
        <v>0.479166666666667</v>
      </c>
      <c r="P205" s="0" t="s">
        <v>43</v>
      </c>
      <c r="Q205" s="1" t="s">
        <v>25</v>
      </c>
      <c r="R205" s="19" t="n">
        <v>0.07</v>
      </c>
      <c r="S205" s="20" t="n">
        <v>0.2</v>
      </c>
    </row>
    <row r="206" customFormat="false" ht="12.75" hidden="false" customHeight="false" outlineLevel="0" collapsed="false">
      <c r="A206" s="8" t="n">
        <f aca="false">E206+F206</f>
        <v>37695.4791666667</v>
      </c>
      <c r="D206" s="2" t="s">
        <v>62</v>
      </c>
      <c r="E206" s="17" t="n">
        <v>37695</v>
      </c>
      <c r="F206" s="18" t="n">
        <v>0.479166666666667</v>
      </c>
      <c r="P206" s="0" t="s">
        <v>44</v>
      </c>
      <c r="Q206" s="1" t="s">
        <v>25</v>
      </c>
      <c r="R206" s="19" t="n">
        <v>0.07</v>
      </c>
      <c r="S206" s="20" t="n">
        <v>0.2</v>
      </c>
    </row>
    <row r="207" customFormat="false" ht="12.75" hidden="false" customHeight="false" outlineLevel="0" collapsed="false">
      <c r="A207" s="8" t="n">
        <f aca="false">E207+F207</f>
        <v>37695.4791666667</v>
      </c>
      <c r="D207" s="2" t="s">
        <v>62</v>
      </c>
      <c r="E207" s="17" t="n">
        <v>37695</v>
      </c>
      <c r="F207" s="18" t="n">
        <v>0.479166666666667</v>
      </c>
      <c r="P207" s="0" t="s">
        <v>45</v>
      </c>
      <c r="Q207" s="1" t="s">
        <v>25</v>
      </c>
      <c r="R207" s="19" t="n">
        <v>0.007</v>
      </c>
      <c r="S207" s="20" t="n">
        <v>0.05</v>
      </c>
    </row>
    <row r="208" customFormat="false" ht="12.75" hidden="false" customHeight="false" outlineLevel="0" collapsed="false">
      <c r="A208" s="8"/>
      <c r="D208" s="2"/>
      <c r="E208" s="17"/>
    </row>
    <row r="209" customFormat="false" ht="12.75" hidden="false" customHeight="false" outlineLevel="0" collapsed="false">
      <c r="A209" s="8" t="n">
        <f aca="false">E209+F209</f>
        <v>37695.9791666667</v>
      </c>
      <c r="D209" s="2" t="s">
        <v>62</v>
      </c>
      <c r="E209" s="17" t="n">
        <v>37695</v>
      </c>
      <c r="F209" s="18" t="n">
        <v>0.979166666666667</v>
      </c>
      <c r="G209" s="0" t="n">
        <v>11274538</v>
      </c>
      <c r="H209" s="1" t="n">
        <v>8.3</v>
      </c>
      <c r="I209" s="1" t="n">
        <v>1002</v>
      </c>
      <c r="J209" s="1" t="n">
        <v>16.5</v>
      </c>
      <c r="K209" s="1" t="n">
        <v>5.1</v>
      </c>
      <c r="N209" s="0" t="s">
        <v>71</v>
      </c>
      <c r="O209" s="17" t="n">
        <v>37705</v>
      </c>
      <c r="P209" s="0" t="s">
        <v>24</v>
      </c>
      <c r="Q209" s="1" t="s">
        <v>25</v>
      </c>
      <c r="R209" s="19" t="n">
        <v>0.02</v>
      </c>
      <c r="S209" s="20" t="n">
        <v>0.05</v>
      </c>
    </row>
    <row r="210" customFormat="false" ht="12.75" hidden="false" customHeight="false" outlineLevel="0" collapsed="false">
      <c r="A210" s="8" t="n">
        <f aca="false">E210+F210</f>
        <v>37695.9791666667</v>
      </c>
      <c r="D210" s="2" t="s">
        <v>62</v>
      </c>
      <c r="E210" s="17" t="n">
        <v>37695</v>
      </c>
      <c r="F210" s="18" t="n">
        <v>0.979166666666667</v>
      </c>
      <c r="P210" s="0" t="s">
        <v>27</v>
      </c>
      <c r="Q210" s="1" t="s">
        <v>87</v>
      </c>
      <c r="R210" s="19" t="n">
        <v>0.005</v>
      </c>
      <c r="S210" s="20" t="n">
        <v>0.2</v>
      </c>
    </row>
    <row r="211" customFormat="false" ht="12.75" hidden="false" customHeight="false" outlineLevel="0" collapsed="false">
      <c r="A211" s="8" t="n">
        <f aca="false">E211+F211</f>
        <v>37695.9791666667</v>
      </c>
      <c r="D211" s="2" t="s">
        <v>62</v>
      </c>
      <c r="E211" s="17" t="n">
        <v>37695</v>
      </c>
      <c r="F211" s="18" t="n">
        <v>0.979166666666667</v>
      </c>
      <c r="P211" s="0" t="s">
        <v>30</v>
      </c>
      <c r="Q211" s="1" t="s">
        <v>25</v>
      </c>
      <c r="R211" s="19" t="n">
        <v>0.007</v>
      </c>
      <c r="S211" s="20" t="n">
        <v>0.02</v>
      </c>
    </row>
    <row r="212" customFormat="false" ht="12.75" hidden="false" customHeight="false" outlineLevel="0" collapsed="false">
      <c r="A212" s="8" t="n">
        <f aca="false">E212+F212</f>
        <v>37695.9791666667</v>
      </c>
      <c r="D212" s="2" t="s">
        <v>62</v>
      </c>
      <c r="E212" s="17" t="n">
        <v>37695</v>
      </c>
      <c r="F212" s="18" t="n">
        <v>0.979166666666667</v>
      </c>
      <c r="P212" s="0" t="s">
        <v>32</v>
      </c>
      <c r="Q212" s="1" t="s">
        <v>25</v>
      </c>
      <c r="R212" s="19" t="n">
        <v>0.007</v>
      </c>
      <c r="S212" s="20" t="n">
        <v>0.02</v>
      </c>
    </row>
    <row r="213" customFormat="false" ht="12.75" hidden="false" customHeight="false" outlineLevel="0" collapsed="false">
      <c r="A213" s="8" t="n">
        <f aca="false">E213+F213</f>
        <v>37695.9791666667</v>
      </c>
      <c r="D213" s="2" t="s">
        <v>62</v>
      </c>
      <c r="E213" s="17" t="n">
        <v>37695</v>
      </c>
      <c r="F213" s="18" t="n">
        <v>0.979166666666667</v>
      </c>
      <c r="P213" s="0" t="s">
        <v>33</v>
      </c>
      <c r="Q213" s="1" t="s">
        <v>25</v>
      </c>
      <c r="R213" s="19" t="n">
        <v>0.007</v>
      </c>
      <c r="S213" s="20" t="n">
        <v>0.02</v>
      </c>
    </row>
    <row r="214" customFormat="false" ht="12.75" hidden="false" customHeight="false" outlineLevel="0" collapsed="false">
      <c r="A214" s="8" t="n">
        <f aca="false">E214+F214</f>
        <v>37695.9791666667</v>
      </c>
      <c r="D214" s="2" t="s">
        <v>62</v>
      </c>
      <c r="E214" s="17" t="n">
        <v>37695</v>
      </c>
      <c r="F214" s="18" t="n">
        <v>0.979166666666667</v>
      </c>
      <c r="P214" s="0" t="s">
        <v>34</v>
      </c>
      <c r="Q214" s="1" t="s">
        <v>82</v>
      </c>
      <c r="R214" s="19" t="n">
        <v>0.007</v>
      </c>
      <c r="S214" s="20" t="n">
        <v>0.02</v>
      </c>
    </row>
    <row r="215" customFormat="false" ht="12.75" hidden="false" customHeight="false" outlineLevel="0" collapsed="false">
      <c r="A215" s="8" t="n">
        <f aca="false">E215+F215</f>
        <v>37695.9791666667</v>
      </c>
      <c r="D215" s="2" t="s">
        <v>62</v>
      </c>
      <c r="E215" s="17" t="n">
        <v>37695</v>
      </c>
      <c r="F215" s="18" t="n">
        <v>0.979166666666667</v>
      </c>
      <c r="P215" s="0" t="s">
        <v>35</v>
      </c>
      <c r="Q215" s="20" t="n">
        <v>0.01</v>
      </c>
      <c r="R215" s="19" t="n">
        <v>0.004</v>
      </c>
      <c r="S215" s="20" t="n">
        <v>0.01</v>
      </c>
    </row>
    <row r="216" customFormat="false" ht="12.75" hidden="false" customHeight="false" outlineLevel="0" collapsed="false">
      <c r="A216" s="8" t="n">
        <f aca="false">E216+F216</f>
        <v>37695.9791666667</v>
      </c>
      <c r="D216" s="2" t="s">
        <v>62</v>
      </c>
      <c r="E216" s="17" t="n">
        <v>37695</v>
      </c>
      <c r="F216" s="18" t="n">
        <v>0.979166666666667</v>
      </c>
      <c r="P216" s="0" t="s">
        <v>36</v>
      </c>
      <c r="Q216" s="1" t="s">
        <v>25</v>
      </c>
      <c r="R216" s="19" t="n">
        <v>0.007</v>
      </c>
      <c r="S216" s="20" t="n">
        <v>0.05</v>
      </c>
    </row>
    <row r="217" customFormat="false" ht="12.75" hidden="false" customHeight="false" outlineLevel="0" collapsed="false">
      <c r="A217" s="8" t="n">
        <f aca="false">E217+F217</f>
        <v>37695.9791666667</v>
      </c>
      <c r="D217" s="2" t="s">
        <v>62</v>
      </c>
      <c r="E217" s="17" t="n">
        <v>37695</v>
      </c>
      <c r="F217" s="18" t="n">
        <v>0.979166666666667</v>
      </c>
      <c r="P217" s="0" t="s">
        <v>37</v>
      </c>
      <c r="Q217" s="1" t="s">
        <v>25</v>
      </c>
      <c r="R217" s="19" t="n">
        <v>0.007</v>
      </c>
      <c r="S217" s="20" t="n">
        <v>0.05</v>
      </c>
    </row>
    <row r="218" customFormat="false" ht="12.75" hidden="false" customHeight="false" outlineLevel="0" collapsed="false">
      <c r="A218" s="8" t="n">
        <f aca="false">E218+F218</f>
        <v>37695.9791666667</v>
      </c>
      <c r="D218" s="2" t="s">
        <v>62</v>
      </c>
      <c r="E218" s="17" t="n">
        <v>37695</v>
      </c>
      <c r="F218" s="18" t="n">
        <v>0.979166666666667</v>
      </c>
      <c r="P218" s="0" t="s">
        <v>38</v>
      </c>
      <c r="Q218" s="1" t="s">
        <v>25</v>
      </c>
      <c r="R218" s="19" t="n">
        <v>0.01</v>
      </c>
      <c r="S218" s="20" t="n">
        <v>0.03</v>
      </c>
    </row>
    <row r="219" customFormat="false" ht="12.75" hidden="false" customHeight="false" outlineLevel="0" collapsed="false">
      <c r="A219" s="8" t="n">
        <f aca="false">E219+F219</f>
        <v>37695.9791666667</v>
      </c>
      <c r="D219" s="2" t="s">
        <v>62</v>
      </c>
      <c r="E219" s="17" t="n">
        <v>37695</v>
      </c>
      <c r="F219" s="18" t="n">
        <v>0.979166666666667</v>
      </c>
      <c r="P219" s="0" t="s">
        <v>39</v>
      </c>
      <c r="Q219" s="1" t="s">
        <v>25</v>
      </c>
      <c r="R219" s="19" t="n">
        <v>0.15</v>
      </c>
      <c r="S219" s="20" t="n">
        <v>0.5</v>
      </c>
    </row>
    <row r="220" customFormat="false" ht="12.75" hidden="false" customHeight="false" outlineLevel="0" collapsed="false">
      <c r="A220" s="8" t="n">
        <f aca="false">E220+F220</f>
        <v>37695.9791666667</v>
      </c>
      <c r="D220" s="2" t="s">
        <v>62</v>
      </c>
      <c r="E220" s="17" t="n">
        <v>37695</v>
      </c>
      <c r="F220" s="18" t="n">
        <v>0.979166666666667</v>
      </c>
      <c r="P220" s="0" t="s">
        <v>40</v>
      </c>
      <c r="Q220" s="1" t="s">
        <v>25</v>
      </c>
      <c r="R220" s="19" t="n">
        <v>0.007</v>
      </c>
      <c r="S220" s="20" t="n">
        <v>0.05</v>
      </c>
    </row>
    <row r="221" customFormat="false" ht="12.75" hidden="false" customHeight="false" outlineLevel="0" collapsed="false">
      <c r="A221" s="8" t="n">
        <f aca="false">E221+F221</f>
        <v>37695.9791666667</v>
      </c>
      <c r="D221" s="2" t="s">
        <v>62</v>
      </c>
      <c r="E221" s="17" t="n">
        <v>37695</v>
      </c>
      <c r="F221" s="18" t="n">
        <v>0.979166666666667</v>
      </c>
      <c r="P221" s="0" t="s">
        <v>41</v>
      </c>
      <c r="Q221" s="1" t="s">
        <v>25</v>
      </c>
      <c r="R221" s="19" t="n">
        <v>0.007</v>
      </c>
      <c r="S221" s="20" t="n">
        <v>0.05</v>
      </c>
    </row>
    <row r="222" customFormat="false" ht="12.75" hidden="false" customHeight="false" outlineLevel="0" collapsed="false">
      <c r="A222" s="8" t="n">
        <f aca="false">E222+F222</f>
        <v>37695.9791666667</v>
      </c>
      <c r="D222" s="2" t="s">
        <v>62</v>
      </c>
      <c r="E222" s="17" t="n">
        <v>37695</v>
      </c>
      <c r="F222" s="18" t="n">
        <v>0.979166666666667</v>
      </c>
      <c r="P222" s="0" t="s">
        <v>42</v>
      </c>
      <c r="Q222" s="1" t="s">
        <v>25</v>
      </c>
      <c r="R222" s="19" t="n">
        <v>0.03</v>
      </c>
      <c r="S222" s="20" t="n">
        <v>0.1</v>
      </c>
    </row>
    <row r="223" customFormat="false" ht="12.75" hidden="false" customHeight="false" outlineLevel="0" collapsed="false">
      <c r="A223" s="8" t="n">
        <f aca="false">E223+F223</f>
        <v>37695.9791666667</v>
      </c>
      <c r="D223" s="2" t="s">
        <v>62</v>
      </c>
      <c r="E223" s="17" t="n">
        <v>37695</v>
      </c>
      <c r="F223" s="18" t="n">
        <v>0.979166666666667</v>
      </c>
      <c r="P223" s="0" t="s">
        <v>43</v>
      </c>
      <c r="Q223" s="1" t="s">
        <v>25</v>
      </c>
      <c r="R223" s="19" t="n">
        <v>0.07</v>
      </c>
      <c r="S223" s="20" t="n">
        <v>0.2</v>
      </c>
    </row>
    <row r="224" customFormat="false" ht="12.75" hidden="false" customHeight="false" outlineLevel="0" collapsed="false">
      <c r="A224" s="8" t="n">
        <f aca="false">E224+F224</f>
        <v>37695.9791666667</v>
      </c>
      <c r="D224" s="2" t="s">
        <v>62</v>
      </c>
      <c r="E224" s="17" t="n">
        <v>37695</v>
      </c>
      <c r="F224" s="18" t="n">
        <v>0.979166666666667</v>
      </c>
      <c r="P224" s="0" t="s">
        <v>44</v>
      </c>
      <c r="Q224" s="1" t="s">
        <v>25</v>
      </c>
      <c r="R224" s="19" t="n">
        <v>0.07</v>
      </c>
      <c r="S224" s="20" t="n">
        <v>0.2</v>
      </c>
    </row>
    <row r="225" customFormat="false" ht="12.75" hidden="false" customHeight="false" outlineLevel="0" collapsed="false">
      <c r="A225" s="8" t="n">
        <f aca="false">E225+F225</f>
        <v>37695.9791666667</v>
      </c>
      <c r="D225" s="2" t="s">
        <v>62</v>
      </c>
      <c r="E225" s="17" t="n">
        <v>37695</v>
      </c>
      <c r="F225" s="18" t="n">
        <v>0.979166666666667</v>
      </c>
      <c r="P225" s="0" t="s">
        <v>45</v>
      </c>
      <c r="Q225" s="1" t="s">
        <v>25</v>
      </c>
      <c r="R225" s="19" t="n">
        <v>0.007</v>
      </c>
      <c r="S225" s="20" t="n">
        <v>0.05</v>
      </c>
    </row>
    <row r="226" customFormat="false" ht="12.75" hidden="false" customHeight="false" outlineLevel="0" collapsed="false">
      <c r="A226" s="8"/>
    </row>
    <row r="227" customFormat="false" ht="12.75" hidden="false" customHeight="false" outlineLevel="0" collapsed="false">
      <c r="A227" s="8" t="n">
        <f aca="false">E227+F227</f>
        <v>37696.4583333333</v>
      </c>
      <c r="D227" s="2" t="s">
        <v>62</v>
      </c>
      <c r="E227" s="17" t="n">
        <v>37696</v>
      </c>
      <c r="F227" s="18" t="n">
        <v>0.458333333333333</v>
      </c>
      <c r="G227" s="0" t="n">
        <v>11274538</v>
      </c>
      <c r="H227" s="1" t="n">
        <v>8.22</v>
      </c>
      <c r="I227" s="1" t="n">
        <v>997</v>
      </c>
      <c r="J227" s="1" t="n">
        <v>15.2</v>
      </c>
      <c r="K227" s="1" t="n">
        <v>6.4</v>
      </c>
      <c r="N227" s="0" t="s">
        <v>71</v>
      </c>
      <c r="O227" s="17" t="n">
        <v>37705</v>
      </c>
      <c r="P227" s="0" t="s">
        <v>24</v>
      </c>
      <c r="Q227" s="1" t="s">
        <v>25</v>
      </c>
      <c r="R227" s="19" t="n">
        <v>0.02</v>
      </c>
      <c r="S227" s="20" t="n">
        <v>0.05</v>
      </c>
    </row>
    <row r="228" customFormat="false" ht="12.75" hidden="false" customHeight="false" outlineLevel="0" collapsed="false">
      <c r="A228" s="8" t="n">
        <f aca="false">E228+F228</f>
        <v>37696.4583333333</v>
      </c>
      <c r="D228" s="2" t="s">
        <v>62</v>
      </c>
      <c r="E228" s="17" t="n">
        <v>37696</v>
      </c>
      <c r="F228" s="18" t="n">
        <v>0.458333333333333</v>
      </c>
      <c r="P228" s="0" t="s">
        <v>27</v>
      </c>
      <c r="Q228" s="1" t="s">
        <v>52</v>
      </c>
      <c r="R228" s="19" t="n">
        <v>0.005</v>
      </c>
      <c r="S228" s="20" t="n">
        <v>0.2</v>
      </c>
    </row>
    <row r="229" customFormat="false" ht="12.75" hidden="false" customHeight="false" outlineLevel="0" collapsed="false">
      <c r="A229" s="8" t="n">
        <f aca="false">E229+F229</f>
        <v>37696.4583333333</v>
      </c>
      <c r="D229" s="2" t="s">
        <v>62</v>
      </c>
      <c r="E229" s="17" t="n">
        <v>37696</v>
      </c>
      <c r="F229" s="18" t="n">
        <v>0.458333333333333</v>
      </c>
      <c r="P229" s="0" t="s">
        <v>30</v>
      </c>
      <c r="Q229" s="1" t="s">
        <v>25</v>
      </c>
      <c r="R229" s="19" t="n">
        <v>0.007</v>
      </c>
      <c r="S229" s="20" t="n">
        <v>0.02</v>
      </c>
    </row>
    <row r="230" customFormat="false" ht="12.75" hidden="false" customHeight="false" outlineLevel="0" collapsed="false">
      <c r="A230" s="8" t="n">
        <f aca="false">E230+F230</f>
        <v>37696.4583333333</v>
      </c>
      <c r="D230" s="2" t="s">
        <v>62</v>
      </c>
      <c r="E230" s="17" t="n">
        <v>37696</v>
      </c>
      <c r="F230" s="18" t="n">
        <v>0.458333333333333</v>
      </c>
      <c r="P230" s="0" t="s">
        <v>32</v>
      </c>
      <c r="Q230" s="1" t="s">
        <v>25</v>
      </c>
      <c r="R230" s="19" t="n">
        <v>0.007</v>
      </c>
      <c r="S230" s="20" t="n">
        <v>0.02</v>
      </c>
    </row>
    <row r="231" customFormat="false" ht="12.75" hidden="false" customHeight="false" outlineLevel="0" collapsed="false">
      <c r="A231" s="8" t="n">
        <f aca="false">E231+F231</f>
        <v>37696.4583333333</v>
      </c>
      <c r="D231" s="2" t="s">
        <v>62</v>
      </c>
      <c r="E231" s="17" t="n">
        <v>37696</v>
      </c>
      <c r="F231" s="18" t="n">
        <v>0.458333333333333</v>
      </c>
      <c r="P231" s="0" t="s">
        <v>33</v>
      </c>
      <c r="Q231" s="1" t="s">
        <v>25</v>
      </c>
      <c r="R231" s="19" t="n">
        <v>0.007</v>
      </c>
      <c r="S231" s="20" t="n">
        <v>0.02</v>
      </c>
    </row>
    <row r="232" customFormat="false" ht="12.75" hidden="false" customHeight="false" outlineLevel="0" collapsed="false">
      <c r="A232" s="8" t="n">
        <f aca="false">E232+F232</f>
        <v>37696.4583333333</v>
      </c>
      <c r="D232" s="2" t="s">
        <v>62</v>
      </c>
      <c r="E232" s="17" t="n">
        <v>37696</v>
      </c>
      <c r="F232" s="18" t="n">
        <v>0.458333333333333</v>
      </c>
      <c r="P232" s="0" t="s">
        <v>34</v>
      </c>
      <c r="Q232" s="1" t="n">
        <v>0.033</v>
      </c>
      <c r="R232" s="19" t="n">
        <v>0.007</v>
      </c>
      <c r="S232" s="20" t="n">
        <v>0.02</v>
      </c>
    </row>
    <row r="233" customFormat="false" ht="12.75" hidden="false" customHeight="false" outlineLevel="0" collapsed="false">
      <c r="A233" s="8" t="n">
        <f aca="false">E233+F233</f>
        <v>37696.4583333333</v>
      </c>
      <c r="D233" s="2" t="s">
        <v>62</v>
      </c>
      <c r="E233" s="17" t="n">
        <v>37696</v>
      </c>
      <c r="F233" s="18" t="n">
        <v>0.458333333333333</v>
      </c>
      <c r="P233" s="0" t="s">
        <v>35</v>
      </c>
      <c r="Q233" s="1" t="s">
        <v>61</v>
      </c>
      <c r="R233" s="19" t="n">
        <v>0.004</v>
      </c>
      <c r="S233" s="20" t="n">
        <v>0.01</v>
      </c>
    </row>
    <row r="234" customFormat="false" ht="12.75" hidden="false" customHeight="false" outlineLevel="0" collapsed="false">
      <c r="A234" s="8" t="n">
        <f aca="false">E234+F234</f>
        <v>37696.4583333333</v>
      </c>
      <c r="D234" s="2" t="s">
        <v>62</v>
      </c>
      <c r="E234" s="17" t="n">
        <v>37696</v>
      </c>
      <c r="F234" s="18" t="n">
        <v>0.458333333333333</v>
      </c>
      <c r="P234" s="0" t="s">
        <v>36</v>
      </c>
      <c r="Q234" s="1" t="s">
        <v>25</v>
      </c>
      <c r="R234" s="19" t="n">
        <v>0.007</v>
      </c>
      <c r="S234" s="20" t="n">
        <v>0.05</v>
      </c>
    </row>
    <row r="235" customFormat="false" ht="12.75" hidden="false" customHeight="false" outlineLevel="0" collapsed="false">
      <c r="A235" s="8" t="n">
        <f aca="false">E235+F235</f>
        <v>37696.4583333333</v>
      </c>
      <c r="D235" s="2" t="s">
        <v>62</v>
      </c>
      <c r="E235" s="17" t="n">
        <v>37696</v>
      </c>
      <c r="F235" s="18" t="n">
        <v>0.458333333333333</v>
      </c>
      <c r="P235" s="0" t="s">
        <v>37</v>
      </c>
      <c r="Q235" s="1" t="s">
        <v>25</v>
      </c>
      <c r="R235" s="19" t="n">
        <v>0.007</v>
      </c>
      <c r="S235" s="20" t="n">
        <v>0.05</v>
      </c>
    </row>
    <row r="236" customFormat="false" ht="12.75" hidden="false" customHeight="false" outlineLevel="0" collapsed="false">
      <c r="A236" s="8" t="n">
        <f aca="false">E236+F236</f>
        <v>37696.4583333333</v>
      </c>
      <c r="D236" s="2" t="s">
        <v>62</v>
      </c>
      <c r="E236" s="17" t="n">
        <v>37696</v>
      </c>
      <c r="F236" s="18" t="n">
        <v>0.458333333333333</v>
      </c>
      <c r="P236" s="0" t="s">
        <v>38</v>
      </c>
      <c r="Q236" s="1" t="s">
        <v>25</v>
      </c>
      <c r="R236" s="19" t="n">
        <v>0.01</v>
      </c>
      <c r="S236" s="20" t="n">
        <v>0.03</v>
      </c>
    </row>
    <row r="237" customFormat="false" ht="12.75" hidden="false" customHeight="false" outlineLevel="0" collapsed="false">
      <c r="A237" s="8" t="n">
        <f aca="false">E237+F237</f>
        <v>37696.4583333333</v>
      </c>
      <c r="D237" s="2" t="s">
        <v>62</v>
      </c>
      <c r="E237" s="17" t="n">
        <v>37696</v>
      </c>
      <c r="F237" s="18" t="n">
        <v>0.458333333333333</v>
      </c>
      <c r="P237" s="0" t="s">
        <v>39</v>
      </c>
      <c r="Q237" s="1" t="s">
        <v>25</v>
      </c>
      <c r="R237" s="19" t="n">
        <v>0.15</v>
      </c>
      <c r="S237" s="20" t="n">
        <v>0.5</v>
      </c>
    </row>
    <row r="238" customFormat="false" ht="12.75" hidden="false" customHeight="false" outlineLevel="0" collapsed="false">
      <c r="A238" s="8" t="n">
        <f aca="false">E238+F238</f>
        <v>37696.4583333333</v>
      </c>
      <c r="D238" s="2" t="s">
        <v>62</v>
      </c>
      <c r="E238" s="17" t="n">
        <v>37696</v>
      </c>
      <c r="F238" s="18" t="n">
        <v>0.458333333333333</v>
      </c>
      <c r="P238" s="0" t="s">
        <v>40</v>
      </c>
      <c r="Q238" s="1" t="s">
        <v>25</v>
      </c>
      <c r="R238" s="19" t="n">
        <v>0.007</v>
      </c>
      <c r="S238" s="20" t="n">
        <v>0.05</v>
      </c>
    </row>
    <row r="239" customFormat="false" ht="12.75" hidden="false" customHeight="false" outlineLevel="0" collapsed="false">
      <c r="A239" s="8" t="n">
        <f aca="false">E239+F239</f>
        <v>37696.4583333333</v>
      </c>
      <c r="D239" s="2" t="s">
        <v>62</v>
      </c>
      <c r="E239" s="17" t="n">
        <v>37696</v>
      </c>
      <c r="F239" s="18" t="n">
        <v>0.458333333333333</v>
      </c>
      <c r="P239" s="0" t="s">
        <v>41</v>
      </c>
      <c r="Q239" s="1" t="s">
        <v>25</v>
      </c>
      <c r="R239" s="19" t="n">
        <v>0.007</v>
      </c>
      <c r="S239" s="20" t="n">
        <v>0.05</v>
      </c>
    </row>
    <row r="240" customFormat="false" ht="12.75" hidden="false" customHeight="false" outlineLevel="0" collapsed="false">
      <c r="A240" s="8" t="n">
        <f aca="false">E240+F240</f>
        <v>37696.4583333333</v>
      </c>
      <c r="D240" s="2" t="s">
        <v>62</v>
      </c>
      <c r="E240" s="17" t="n">
        <v>37696</v>
      </c>
      <c r="F240" s="18" t="n">
        <v>0.458333333333333</v>
      </c>
      <c r="P240" s="0" t="s">
        <v>42</v>
      </c>
      <c r="Q240" s="1" t="s">
        <v>25</v>
      </c>
      <c r="R240" s="19" t="n">
        <v>0.03</v>
      </c>
      <c r="S240" s="20" t="n">
        <v>0.1</v>
      </c>
    </row>
    <row r="241" customFormat="false" ht="12.75" hidden="false" customHeight="false" outlineLevel="0" collapsed="false">
      <c r="A241" s="8" t="n">
        <f aca="false">E241+F241</f>
        <v>37696.4583333333</v>
      </c>
      <c r="D241" s="2" t="s">
        <v>62</v>
      </c>
      <c r="E241" s="17" t="n">
        <v>37696</v>
      </c>
      <c r="F241" s="18" t="n">
        <v>0.458333333333333</v>
      </c>
      <c r="P241" s="0" t="s">
        <v>43</v>
      </c>
      <c r="Q241" s="1" t="s">
        <v>25</v>
      </c>
      <c r="R241" s="19" t="n">
        <v>0.07</v>
      </c>
      <c r="S241" s="20" t="n">
        <v>0.2</v>
      </c>
    </row>
    <row r="242" customFormat="false" ht="12.75" hidden="false" customHeight="false" outlineLevel="0" collapsed="false">
      <c r="A242" s="8" t="n">
        <f aca="false">E242+F242</f>
        <v>37696.4583333333</v>
      </c>
      <c r="D242" s="2" t="s">
        <v>62</v>
      </c>
      <c r="E242" s="17" t="n">
        <v>37696</v>
      </c>
      <c r="F242" s="18" t="n">
        <v>0.458333333333333</v>
      </c>
      <c r="P242" s="0" t="s">
        <v>44</v>
      </c>
      <c r="Q242" s="1" t="s">
        <v>25</v>
      </c>
      <c r="R242" s="19" t="n">
        <v>0.07</v>
      </c>
      <c r="S242" s="20" t="n">
        <v>0.2</v>
      </c>
    </row>
    <row r="243" customFormat="false" ht="12.75" hidden="false" customHeight="false" outlineLevel="0" collapsed="false">
      <c r="A243" s="8" t="n">
        <f aca="false">E243+F243</f>
        <v>37696.4583333333</v>
      </c>
      <c r="D243" s="2" t="s">
        <v>62</v>
      </c>
      <c r="E243" s="17" t="n">
        <v>37696</v>
      </c>
      <c r="F243" s="18" t="n">
        <v>0.458333333333333</v>
      </c>
      <c r="P243" s="0" t="s">
        <v>45</v>
      </c>
      <c r="Q243" s="1" t="s">
        <v>25</v>
      </c>
      <c r="R243" s="19" t="n">
        <v>0.007</v>
      </c>
      <c r="S243" s="20" t="n">
        <v>0.05</v>
      </c>
    </row>
    <row r="244" customFormat="false" ht="12.75" hidden="false" customHeight="false" outlineLevel="0" collapsed="false">
      <c r="A244" s="8"/>
      <c r="E244" s="17"/>
    </row>
    <row r="245" customFormat="false" ht="12.75" hidden="false" customHeight="false" outlineLevel="0" collapsed="false">
      <c r="A245" s="8" t="n">
        <f aca="false">E245+F245</f>
        <v>37696.9722222222</v>
      </c>
      <c r="D245" s="2" t="s">
        <v>62</v>
      </c>
      <c r="E245" s="17" t="n">
        <v>37696</v>
      </c>
      <c r="F245" s="18" t="n">
        <v>0.972222222222222</v>
      </c>
      <c r="G245" s="0" t="n">
        <v>11274538</v>
      </c>
      <c r="H245" s="1" t="n">
        <v>8.23</v>
      </c>
      <c r="I245" s="1" t="n">
        <v>991</v>
      </c>
      <c r="J245" s="1" t="n">
        <v>14.1</v>
      </c>
      <c r="K245" s="1" t="n">
        <v>5.9</v>
      </c>
      <c r="N245" s="0" t="s">
        <v>71</v>
      </c>
      <c r="O245" s="17" t="n">
        <v>37705</v>
      </c>
      <c r="P245" s="0" t="s">
        <v>24</v>
      </c>
      <c r="Q245" s="1" t="s">
        <v>25</v>
      </c>
      <c r="R245" s="19" t="n">
        <v>0.02</v>
      </c>
      <c r="S245" s="20" t="n">
        <v>0.05</v>
      </c>
    </row>
    <row r="246" customFormat="false" ht="12.75" hidden="false" customHeight="false" outlineLevel="0" collapsed="false">
      <c r="A246" s="8" t="n">
        <f aca="false">E246+F246</f>
        <v>37696.9722222222</v>
      </c>
      <c r="D246" s="2" t="s">
        <v>62</v>
      </c>
      <c r="E246" s="17" t="n">
        <v>37696</v>
      </c>
      <c r="F246" s="18" t="n">
        <v>0.972222222222222</v>
      </c>
      <c r="P246" s="0" t="s">
        <v>27</v>
      </c>
      <c r="Q246" s="1" t="s">
        <v>73</v>
      </c>
      <c r="R246" s="19" t="n">
        <v>0.005</v>
      </c>
      <c r="S246" s="20" t="n">
        <v>0.2</v>
      </c>
    </row>
    <row r="247" customFormat="false" ht="12.75" hidden="false" customHeight="false" outlineLevel="0" collapsed="false">
      <c r="A247" s="8" t="n">
        <f aca="false">E247+F247</f>
        <v>37696.9722222222</v>
      </c>
      <c r="D247" s="2" t="s">
        <v>62</v>
      </c>
      <c r="E247" s="17" t="n">
        <v>37696</v>
      </c>
      <c r="F247" s="18" t="n">
        <v>0.972222222222222</v>
      </c>
      <c r="P247" s="0" t="s">
        <v>30</v>
      </c>
      <c r="Q247" s="1" t="s">
        <v>25</v>
      </c>
      <c r="R247" s="19" t="n">
        <v>0.007</v>
      </c>
      <c r="S247" s="20" t="n">
        <v>0.02</v>
      </c>
    </row>
    <row r="248" customFormat="false" ht="12.75" hidden="false" customHeight="false" outlineLevel="0" collapsed="false">
      <c r="A248" s="8" t="n">
        <f aca="false">E248+F248</f>
        <v>37696.9722222222</v>
      </c>
      <c r="D248" s="2" t="s">
        <v>62</v>
      </c>
      <c r="E248" s="17" t="n">
        <v>37696</v>
      </c>
      <c r="F248" s="18" t="n">
        <v>0.972222222222222</v>
      </c>
      <c r="P248" s="0" t="s">
        <v>32</v>
      </c>
      <c r="Q248" s="1" t="s">
        <v>25</v>
      </c>
      <c r="R248" s="19" t="n">
        <v>0.007</v>
      </c>
      <c r="S248" s="20" t="n">
        <v>0.02</v>
      </c>
    </row>
    <row r="249" customFormat="false" ht="12.75" hidden="false" customHeight="false" outlineLevel="0" collapsed="false">
      <c r="A249" s="8" t="n">
        <f aca="false">E249+F249</f>
        <v>37696.9722222222</v>
      </c>
      <c r="D249" s="2" t="s">
        <v>62</v>
      </c>
      <c r="E249" s="17" t="n">
        <v>37696</v>
      </c>
      <c r="F249" s="18" t="n">
        <v>0.972222222222222</v>
      </c>
      <c r="P249" s="0" t="s">
        <v>33</v>
      </c>
      <c r="Q249" s="1" t="s">
        <v>25</v>
      </c>
      <c r="R249" s="19" t="n">
        <v>0.007</v>
      </c>
      <c r="S249" s="20" t="n">
        <v>0.02</v>
      </c>
    </row>
    <row r="250" customFormat="false" ht="12.75" hidden="false" customHeight="false" outlineLevel="0" collapsed="false">
      <c r="A250" s="8" t="n">
        <f aca="false">E250+F250</f>
        <v>37696.9722222222</v>
      </c>
      <c r="D250" s="2" t="s">
        <v>62</v>
      </c>
      <c r="E250" s="17" t="n">
        <v>37696</v>
      </c>
      <c r="F250" s="18" t="n">
        <v>0.972222222222222</v>
      </c>
      <c r="P250" s="0" t="s">
        <v>34</v>
      </c>
      <c r="Q250" s="1" t="s">
        <v>75</v>
      </c>
      <c r="R250" s="19" t="n">
        <v>0.007</v>
      </c>
      <c r="S250" s="20" t="n">
        <v>0.02</v>
      </c>
    </row>
    <row r="251" customFormat="false" ht="12.75" hidden="false" customHeight="false" outlineLevel="0" collapsed="false">
      <c r="A251" s="8" t="n">
        <f aca="false">E251+F251</f>
        <v>37696.9722222222</v>
      </c>
      <c r="D251" s="2" t="s">
        <v>62</v>
      </c>
      <c r="E251" s="17" t="n">
        <v>37696</v>
      </c>
      <c r="F251" s="18" t="n">
        <v>0.972222222222222</v>
      </c>
      <c r="P251" s="0" t="s">
        <v>35</v>
      </c>
      <c r="Q251" s="1" t="s">
        <v>54</v>
      </c>
      <c r="R251" s="19" t="n">
        <v>0.004</v>
      </c>
      <c r="S251" s="20" t="n">
        <v>0.01</v>
      </c>
    </row>
    <row r="252" customFormat="false" ht="12.75" hidden="false" customHeight="false" outlineLevel="0" collapsed="false">
      <c r="A252" s="8" t="n">
        <f aca="false">E252+F252</f>
        <v>37696.9722222222</v>
      </c>
      <c r="D252" s="2" t="s">
        <v>62</v>
      </c>
      <c r="E252" s="17" t="n">
        <v>37696</v>
      </c>
      <c r="F252" s="18" t="n">
        <v>0.972222222222222</v>
      </c>
      <c r="P252" s="0" t="s">
        <v>36</v>
      </c>
      <c r="Q252" s="1" t="s">
        <v>25</v>
      </c>
      <c r="R252" s="19" t="n">
        <v>0.007</v>
      </c>
      <c r="S252" s="20" t="n">
        <v>0.05</v>
      </c>
    </row>
    <row r="253" customFormat="false" ht="12.75" hidden="false" customHeight="false" outlineLevel="0" collapsed="false">
      <c r="A253" s="8" t="n">
        <f aca="false">E253+F253</f>
        <v>37696.9722222222</v>
      </c>
      <c r="D253" s="2" t="s">
        <v>62</v>
      </c>
      <c r="E253" s="17" t="n">
        <v>37696</v>
      </c>
      <c r="F253" s="18" t="n">
        <v>0.972222222222222</v>
      </c>
      <c r="P253" s="0" t="s">
        <v>37</v>
      </c>
      <c r="Q253" s="1" t="s">
        <v>25</v>
      </c>
      <c r="R253" s="19" t="n">
        <v>0.007</v>
      </c>
      <c r="S253" s="20" t="n">
        <v>0.05</v>
      </c>
    </row>
    <row r="254" customFormat="false" ht="12.75" hidden="false" customHeight="false" outlineLevel="0" collapsed="false">
      <c r="A254" s="8" t="n">
        <f aca="false">E254+F254</f>
        <v>37696.9722222222</v>
      </c>
      <c r="D254" s="2" t="s">
        <v>62</v>
      </c>
      <c r="E254" s="17" t="n">
        <v>37696</v>
      </c>
      <c r="F254" s="18" t="n">
        <v>0.972222222222222</v>
      </c>
      <c r="P254" s="0" t="s">
        <v>38</v>
      </c>
      <c r="Q254" s="1" t="s">
        <v>25</v>
      </c>
      <c r="R254" s="19" t="n">
        <v>0.01</v>
      </c>
      <c r="S254" s="20" t="n">
        <v>0.03</v>
      </c>
    </row>
    <row r="255" customFormat="false" ht="12.75" hidden="false" customHeight="false" outlineLevel="0" collapsed="false">
      <c r="A255" s="8" t="n">
        <f aca="false">E255+F255</f>
        <v>37696.9722222222</v>
      </c>
      <c r="D255" s="2" t="s">
        <v>62</v>
      </c>
      <c r="E255" s="17" t="n">
        <v>37696</v>
      </c>
      <c r="F255" s="18" t="n">
        <v>0.972222222222222</v>
      </c>
      <c r="P255" s="0" t="s">
        <v>39</v>
      </c>
      <c r="Q255" s="1" t="s">
        <v>25</v>
      </c>
      <c r="R255" s="19" t="n">
        <v>0.15</v>
      </c>
      <c r="S255" s="20" t="n">
        <v>0.5</v>
      </c>
    </row>
    <row r="256" customFormat="false" ht="12.75" hidden="false" customHeight="false" outlineLevel="0" collapsed="false">
      <c r="A256" s="8" t="n">
        <f aca="false">E256+F256</f>
        <v>37696.9722222222</v>
      </c>
      <c r="D256" s="2" t="s">
        <v>62</v>
      </c>
      <c r="E256" s="17" t="n">
        <v>37696</v>
      </c>
      <c r="F256" s="18" t="n">
        <v>0.972222222222222</v>
      </c>
      <c r="P256" s="0" t="s">
        <v>40</v>
      </c>
      <c r="Q256" s="1" t="s">
        <v>25</v>
      </c>
      <c r="R256" s="19" t="n">
        <v>0.007</v>
      </c>
      <c r="S256" s="20" t="n">
        <v>0.05</v>
      </c>
    </row>
    <row r="257" customFormat="false" ht="12.75" hidden="false" customHeight="false" outlineLevel="0" collapsed="false">
      <c r="A257" s="8" t="n">
        <f aca="false">E257+F257</f>
        <v>37696.9722222222</v>
      </c>
      <c r="D257" s="2" t="s">
        <v>62</v>
      </c>
      <c r="E257" s="17" t="n">
        <v>37696</v>
      </c>
      <c r="F257" s="18" t="n">
        <v>0.972222222222222</v>
      </c>
      <c r="P257" s="0" t="s">
        <v>41</v>
      </c>
      <c r="Q257" s="1" t="s">
        <v>25</v>
      </c>
      <c r="R257" s="19" t="n">
        <v>0.007</v>
      </c>
      <c r="S257" s="20" t="n">
        <v>0.05</v>
      </c>
    </row>
    <row r="258" customFormat="false" ht="12.75" hidden="false" customHeight="false" outlineLevel="0" collapsed="false">
      <c r="A258" s="8" t="n">
        <f aca="false">E258+F258</f>
        <v>37696.9722222222</v>
      </c>
      <c r="D258" s="2" t="s">
        <v>62</v>
      </c>
      <c r="E258" s="17" t="n">
        <v>37696</v>
      </c>
      <c r="F258" s="18" t="n">
        <v>0.972222222222222</v>
      </c>
      <c r="P258" s="0" t="s">
        <v>42</v>
      </c>
      <c r="Q258" s="1" t="s">
        <v>25</v>
      </c>
      <c r="R258" s="19" t="n">
        <v>0.03</v>
      </c>
      <c r="S258" s="20" t="n">
        <v>0.1</v>
      </c>
    </row>
    <row r="259" customFormat="false" ht="12.75" hidden="false" customHeight="false" outlineLevel="0" collapsed="false">
      <c r="A259" s="8" t="n">
        <f aca="false">E259+F259</f>
        <v>37696.9722222222</v>
      </c>
      <c r="D259" s="2" t="s">
        <v>62</v>
      </c>
      <c r="E259" s="17" t="n">
        <v>37696</v>
      </c>
      <c r="F259" s="18" t="n">
        <v>0.972222222222222</v>
      </c>
      <c r="P259" s="0" t="s">
        <v>43</v>
      </c>
      <c r="Q259" s="1" t="s">
        <v>25</v>
      </c>
      <c r="R259" s="19" t="n">
        <v>0.07</v>
      </c>
      <c r="S259" s="20" t="n">
        <v>0.2</v>
      </c>
    </row>
    <row r="260" customFormat="false" ht="12.75" hidden="false" customHeight="false" outlineLevel="0" collapsed="false">
      <c r="A260" s="8" t="n">
        <f aca="false">E260+F260</f>
        <v>37696.9722222222</v>
      </c>
      <c r="D260" s="2" t="s">
        <v>62</v>
      </c>
      <c r="E260" s="17" t="n">
        <v>37696</v>
      </c>
      <c r="F260" s="18" t="n">
        <v>0.972222222222222</v>
      </c>
      <c r="P260" s="0" t="s">
        <v>44</v>
      </c>
      <c r="Q260" s="1" t="s">
        <v>25</v>
      </c>
      <c r="R260" s="19" t="n">
        <v>0.07</v>
      </c>
      <c r="S260" s="20" t="n">
        <v>0.2</v>
      </c>
    </row>
    <row r="261" customFormat="false" ht="12.75" hidden="false" customHeight="false" outlineLevel="0" collapsed="false">
      <c r="A261" s="8" t="n">
        <f aca="false">E261+F261</f>
        <v>37696.9722222222</v>
      </c>
      <c r="D261" s="2" t="s">
        <v>62</v>
      </c>
      <c r="E261" s="17" t="n">
        <v>37696</v>
      </c>
      <c r="F261" s="18" t="n">
        <v>0.972222222222222</v>
      </c>
      <c r="P261" s="0" t="s">
        <v>45</v>
      </c>
      <c r="Q261" s="1" t="s">
        <v>25</v>
      </c>
      <c r="R261" s="19" t="n">
        <v>0.007</v>
      </c>
      <c r="S261" s="20" t="n">
        <v>0.05</v>
      </c>
    </row>
    <row r="262" customFormat="false" ht="12.75" hidden="false" customHeight="false" outlineLevel="0" collapsed="false">
      <c r="A262" s="8"/>
    </row>
    <row r="263" customFormat="false" ht="12.75" hidden="false" customHeight="false" outlineLevel="0" collapsed="false">
      <c r="A263" s="8" t="n">
        <f aca="false">E263+F263</f>
        <v>37697.4652777778</v>
      </c>
      <c r="D263" s="2" t="s">
        <v>62</v>
      </c>
      <c r="E263" s="17" t="n">
        <v>37697</v>
      </c>
      <c r="F263" s="18" t="n">
        <v>0.465277777777778</v>
      </c>
      <c r="G263" s="0" t="n">
        <v>11274538</v>
      </c>
      <c r="H263" s="1" t="n">
        <v>8.27</v>
      </c>
      <c r="I263" s="1" t="n">
        <v>981</v>
      </c>
      <c r="J263" s="1" t="n">
        <v>13.4</v>
      </c>
      <c r="K263" s="1" t="n">
        <v>5.5</v>
      </c>
      <c r="N263" s="0" t="s">
        <v>71</v>
      </c>
      <c r="O263" s="17" t="n">
        <v>37705</v>
      </c>
      <c r="P263" s="0" t="s">
        <v>24</v>
      </c>
      <c r="Q263" s="1" t="s">
        <v>25</v>
      </c>
      <c r="R263" s="19" t="n">
        <v>0.02</v>
      </c>
      <c r="S263" s="20" t="n">
        <v>0.05</v>
      </c>
    </row>
    <row r="264" customFormat="false" ht="12.75" hidden="false" customHeight="false" outlineLevel="0" collapsed="false">
      <c r="A264" s="8" t="n">
        <f aca="false">E264+F264</f>
        <v>37697.4652777778</v>
      </c>
      <c r="D264" s="2" t="s">
        <v>62</v>
      </c>
      <c r="E264" s="17" t="n">
        <v>37697</v>
      </c>
      <c r="F264" s="18" t="n">
        <v>0.465277777777778</v>
      </c>
      <c r="P264" s="0" t="s">
        <v>27</v>
      </c>
      <c r="Q264" s="1" t="s">
        <v>88</v>
      </c>
      <c r="R264" s="19" t="n">
        <v>0.005</v>
      </c>
      <c r="S264" s="20" t="n">
        <v>0.2</v>
      </c>
    </row>
    <row r="265" customFormat="false" ht="12.75" hidden="false" customHeight="false" outlineLevel="0" collapsed="false">
      <c r="A265" s="8" t="n">
        <f aca="false">E265+F265</f>
        <v>37697.4652777778</v>
      </c>
      <c r="D265" s="2" t="s">
        <v>62</v>
      </c>
      <c r="E265" s="17" t="n">
        <v>37697</v>
      </c>
      <c r="F265" s="18" t="n">
        <v>0.465277777777778</v>
      </c>
      <c r="P265" s="0" t="s">
        <v>30</v>
      </c>
      <c r="Q265" s="1" t="s">
        <v>25</v>
      </c>
      <c r="R265" s="19" t="n">
        <v>0.007</v>
      </c>
      <c r="S265" s="20" t="n">
        <v>0.02</v>
      </c>
    </row>
    <row r="266" customFormat="false" ht="12.75" hidden="false" customHeight="false" outlineLevel="0" collapsed="false">
      <c r="A266" s="8" t="n">
        <f aca="false">E266+F266</f>
        <v>37697.4652777778</v>
      </c>
      <c r="D266" s="2" t="s">
        <v>62</v>
      </c>
      <c r="E266" s="17" t="n">
        <v>37697</v>
      </c>
      <c r="F266" s="18" t="n">
        <v>0.465277777777778</v>
      </c>
      <c r="P266" s="0" t="s">
        <v>32</v>
      </c>
      <c r="Q266" s="1" t="s">
        <v>25</v>
      </c>
      <c r="R266" s="19" t="n">
        <v>0.007</v>
      </c>
      <c r="S266" s="20" t="n">
        <v>0.02</v>
      </c>
    </row>
    <row r="267" customFormat="false" ht="12.75" hidden="false" customHeight="false" outlineLevel="0" collapsed="false">
      <c r="A267" s="8" t="n">
        <f aca="false">E267+F267</f>
        <v>37697.4652777778</v>
      </c>
      <c r="D267" s="2" t="s">
        <v>62</v>
      </c>
      <c r="E267" s="17" t="n">
        <v>37697</v>
      </c>
      <c r="F267" s="18" t="n">
        <v>0.465277777777778</v>
      </c>
      <c r="P267" s="0" t="s">
        <v>33</v>
      </c>
      <c r="Q267" s="1" t="s">
        <v>25</v>
      </c>
      <c r="R267" s="19" t="n">
        <v>0.007</v>
      </c>
      <c r="S267" s="20" t="n">
        <v>0.02</v>
      </c>
    </row>
    <row r="268" customFormat="false" ht="12.75" hidden="false" customHeight="false" outlineLevel="0" collapsed="false">
      <c r="A268" s="8" t="n">
        <f aca="false">E268+F268</f>
        <v>37697.4652777778</v>
      </c>
      <c r="D268" s="2" t="s">
        <v>62</v>
      </c>
      <c r="E268" s="17" t="n">
        <v>37697</v>
      </c>
      <c r="F268" s="18" t="n">
        <v>0.465277777777778</v>
      </c>
      <c r="P268" s="0" t="s">
        <v>34</v>
      </c>
      <c r="Q268" s="1" t="s">
        <v>51</v>
      </c>
      <c r="R268" s="19" t="n">
        <v>0.007</v>
      </c>
      <c r="S268" s="20" t="n">
        <v>0.02</v>
      </c>
    </row>
    <row r="269" customFormat="false" ht="12.75" hidden="false" customHeight="false" outlineLevel="0" collapsed="false">
      <c r="A269" s="8" t="n">
        <f aca="false">E269+F269</f>
        <v>37697.4652777778</v>
      </c>
      <c r="D269" s="2" t="s">
        <v>62</v>
      </c>
      <c r="E269" s="17" t="n">
        <v>37697</v>
      </c>
      <c r="F269" s="18" t="n">
        <v>0.465277777777778</v>
      </c>
      <c r="P269" s="0" t="s">
        <v>35</v>
      </c>
      <c r="Q269" s="1" t="s">
        <v>56</v>
      </c>
      <c r="R269" s="19" t="n">
        <v>0.004</v>
      </c>
      <c r="S269" s="20" t="n">
        <v>0.01</v>
      </c>
    </row>
    <row r="270" customFormat="false" ht="12.75" hidden="false" customHeight="false" outlineLevel="0" collapsed="false">
      <c r="A270" s="8" t="n">
        <f aca="false">E270+F270</f>
        <v>37697.4652777778</v>
      </c>
      <c r="D270" s="2" t="s">
        <v>62</v>
      </c>
      <c r="E270" s="17" t="n">
        <v>37697</v>
      </c>
      <c r="F270" s="18" t="n">
        <v>0.465277777777778</v>
      </c>
      <c r="P270" s="0" t="s">
        <v>36</v>
      </c>
      <c r="Q270" s="1" t="s">
        <v>25</v>
      </c>
      <c r="R270" s="19" t="n">
        <v>0.007</v>
      </c>
      <c r="S270" s="20" t="n">
        <v>0.05</v>
      </c>
    </row>
    <row r="271" customFormat="false" ht="12.75" hidden="false" customHeight="false" outlineLevel="0" collapsed="false">
      <c r="A271" s="8" t="n">
        <f aca="false">E271+F271</f>
        <v>37697.4652777778</v>
      </c>
      <c r="D271" s="2" t="s">
        <v>62</v>
      </c>
      <c r="E271" s="17" t="n">
        <v>37697</v>
      </c>
      <c r="F271" s="18" t="n">
        <v>0.465277777777778</v>
      </c>
      <c r="P271" s="0" t="s">
        <v>37</v>
      </c>
      <c r="Q271" s="1" t="s">
        <v>25</v>
      </c>
      <c r="R271" s="19" t="n">
        <v>0.007</v>
      </c>
      <c r="S271" s="20" t="n">
        <v>0.05</v>
      </c>
    </row>
    <row r="272" customFormat="false" ht="12.75" hidden="false" customHeight="false" outlineLevel="0" collapsed="false">
      <c r="A272" s="8" t="n">
        <f aca="false">E272+F272</f>
        <v>37697.4652777778</v>
      </c>
      <c r="D272" s="2" t="s">
        <v>62</v>
      </c>
      <c r="E272" s="17" t="n">
        <v>37697</v>
      </c>
      <c r="F272" s="18" t="n">
        <v>0.465277777777778</v>
      </c>
      <c r="P272" s="0" t="s">
        <v>38</v>
      </c>
      <c r="Q272" s="1" t="s">
        <v>25</v>
      </c>
      <c r="R272" s="19" t="n">
        <v>0.01</v>
      </c>
      <c r="S272" s="20" t="n">
        <v>0.03</v>
      </c>
    </row>
    <row r="273" customFormat="false" ht="12.75" hidden="false" customHeight="false" outlineLevel="0" collapsed="false">
      <c r="A273" s="8" t="n">
        <f aca="false">E273+F273</f>
        <v>37697.4652777778</v>
      </c>
      <c r="D273" s="2" t="s">
        <v>62</v>
      </c>
      <c r="E273" s="17" t="n">
        <v>37697</v>
      </c>
      <c r="F273" s="18" t="n">
        <v>0.465277777777778</v>
      </c>
      <c r="P273" s="0" t="s">
        <v>39</v>
      </c>
      <c r="Q273" s="1" t="s">
        <v>25</v>
      </c>
      <c r="R273" s="19" t="n">
        <v>0.15</v>
      </c>
      <c r="S273" s="20" t="n">
        <v>0.5</v>
      </c>
    </row>
    <row r="274" customFormat="false" ht="12.75" hidden="false" customHeight="false" outlineLevel="0" collapsed="false">
      <c r="A274" s="8" t="n">
        <f aca="false">E274+F274</f>
        <v>37697.4652777778</v>
      </c>
      <c r="D274" s="2" t="s">
        <v>62</v>
      </c>
      <c r="E274" s="17" t="n">
        <v>37697</v>
      </c>
      <c r="F274" s="18" t="n">
        <v>0.465277777777778</v>
      </c>
      <c r="P274" s="0" t="s">
        <v>40</v>
      </c>
      <c r="Q274" s="1" t="s">
        <v>25</v>
      </c>
      <c r="R274" s="19" t="n">
        <v>0.007</v>
      </c>
      <c r="S274" s="20" t="n">
        <v>0.05</v>
      </c>
    </row>
    <row r="275" customFormat="false" ht="12.75" hidden="false" customHeight="false" outlineLevel="0" collapsed="false">
      <c r="A275" s="8" t="n">
        <f aca="false">E275+F275</f>
        <v>37697.4652777778</v>
      </c>
      <c r="D275" s="2" t="s">
        <v>62</v>
      </c>
      <c r="E275" s="17" t="n">
        <v>37697</v>
      </c>
      <c r="F275" s="18" t="n">
        <v>0.465277777777778</v>
      </c>
      <c r="P275" s="0" t="s">
        <v>41</v>
      </c>
      <c r="Q275" s="1" t="s">
        <v>25</v>
      </c>
      <c r="R275" s="19" t="n">
        <v>0.007</v>
      </c>
      <c r="S275" s="20" t="n">
        <v>0.05</v>
      </c>
    </row>
    <row r="276" customFormat="false" ht="12.75" hidden="false" customHeight="false" outlineLevel="0" collapsed="false">
      <c r="A276" s="8" t="n">
        <f aca="false">E276+F276</f>
        <v>37697.4652777778</v>
      </c>
      <c r="D276" s="2" t="s">
        <v>62</v>
      </c>
      <c r="E276" s="17" t="n">
        <v>37697</v>
      </c>
      <c r="F276" s="18" t="n">
        <v>0.465277777777778</v>
      </c>
      <c r="P276" s="0" t="s">
        <v>42</v>
      </c>
      <c r="Q276" s="1" t="s">
        <v>25</v>
      </c>
      <c r="R276" s="19" t="n">
        <v>0.03</v>
      </c>
      <c r="S276" s="20" t="n">
        <v>0.1</v>
      </c>
    </row>
    <row r="277" customFormat="false" ht="12.75" hidden="false" customHeight="false" outlineLevel="0" collapsed="false">
      <c r="A277" s="8" t="n">
        <f aca="false">E277+F277</f>
        <v>37697.4652777778</v>
      </c>
      <c r="D277" s="2" t="s">
        <v>62</v>
      </c>
      <c r="E277" s="17" t="n">
        <v>37697</v>
      </c>
      <c r="F277" s="18" t="n">
        <v>0.465277777777778</v>
      </c>
      <c r="P277" s="0" t="s">
        <v>43</v>
      </c>
      <c r="Q277" s="1" t="s">
        <v>25</v>
      </c>
      <c r="R277" s="19" t="n">
        <v>0.07</v>
      </c>
      <c r="S277" s="20" t="n">
        <v>0.2</v>
      </c>
    </row>
    <row r="278" customFormat="false" ht="12.75" hidden="false" customHeight="false" outlineLevel="0" collapsed="false">
      <c r="A278" s="8" t="n">
        <f aca="false">E278+F278</f>
        <v>37697.4652777778</v>
      </c>
      <c r="D278" s="2" t="s">
        <v>62</v>
      </c>
      <c r="E278" s="17" t="n">
        <v>37697</v>
      </c>
      <c r="F278" s="18" t="n">
        <v>0.465277777777778</v>
      </c>
      <c r="P278" s="0" t="s">
        <v>44</v>
      </c>
      <c r="Q278" s="1" t="s">
        <v>25</v>
      </c>
      <c r="R278" s="19" t="n">
        <v>0.07</v>
      </c>
      <c r="S278" s="20" t="n">
        <v>0.2</v>
      </c>
    </row>
    <row r="279" customFormat="false" ht="12.75" hidden="false" customHeight="false" outlineLevel="0" collapsed="false">
      <c r="A279" s="8" t="n">
        <f aca="false">E279+F279</f>
        <v>37697.4652777778</v>
      </c>
      <c r="D279" s="2" t="s">
        <v>62</v>
      </c>
      <c r="E279" s="17" t="n">
        <v>37697</v>
      </c>
      <c r="F279" s="18" t="n">
        <v>0.465277777777778</v>
      </c>
      <c r="P279" s="0" t="s">
        <v>45</v>
      </c>
      <c r="Q279" s="1" t="s">
        <v>25</v>
      </c>
      <c r="R279" s="19" t="n">
        <v>0.007</v>
      </c>
      <c r="S279" s="20" t="n">
        <v>0.05</v>
      </c>
    </row>
    <row r="280" customFormat="false" ht="12.75" hidden="false" customHeight="false" outlineLevel="0" collapsed="false">
      <c r="A280" s="8"/>
      <c r="E280" s="17"/>
    </row>
    <row r="281" customFormat="false" ht="12.75" hidden="false" customHeight="false" outlineLevel="0" collapsed="false">
      <c r="A281" s="8" t="n">
        <f aca="false">E281+F281</f>
        <v>37697.9444444444</v>
      </c>
      <c r="D281" s="2" t="s">
        <v>62</v>
      </c>
      <c r="E281" s="17" t="n">
        <v>37697</v>
      </c>
      <c r="F281" s="18" t="n">
        <v>0.944444444444445</v>
      </c>
      <c r="G281" s="0" t="n">
        <v>11274538</v>
      </c>
      <c r="H281" s="1" t="n">
        <v>8.3</v>
      </c>
      <c r="I281" s="1" t="n">
        <v>939</v>
      </c>
      <c r="J281" s="1" t="n">
        <v>13.9</v>
      </c>
      <c r="K281" s="1" t="n">
        <v>4.3</v>
      </c>
      <c r="N281" s="0" t="s">
        <v>71</v>
      </c>
      <c r="O281" s="17" t="n">
        <v>37705</v>
      </c>
      <c r="P281" s="0" t="s">
        <v>24</v>
      </c>
      <c r="Q281" s="1" t="s">
        <v>25</v>
      </c>
      <c r="R281" s="19" t="n">
        <v>0.02</v>
      </c>
      <c r="S281" s="20" t="n">
        <v>0.05</v>
      </c>
    </row>
    <row r="282" customFormat="false" ht="12.75" hidden="false" customHeight="false" outlineLevel="0" collapsed="false">
      <c r="A282" s="8" t="n">
        <f aca="false">E282+F282</f>
        <v>37697.9444444444</v>
      </c>
      <c r="D282" s="2" t="s">
        <v>62</v>
      </c>
      <c r="E282" s="17" t="n">
        <v>37697</v>
      </c>
      <c r="F282" s="18" t="n">
        <v>0.944444444444445</v>
      </c>
      <c r="P282" s="0" t="s">
        <v>27</v>
      </c>
      <c r="Q282" s="1" t="s">
        <v>89</v>
      </c>
      <c r="R282" s="19" t="n">
        <v>0.005</v>
      </c>
      <c r="S282" s="20" t="n">
        <v>0.2</v>
      </c>
    </row>
    <row r="283" customFormat="false" ht="12.75" hidden="false" customHeight="false" outlineLevel="0" collapsed="false">
      <c r="A283" s="8" t="n">
        <f aca="false">E283+F283</f>
        <v>37697.9444444444</v>
      </c>
      <c r="D283" s="2" t="s">
        <v>62</v>
      </c>
      <c r="E283" s="17" t="n">
        <v>37697</v>
      </c>
      <c r="F283" s="18" t="n">
        <v>0.944444444444445</v>
      </c>
      <c r="P283" s="0" t="s">
        <v>30</v>
      </c>
      <c r="Q283" s="1" t="s">
        <v>25</v>
      </c>
      <c r="R283" s="19" t="n">
        <v>0.007</v>
      </c>
      <c r="S283" s="20" t="n">
        <v>0.02</v>
      </c>
    </row>
    <row r="284" customFormat="false" ht="12.75" hidden="false" customHeight="false" outlineLevel="0" collapsed="false">
      <c r="A284" s="8" t="n">
        <f aca="false">E284+F284</f>
        <v>37697.9444444444</v>
      </c>
      <c r="D284" s="2" t="s">
        <v>62</v>
      </c>
      <c r="E284" s="17" t="n">
        <v>37697</v>
      </c>
      <c r="F284" s="18" t="n">
        <v>0.944444444444445</v>
      </c>
      <c r="P284" s="0" t="s">
        <v>32</v>
      </c>
      <c r="Q284" s="1" t="s">
        <v>25</v>
      </c>
      <c r="R284" s="19" t="n">
        <v>0.007</v>
      </c>
      <c r="S284" s="20" t="n">
        <v>0.02</v>
      </c>
    </row>
    <row r="285" customFormat="false" ht="12.75" hidden="false" customHeight="false" outlineLevel="0" collapsed="false">
      <c r="A285" s="8" t="n">
        <f aca="false">E285+F285</f>
        <v>37697.9444444444</v>
      </c>
      <c r="D285" s="2" t="s">
        <v>62</v>
      </c>
      <c r="E285" s="17" t="n">
        <v>37697</v>
      </c>
      <c r="F285" s="18" t="n">
        <v>0.944444444444445</v>
      </c>
      <c r="P285" s="0" t="s">
        <v>33</v>
      </c>
      <c r="Q285" s="1" t="s">
        <v>25</v>
      </c>
      <c r="R285" s="19" t="n">
        <v>0.007</v>
      </c>
      <c r="S285" s="20" t="n">
        <v>0.02</v>
      </c>
    </row>
    <row r="286" customFormat="false" ht="12.75" hidden="false" customHeight="false" outlineLevel="0" collapsed="false">
      <c r="A286" s="8" t="n">
        <f aca="false">E286+F286</f>
        <v>37697.9444444444</v>
      </c>
      <c r="D286" s="2" t="s">
        <v>62</v>
      </c>
      <c r="E286" s="17" t="n">
        <v>37697</v>
      </c>
      <c r="F286" s="18" t="n">
        <v>0.944444444444445</v>
      </c>
      <c r="P286" s="0" t="s">
        <v>34</v>
      </c>
      <c r="Q286" s="1" t="s">
        <v>25</v>
      </c>
      <c r="R286" s="19" t="n">
        <v>0.007</v>
      </c>
      <c r="S286" s="20" t="n">
        <v>0.02</v>
      </c>
    </row>
    <row r="287" customFormat="false" ht="12.75" hidden="false" customHeight="false" outlineLevel="0" collapsed="false">
      <c r="A287" s="8" t="n">
        <f aca="false">E287+F287</f>
        <v>37697.9444444444</v>
      </c>
      <c r="D287" s="2" t="s">
        <v>62</v>
      </c>
      <c r="E287" s="17" t="n">
        <v>37697</v>
      </c>
      <c r="F287" s="18" t="n">
        <v>0.944444444444445</v>
      </c>
      <c r="P287" s="0" t="s">
        <v>35</v>
      </c>
      <c r="Q287" s="1" t="s">
        <v>25</v>
      </c>
      <c r="R287" s="19" t="n">
        <v>0.004</v>
      </c>
      <c r="S287" s="20" t="n">
        <v>0.01</v>
      </c>
    </row>
    <row r="288" customFormat="false" ht="12.75" hidden="false" customHeight="false" outlineLevel="0" collapsed="false">
      <c r="A288" s="8" t="n">
        <f aca="false">E288+F288</f>
        <v>37697.9444444444</v>
      </c>
      <c r="D288" s="2" t="s">
        <v>62</v>
      </c>
      <c r="E288" s="17" t="n">
        <v>37697</v>
      </c>
      <c r="F288" s="18" t="n">
        <v>0.944444444444445</v>
      </c>
      <c r="P288" s="0" t="s">
        <v>36</v>
      </c>
      <c r="Q288" s="1" t="s">
        <v>25</v>
      </c>
      <c r="R288" s="19" t="n">
        <v>0.007</v>
      </c>
      <c r="S288" s="20" t="n">
        <v>0.05</v>
      </c>
    </row>
    <row r="289" customFormat="false" ht="12.75" hidden="false" customHeight="false" outlineLevel="0" collapsed="false">
      <c r="A289" s="8" t="n">
        <f aca="false">E289+F289</f>
        <v>37697.9444444444</v>
      </c>
      <c r="D289" s="2" t="s">
        <v>62</v>
      </c>
      <c r="E289" s="17" t="n">
        <v>37697</v>
      </c>
      <c r="F289" s="18" t="n">
        <v>0.944444444444445</v>
      </c>
      <c r="P289" s="0" t="s">
        <v>37</v>
      </c>
      <c r="Q289" s="1" t="s">
        <v>25</v>
      </c>
      <c r="R289" s="19" t="n">
        <v>0.007</v>
      </c>
      <c r="S289" s="20" t="n">
        <v>0.05</v>
      </c>
    </row>
    <row r="290" customFormat="false" ht="12.75" hidden="false" customHeight="false" outlineLevel="0" collapsed="false">
      <c r="A290" s="8" t="n">
        <f aca="false">E290+F290</f>
        <v>37697.9444444444</v>
      </c>
      <c r="D290" s="2" t="s">
        <v>62</v>
      </c>
      <c r="E290" s="17" t="n">
        <v>37697</v>
      </c>
      <c r="F290" s="18" t="n">
        <v>0.944444444444445</v>
      </c>
      <c r="P290" s="0" t="s">
        <v>38</v>
      </c>
      <c r="Q290" s="1" t="s">
        <v>25</v>
      </c>
      <c r="R290" s="19" t="n">
        <v>0.01</v>
      </c>
      <c r="S290" s="20" t="n">
        <v>0.03</v>
      </c>
    </row>
    <row r="291" customFormat="false" ht="12.75" hidden="false" customHeight="false" outlineLevel="0" collapsed="false">
      <c r="A291" s="8" t="n">
        <f aca="false">E291+F291</f>
        <v>37697.9444444444</v>
      </c>
      <c r="D291" s="2" t="s">
        <v>62</v>
      </c>
      <c r="E291" s="17" t="n">
        <v>37697</v>
      </c>
      <c r="F291" s="18" t="n">
        <v>0.944444444444445</v>
      </c>
      <c r="P291" s="0" t="s">
        <v>39</v>
      </c>
      <c r="Q291" s="1" t="s">
        <v>25</v>
      </c>
      <c r="R291" s="19" t="n">
        <v>0.15</v>
      </c>
      <c r="S291" s="20" t="n">
        <v>0.5</v>
      </c>
    </row>
    <row r="292" customFormat="false" ht="12.75" hidden="false" customHeight="false" outlineLevel="0" collapsed="false">
      <c r="A292" s="8" t="n">
        <f aca="false">E292+F292</f>
        <v>37697.9444444444</v>
      </c>
      <c r="D292" s="2" t="s">
        <v>62</v>
      </c>
      <c r="E292" s="17" t="n">
        <v>37697</v>
      </c>
      <c r="F292" s="18" t="n">
        <v>0.944444444444445</v>
      </c>
      <c r="P292" s="0" t="s">
        <v>40</v>
      </c>
      <c r="Q292" s="1" t="s">
        <v>25</v>
      </c>
      <c r="R292" s="19" t="n">
        <v>0.007</v>
      </c>
      <c r="S292" s="20" t="n">
        <v>0.05</v>
      </c>
    </row>
    <row r="293" customFormat="false" ht="12.75" hidden="false" customHeight="false" outlineLevel="0" collapsed="false">
      <c r="A293" s="8" t="n">
        <f aca="false">E293+F293</f>
        <v>37697.9444444444</v>
      </c>
      <c r="D293" s="2" t="s">
        <v>62</v>
      </c>
      <c r="E293" s="17" t="n">
        <v>37697</v>
      </c>
      <c r="F293" s="18" t="n">
        <v>0.944444444444445</v>
      </c>
      <c r="P293" s="0" t="s">
        <v>41</v>
      </c>
      <c r="Q293" s="1" t="s">
        <v>25</v>
      </c>
      <c r="R293" s="19" t="n">
        <v>0.007</v>
      </c>
      <c r="S293" s="20" t="n">
        <v>0.05</v>
      </c>
    </row>
    <row r="294" customFormat="false" ht="12.75" hidden="false" customHeight="false" outlineLevel="0" collapsed="false">
      <c r="A294" s="8" t="n">
        <f aca="false">E294+F294</f>
        <v>37697.9444444444</v>
      </c>
      <c r="D294" s="2" t="s">
        <v>62</v>
      </c>
      <c r="E294" s="17" t="n">
        <v>37697</v>
      </c>
      <c r="F294" s="18" t="n">
        <v>0.944444444444445</v>
      </c>
      <c r="P294" s="0" t="s">
        <v>42</v>
      </c>
      <c r="Q294" s="1" t="s">
        <v>25</v>
      </c>
      <c r="R294" s="19" t="n">
        <v>0.03</v>
      </c>
      <c r="S294" s="20" t="n">
        <v>0.1</v>
      </c>
    </row>
    <row r="295" customFormat="false" ht="12.75" hidden="false" customHeight="false" outlineLevel="0" collapsed="false">
      <c r="A295" s="8" t="n">
        <f aca="false">E295+F295</f>
        <v>37697.9444444444</v>
      </c>
      <c r="D295" s="2" t="s">
        <v>62</v>
      </c>
      <c r="E295" s="17" t="n">
        <v>37697</v>
      </c>
      <c r="F295" s="18" t="n">
        <v>0.944444444444445</v>
      </c>
      <c r="P295" s="0" t="s">
        <v>43</v>
      </c>
      <c r="Q295" s="1" t="s">
        <v>25</v>
      </c>
      <c r="R295" s="19" t="n">
        <v>0.07</v>
      </c>
      <c r="S295" s="20" t="n">
        <v>0.2</v>
      </c>
    </row>
    <row r="296" customFormat="false" ht="12.75" hidden="false" customHeight="false" outlineLevel="0" collapsed="false">
      <c r="A296" s="8" t="n">
        <f aca="false">E296+F296</f>
        <v>37697.9444444444</v>
      </c>
      <c r="D296" s="2" t="s">
        <v>62</v>
      </c>
      <c r="E296" s="17" t="n">
        <v>37697</v>
      </c>
      <c r="F296" s="18" t="n">
        <v>0.944444444444445</v>
      </c>
      <c r="P296" s="0" t="s">
        <v>44</v>
      </c>
      <c r="Q296" s="1" t="s">
        <v>25</v>
      </c>
      <c r="R296" s="19" t="n">
        <v>0.07</v>
      </c>
      <c r="S296" s="20" t="n">
        <v>0.2</v>
      </c>
    </row>
    <row r="297" customFormat="false" ht="12.75" hidden="false" customHeight="false" outlineLevel="0" collapsed="false">
      <c r="A297" s="8" t="n">
        <f aca="false">E297+F297</f>
        <v>37697.9444444444</v>
      </c>
      <c r="D297" s="2" t="s">
        <v>62</v>
      </c>
      <c r="E297" s="17" t="n">
        <v>37697</v>
      </c>
      <c r="F297" s="18" t="n">
        <v>0.944444444444445</v>
      </c>
      <c r="P297" s="0" t="s">
        <v>45</v>
      </c>
      <c r="Q297" s="1" t="s">
        <v>25</v>
      </c>
      <c r="R297" s="19" t="n">
        <v>0.007</v>
      </c>
      <c r="S297" s="20" t="n">
        <v>0.05</v>
      </c>
    </row>
    <row r="298" customFormat="false" ht="12.75" hidden="false" customHeight="false" outlineLevel="0" collapsed="false">
      <c r="A298" s="8"/>
    </row>
    <row r="299" customFormat="false" ht="12.75" hidden="false" customHeight="false" outlineLevel="0" collapsed="false">
      <c r="A299" s="8" t="n">
        <f aca="false">E299+F299</f>
        <v>37698.4513888889</v>
      </c>
      <c r="D299" s="2" t="s">
        <v>62</v>
      </c>
      <c r="E299" s="17" t="n">
        <v>37698</v>
      </c>
      <c r="F299" s="18" t="n">
        <v>0.451388888888889</v>
      </c>
      <c r="G299" s="0" t="n">
        <v>11274538</v>
      </c>
      <c r="H299" s="1" t="n">
        <v>8.34</v>
      </c>
      <c r="I299" s="1" t="n">
        <v>974</v>
      </c>
      <c r="J299" s="1" t="n">
        <v>13.3</v>
      </c>
      <c r="K299" s="1" t="n">
        <v>5.1</v>
      </c>
      <c r="N299" s="0" t="s">
        <v>71</v>
      </c>
      <c r="O299" s="17" t="n">
        <v>37705</v>
      </c>
      <c r="P299" s="0" t="s">
        <v>24</v>
      </c>
      <c r="Q299" s="1" t="s">
        <v>25</v>
      </c>
      <c r="R299" s="19" t="n">
        <v>0.02</v>
      </c>
      <c r="S299" s="20" t="n">
        <v>0.05</v>
      </c>
    </row>
    <row r="300" customFormat="false" ht="12.75" hidden="false" customHeight="false" outlineLevel="0" collapsed="false">
      <c r="A300" s="8" t="n">
        <f aca="false">E300+F300</f>
        <v>37698.4513888889</v>
      </c>
      <c r="D300" s="2" t="s">
        <v>62</v>
      </c>
      <c r="E300" s="17" t="n">
        <v>37698</v>
      </c>
      <c r="F300" s="18" t="n">
        <v>0.451388888888889</v>
      </c>
      <c r="P300" s="0" t="s">
        <v>27</v>
      </c>
      <c r="Q300" s="1" t="s">
        <v>51</v>
      </c>
      <c r="R300" s="19" t="n">
        <v>0.005</v>
      </c>
      <c r="S300" s="20" t="n">
        <v>0.2</v>
      </c>
    </row>
    <row r="301" customFormat="false" ht="12.75" hidden="false" customHeight="false" outlineLevel="0" collapsed="false">
      <c r="A301" s="8" t="n">
        <f aca="false">E301+F301</f>
        <v>37698.4513888889</v>
      </c>
      <c r="D301" s="2" t="s">
        <v>62</v>
      </c>
      <c r="E301" s="17" t="n">
        <v>37698</v>
      </c>
      <c r="F301" s="18" t="n">
        <v>0.451388888888889</v>
      </c>
      <c r="P301" s="0" t="s">
        <v>30</v>
      </c>
      <c r="Q301" s="1" t="s">
        <v>25</v>
      </c>
      <c r="R301" s="19" t="n">
        <v>0.007</v>
      </c>
      <c r="S301" s="20" t="n">
        <v>0.02</v>
      </c>
    </row>
    <row r="302" customFormat="false" ht="12.75" hidden="false" customHeight="false" outlineLevel="0" collapsed="false">
      <c r="A302" s="8" t="n">
        <f aca="false">E302+F302</f>
        <v>37698.4513888889</v>
      </c>
      <c r="D302" s="2" t="s">
        <v>62</v>
      </c>
      <c r="E302" s="17" t="n">
        <v>37698</v>
      </c>
      <c r="F302" s="18" t="n">
        <v>0.451388888888889</v>
      </c>
      <c r="P302" s="0" t="s">
        <v>32</v>
      </c>
      <c r="Q302" s="1" t="s">
        <v>25</v>
      </c>
      <c r="R302" s="19" t="n">
        <v>0.007</v>
      </c>
      <c r="S302" s="20" t="n">
        <v>0.02</v>
      </c>
    </row>
    <row r="303" customFormat="false" ht="12.75" hidden="false" customHeight="false" outlineLevel="0" collapsed="false">
      <c r="A303" s="8" t="n">
        <f aca="false">E303+F303</f>
        <v>37698.4513888889</v>
      </c>
      <c r="D303" s="2" t="s">
        <v>62</v>
      </c>
      <c r="E303" s="17" t="n">
        <v>37698</v>
      </c>
      <c r="F303" s="18" t="n">
        <v>0.451388888888889</v>
      </c>
      <c r="P303" s="0" t="s">
        <v>33</v>
      </c>
      <c r="Q303" s="1" t="s">
        <v>25</v>
      </c>
      <c r="R303" s="19" t="n">
        <v>0.007</v>
      </c>
      <c r="S303" s="20" t="n">
        <v>0.02</v>
      </c>
    </row>
    <row r="304" customFormat="false" ht="12.75" hidden="false" customHeight="false" outlineLevel="0" collapsed="false">
      <c r="A304" s="8" t="n">
        <f aca="false">E304+F304</f>
        <v>37698.4513888889</v>
      </c>
      <c r="D304" s="2" t="s">
        <v>62</v>
      </c>
      <c r="E304" s="17" t="n">
        <v>37698</v>
      </c>
      <c r="F304" s="18" t="n">
        <v>0.451388888888889</v>
      </c>
      <c r="P304" s="0" t="s">
        <v>34</v>
      </c>
      <c r="Q304" s="1" t="s">
        <v>25</v>
      </c>
      <c r="R304" s="19" t="n">
        <v>0.007</v>
      </c>
      <c r="S304" s="20" t="n">
        <v>0.02</v>
      </c>
    </row>
    <row r="305" customFormat="false" ht="12.75" hidden="false" customHeight="false" outlineLevel="0" collapsed="false">
      <c r="A305" s="8" t="n">
        <f aca="false">E305+F305</f>
        <v>37698.4513888889</v>
      </c>
      <c r="D305" s="2" t="s">
        <v>62</v>
      </c>
      <c r="E305" s="17" t="n">
        <v>37698</v>
      </c>
      <c r="F305" s="18" t="n">
        <v>0.451388888888889</v>
      </c>
      <c r="P305" s="0" t="s">
        <v>35</v>
      </c>
      <c r="Q305" s="1" t="s">
        <v>25</v>
      </c>
      <c r="R305" s="19" t="n">
        <v>0.004</v>
      </c>
      <c r="S305" s="20" t="n">
        <v>0.01</v>
      </c>
    </row>
    <row r="306" customFormat="false" ht="12.75" hidden="false" customHeight="false" outlineLevel="0" collapsed="false">
      <c r="A306" s="8" t="n">
        <f aca="false">E306+F306</f>
        <v>37698.4513888889</v>
      </c>
      <c r="D306" s="2" t="s">
        <v>62</v>
      </c>
      <c r="E306" s="17" t="n">
        <v>37698</v>
      </c>
      <c r="F306" s="18" t="n">
        <v>0.451388888888889</v>
      </c>
      <c r="P306" s="0" t="s">
        <v>36</v>
      </c>
      <c r="Q306" s="1" t="s">
        <v>25</v>
      </c>
      <c r="R306" s="19" t="n">
        <v>0.007</v>
      </c>
      <c r="S306" s="20" t="n">
        <v>0.05</v>
      </c>
    </row>
    <row r="307" customFormat="false" ht="12.75" hidden="false" customHeight="false" outlineLevel="0" collapsed="false">
      <c r="A307" s="8" t="n">
        <f aca="false">E307+F307</f>
        <v>37698.4513888889</v>
      </c>
      <c r="D307" s="2" t="s">
        <v>62</v>
      </c>
      <c r="E307" s="17" t="n">
        <v>37698</v>
      </c>
      <c r="F307" s="18" t="n">
        <v>0.451388888888889</v>
      </c>
      <c r="P307" s="0" t="s">
        <v>37</v>
      </c>
      <c r="Q307" s="1" t="s">
        <v>25</v>
      </c>
      <c r="R307" s="19" t="n">
        <v>0.007</v>
      </c>
      <c r="S307" s="20" t="n">
        <v>0.05</v>
      </c>
    </row>
    <row r="308" customFormat="false" ht="12.75" hidden="false" customHeight="false" outlineLevel="0" collapsed="false">
      <c r="A308" s="8" t="n">
        <f aca="false">E308+F308</f>
        <v>37698.4513888889</v>
      </c>
      <c r="D308" s="2" t="s">
        <v>62</v>
      </c>
      <c r="E308" s="17" t="n">
        <v>37698</v>
      </c>
      <c r="F308" s="18" t="n">
        <v>0.451388888888889</v>
      </c>
      <c r="P308" s="0" t="s">
        <v>38</v>
      </c>
      <c r="Q308" s="1" t="s">
        <v>25</v>
      </c>
      <c r="R308" s="19" t="n">
        <v>0.01</v>
      </c>
      <c r="S308" s="20" t="n">
        <v>0.03</v>
      </c>
    </row>
    <row r="309" customFormat="false" ht="12.75" hidden="false" customHeight="false" outlineLevel="0" collapsed="false">
      <c r="A309" s="8" t="n">
        <f aca="false">E309+F309</f>
        <v>37698.4513888889</v>
      </c>
      <c r="D309" s="2" t="s">
        <v>62</v>
      </c>
      <c r="E309" s="17" t="n">
        <v>37698</v>
      </c>
      <c r="F309" s="18" t="n">
        <v>0.451388888888889</v>
      </c>
      <c r="P309" s="0" t="s">
        <v>39</v>
      </c>
      <c r="Q309" s="1" t="s">
        <v>25</v>
      </c>
      <c r="R309" s="19" t="n">
        <v>0.15</v>
      </c>
      <c r="S309" s="20" t="n">
        <v>0.5</v>
      </c>
    </row>
    <row r="310" customFormat="false" ht="12.75" hidden="false" customHeight="false" outlineLevel="0" collapsed="false">
      <c r="A310" s="8" t="n">
        <f aca="false">E310+F310</f>
        <v>37698.4513888889</v>
      </c>
      <c r="D310" s="2" t="s">
        <v>62</v>
      </c>
      <c r="E310" s="17" t="n">
        <v>37698</v>
      </c>
      <c r="F310" s="18" t="n">
        <v>0.451388888888889</v>
      </c>
      <c r="P310" s="0" t="s">
        <v>40</v>
      </c>
      <c r="Q310" s="1" t="s">
        <v>25</v>
      </c>
      <c r="R310" s="19" t="n">
        <v>0.007</v>
      </c>
      <c r="S310" s="20" t="n">
        <v>0.05</v>
      </c>
    </row>
    <row r="311" customFormat="false" ht="12.75" hidden="false" customHeight="false" outlineLevel="0" collapsed="false">
      <c r="A311" s="8" t="n">
        <f aca="false">E311+F311</f>
        <v>37698.4513888889</v>
      </c>
      <c r="D311" s="2" t="s">
        <v>62</v>
      </c>
      <c r="E311" s="17" t="n">
        <v>37698</v>
      </c>
      <c r="F311" s="18" t="n">
        <v>0.451388888888889</v>
      </c>
      <c r="P311" s="0" t="s">
        <v>41</v>
      </c>
      <c r="Q311" s="1" t="s">
        <v>25</v>
      </c>
      <c r="R311" s="19" t="n">
        <v>0.007</v>
      </c>
      <c r="S311" s="20" t="n">
        <v>0.05</v>
      </c>
    </row>
    <row r="312" customFormat="false" ht="12.75" hidden="false" customHeight="false" outlineLevel="0" collapsed="false">
      <c r="A312" s="8" t="n">
        <f aca="false">E312+F312</f>
        <v>37698.4513888889</v>
      </c>
      <c r="D312" s="2" t="s">
        <v>62</v>
      </c>
      <c r="E312" s="17" t="n">
        <v>37698</v>
      </c>
      <c r="F312" s="18" t="n">
        <v>0.451388888888889</v>
      </c>
      <c r="P312" s="0" t="s">
        <v>42</v>
      </c>
      <c r="Q312" s="1" t="s">
        <v>25</v>
      </c>
      <c r="R312" s="19" t="n">
        <v>0.03</v>
      </c>
      <c r="S312" s="20" t="n">
        <v>0.1</v>
      </c>
    </row>
    <row r="313" customFormat="false" ht="12.75" hidden="false" customHeight="false" outlineLevel="0" collapsed="false">
      <c r="A313" s="8" t="n">
        <f aca="false">E313+F313</f>
        <v>37698.4513888889</v>
      </c>
      <c r="D313" s="2" t="s">
        <v>62</v>
      </c>
      <c r="E313" s="17" t="n">
        <v>37698</v>
      </c>
      <c r="F313" s="18" t="n">
        <v>0.451388888888889</v>
      </c>
      <c r="P313" s="0" t="s">
        <v>43</v>
      </c>
      <c r="Q313" s="1" t="s">
        <v>25</v>
      </c>
      <c r="R313" s="19" t="n">
        <v>0.07</v>
      </c>
      <c r="S313" s="20" t="n">
        <v>0.2</v>
      </c>
    </row>
    <row r="314" customFormat="false" ht="12.75" hidden="false" customHeight="false" outlineLevel="0" collapsed="false">
      <c r="A314" s="8" t="n">
        <f aca="false">E314+F314</f>
        <v>37698.4513888889</v>
      </c>
      <c r="D314" s="2" t="s">
        <v>62</v>
      </c>
      <c r="E314" s="17" t="n">
        <v>37698</v>
      </c>
      <c r="F314" s="18" t="n">
        <v>0.451388888888889</v>
      </c>
      <c r="P314" s="0" t="s">
        <v>44</v>
      </c>
      <c r="Q314" s="1" t="s">
        <v>25</v>
      </c>
      <c r="R314" s="19" t="n">
        <v>0.07</v>
      </c>
      <c r="S314" s="20" t="n">
        <v>0.2</v>
      </c>
    </row>
    <row r="315" customFormat="false" ht="12.75" hidden="false" customHeight="false" outlineLevel="0" collapsed="false">
      <c r="A315" s="8" t="n">
        <f aca="false">E315+F315</f>
        <v>37698.4513888889</v>
      </c>
      <c r="D315" s="2" t="s">
        <v>62</v>
      </c>
      <c r="E315" s="17" t="n">
        <v>37698</v>
      </c>
      <c r="F315" s="18" t="n">
        <v>0.451388888888889</v>
      </c>
      <c r="P315" s="0" t="s">
        <v>45</v>
      </c>
      <c r="Q315" s="1" t="s">
        <v>25</v>
      </c>
      <c r="R315" s="19" t="n">
        <v>0.007</v>
      </c>
      <c r="S315"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1"/>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pane xSplit="0" ySplit="765" topLeftCell="BM1" activePane="bottomLeft" state="split"/>
      <selection pane="topLeft" activeCell="H1" activeCellId="0" sqref="H1"/>
      <selection pane="bottomLeft" activeCell="N8" activeCellId="0" sqref="N8"/>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14.99"/>
    <col collapsed="false" customWidth="true" hidden="false" outlineLevel="0" max="4" min="4" style="0" width="20.56"/>
    <col collapsed="false" customWidth="true" hidden="false" outlineLevel="0" max="6" min="6" style="0" width="6.99"/>
    <col collapsed="false" customWidth="true" hidden="false" outlineLevel="0" max="8" min="8" style="1" width="7.99"/>
    <col collapsed="false" customWidth="true" hidden="false" outlineLevel="0" max="11" min="9" style="1" width="9.14"/>
    <col collapsed="false" customWidth="true" hidden="false" outlineLevel="0" max="14" min="14" style="0" width="20.7"/>
    <col collapsed="false" customWidth="true" hidden="false" outlineLevel="0" max="15" min="15" style="0" width="16.28"/>
    <col collapsed="false" customWidth="true" hidden="false" outlineLevel="0" max="16" min="16" style="0" width="13.41"/>
    <col collapsed="false" customWidth="true" hidden="false" outlineLevel="0" max="19" min="19" style="0" width="10.71"/>
  </cols>
  <sheetData>
    <row r="1" s="2" customFormat="true" ht="12.75" hidden="false" customHeight="false" outlineLevel="0" collapsed="false">
      <c r="H1" s="1" t="s">
        <v>0</v>
      </c>
      <c r="I1" s="1"/>
      <c r="J1" s="1"/>
      <c r="K1" s="1" t="s">
        <v>1</v>
      </c>
    </row>
    <row r="2" s="2" customFormat="true" ht="12.75" hidden="false" customHeight="false" outlineLevel="0" collapsed="false">
      <c r="A2" s="3" t="s">
        <v>2</v>
      </c>
      <c r="B2" s="4" t="s">
        <v>3</v>
      </c>
      <c r="C2" s="4" t="s">
        <v>4</v>
      </c>
      <c r="D2" s="5" t="s">
        <v>5</v>
      </c>
      <c r="E2" s="6" t="s">
        <v>6</v>
      </c>
      <c r="F2" s="3" t="s">
        <v>7</v>
      </c>
      <c r="G2" s="3" t="s">
        <v>8</v>
      </c>
      <c r="H2" s="7" t="s">
        <v>9</v>
      </c>
      <c r="I2" s="7" t="s">
        <v>10</v>
      </c>
      <c r="J2" s="7" t="s">
        <v>11</v>
      </c>
      <c r="K2" s="7" t="s">
        <v>12</v>
      </c>
      <c r="L2" s="5" t="s">
        <v>13</v>
      </c>
      <c r="M2" s="5" t="s">
        <v>14</v>
      </c>
      <c r="N2" s="5" t="s">
        <v>15</v>
      </c>
      <c r="O2" s="5" t="s">
        <v>16</v>
      </c>
      <c r="P2" s="5" t="s">
        <v>17</v>
      </c>
      <c r="Q2" s="5" t="s">
        <v>18</v>
      </c>
      <c r="R2" s="5" t="s">
        <v>19</v>
      </c>
      <c r="S2" s="5" t="s">
        <v>20</v>
      </c>
    </row>
    <row r="3" s="2" customFormat="true" ht="12.75" hidden="false" customHeight="false" outlineLevel="0" collapsed="false">
      <c r="A3" s="8" t="n">
        <f aca="false">E3+F3</f>
        <v>37630.4305555556</v>
      </c>
      <c r="D3" s="2" t="s">
        <v>90</v>
      </c>
      <c r="E3" s="9" t="n">
        <v>37630</v>
      </c>
      <c r="F3" s="10" t="n">
        <v>0.430555555555556</v>
      </c>
      <c r="G3" s="2" t="s">
        <v>91</v>
      </c>
      <c r="H3" s="1" t="n">
        <v>7.57</v>
      </c>
      <c r="I3" s="1" t="n">
        <v>1514</v>
      </c>
      <c r="J3" s="1" t="n">
        <v>10.4</v>
      </c>
      <c r="K3" s="1" t="n">
        <v>878</v>
      </c>
      <c r="N3" s="2" t="s">
        <v>71</v>
      </c>
      <c r="O3" s="2" t="s">
        <v>24</v>
      </c>
      <c r="P3" s="2" t="s">
        <v>25</v>
      </c>
      <c r="Q3" s="15" t="n">
        <v>0.02</v>
      </c>
      <c r="R3" s="16" t="n">
        <v>0.05</v>
      </c>
    </row>
    <row r="4" s="2" customFormat="true" ht="12.75" hidden="false" customHeight="false" outlineLevel="0" collapsed="false">
      <c r="A4" s="8" t="n">
        <f aca="false">E4+F4</f>
        <v>37630.4305555556</v>
      </c>
      <c r="D4" s="2" t="s">
        <v>90</v>
      </c>
      <c r="E4" s="9" t="n">
        <v>37630</v>
      </c>
      <c r="F4" s="10" t="n">
        <v>0.430555555555556</v>
      </c>
      <c r="H4" s="1"/>
      <c r="I4" s="1"/>
      <c r="J4" s="1"/>
      <c r="K4" s="1"/>
      <c r="N4" s="13" t="s">
        <v>23</v>
      </c>
      <c r="O4" s="2" t="s">
        <v>27</v>
      </c>
      <c r="P4" s="2" t="s">
        <v>92</v>
      </c>
      <c r="Q4" s="15" t="n">
        <v>0.005</v>
      </c>
      <c r="R4" s="16" t="n">
        <v>0.2</v>
      </c>
    </row>
    <row r="5" s="2" customFormat="true" ht="12.75" hidden="false" customHeight="false" outlineLevel="0" collapsed="false">
      <c r="A5" s="8" t="n">
        <f aca="false">E5+F5</f>
        <v>37630.4305555556</v>
      </c>
      <c r="D5" s="2" t="s">
        <v>90</v>
      </c>
      <c r="E5" s="9" t="n">
        <v>37630</v>
      </c>
      <c r="F5" s="10" t="n">
        <v>0.430555555555556</v>
      </c>
      <c r="H5" s="1"/>
      <c r="I5" s="1"/>
      <c r="J5" s="1"/>
      <c r="K5" s="1"/>
      <c r="N5" s="13" t="s">
        <v>93</v>
      </c>
      <c r="O5" s="2" t="s">
        <v>30</v>
      </c>
      <c r="P5" s="2" t="s">
        <v>25</v>
      </c>
      <c r="Q5" s="15" t="n">
        <v>0.007</v>
      </c>
      <c r="R5" s="16" t="n">
        <v>0.02</v>
      </c>
    </row>
    <row r="6" s="2" customFormat="true" ht="12.75" hidden="false" customHeight="false" outlineLevel="0" collapsed="false">
      <c r="A6" s="8" t="n">
        <f aca="false">E6+F6</f>
        <v>37630.4305555556</v>
      </c>
      <c r="D6" s="2" t="s">
        <v>90</v>
      </c>
      <c r="E6" s="9" t="n">
        <v>37630</v>
      </c>
      <c r="F6" s="10" t="n">
        <v>0.430555555555556</v>
      </c>
      <c r="H6" s="1"/>
      <c r="I6" s="1"/>
      <c r="J6" s="1"/>
      <c r="K6" s="1"/>
      <c r="N6" s="2" t="s">
        <v>68</v>
      </c>
      <c r="O6" s="2" t="s">
        <v>32</v>
      </c>
      <c r="P6" s="2" t="s">
        <v>25</v>
      </c>
      <c r="Q6" s="15" t="n">
        <v>0.007</v>
      </c>
      <c r="R6" s="16" t="n">
        <v>0.02</v>
      </c>
    </row>
    <row r="7" s="2" customFormat="true" ht="12.75" hidden="false" customHeight="false" outlineLevel="0" collapsed="false">
      <c r="A7" s="8" t="n">
        <f aca="false">E7+F7</f>
        <v>37630.4305555556</v>
      </c>
      <c r="D7" s="2" t="s">
        <v>90</v>
      </c>
      <c r="E7" s="9" t="n">
        <v>37630</v>
      </c>
      <c r="F7" s="10" t="n">
        <v>0.430555555555556</v>
      </c>
      <c r="H7" s="1"/>
      <c r="I7" s="1"/>
      <c r="J7" s="1"/>
      <c r="K7" s="1"/>
      <c r="N7" s="2" t="s">
        <v>94</v>
      </c>
      <c r="O7" s="2" t="s">
        <v>33</v>
      </c>
      <c r="P7" s="2" t="s">
        <v>25</v>
      </c>
      <c r="Q7" s="15" t="n">
        <v>0.007</v>
      </c>
      <c r="R7" s="16" t="n">
        <v>0.02</v>
      </c>
    </row>
    <row r="8" s="2" customFormat="true" ht="12.75" hidden="false" customHeight="false" outlineLevel="0" collapsed="false">
      <c r="A8" s="8" t="n">
        <f aca="false">E8+F8</f>
        <v>37630.4305555556</v>
      </c>
      <c r="D8" s="2" t="s">
        <v>90</v>
      </c>
      <c r="E8" s="9" t="n">
        <v>37630</v>
      </c>
      <c r="F8" s="10" t="n">
        <v>0.430555555555556</v>
      </c>
      <c r="H8" s="1"/>
      <c r="I8" s="1"/>
      <c r="J8" s="1"/>
      <c r="K8" s="1"/>
      <c r="O8" s="2" t="s">
        <v>34</v>
      </c>
      <c r="P8" s="2" t="s">
        <v>25</v>
      </c>
      <c r="Q8" s="15" t="n">
        <v>0.007</v>
      </c>
      <c r="R8" s="16" t="n">
        <v>0.02</v>
      </c>
    </row>
    <row r="9" s="2" customFormat="true" ht="12.75" hidden="false" customHeight="false" outlineLevel="0" collapsed="false">
      <c r="A9" s="8" t="n">
        <f aca="false">E9+F9</f>
        <v>37630.4305555556</v>
      </c>
      <c r="D9" s="2" t="s">
        <v>90</v>
      </c>
      <c r="E9" s="9" t="n">
        <v>37630</v>
      </c>
      <c r="F9" s="10" t="n">
        <v>0.430555555555556</v>
      </c>
      <c r="H9" s="1"/>
      <c r="I9" s="1"/>
      <c r="J9" s="1"/>
      <c r="K9" s="1"/>
      <c r="O9" s="2" t="s">
        <v>35</v>
      </c>
      <c r="P9" s="2" t="s">
        <v>25</v>
      </c>
      <c r="Q9" s="15" t="n">
        <v>0.004</v>
      </c>
      <c r="R9" s="16" t="n">
        <v>0.01</v>
      </c>
    </row>
    <row r="10" s="2" customFormat="true" ht="12.75" hidden="false" customHeight="false" outlineLevel="0" collapsed="false">
      <c r="A10" s="8" t="n">
        <f aca="false">E10+F10</f>
        <v>37630.4305555556</v>
      </c>
      <c r="D10" s="2" t="s">
        <v>90</v>
      </c>
      <c r="E10" s="9" t="n">
        <v>37630</v>
      </c>
      <c r="F10" s="10" t="n">
        <v>0.430555555555556</v>
      </c>
      <c r="H10" s="1"/>
      <c r="I10" s="1"/>
      <c r="J10" s="1"/>
      <c r="K10" s="1"/>
      <c r="O10" s="2" t="s">
        <v>36</v>
      </c>
      <c r="P10" s="2" t="s">
        <v>25</v>
      </c>
      <c r="Q10" s="15" t="n">
        <v>0.007</v>
      </c>
      <c r="R10" s="16" t="n">
        <v>0.05</v>
      </c>
    </row>
    <row r="11" s="2" customFormat="true" ht="12.75" hidden="false" customHeight="false" outlineLevel="0" collapsed="false">
      <c r="A11" s="8" t="n">
        <f aca="false">E11+F11</f>
        <v>37630.4305555556</v>
      </c>
      <c r="D11" s="2" t="s">
        <v>90</v>
      </c>
      <c r="E11" s="9" t="n">
        <v>37630</v>
      </c>
      <c r="F11" s="10" t="n">
        <v>0.430555555555556</v>
      </c>
      <c r="H11" s="1"/>
      <c r="I11" s="1"/>
      <c r="J11" s="1"/>
      <c r="K11" s="1"/>
      <c r="O11" s="2" t="s">
        <v>37</v>
      </c>
      <c r="P11" s="2" t="s">
        <v>25</v>
      </c>
      <c r="Q11" s="15" t="n">
        <v>0.007</v>
      </c>
      <c r="R11" s="16" t="n">
        <v>0.05</v>
      </c>
    </row>
    <row r="12" s="2" customFormat="true" ht="12.75" hidden="false" customHeight="false" outlineLevel="0" collapsed="false">
      <c r="A12" s="8" t="n">
        <f aca="false">E12+F12</f>
        <v>37630.4305555556</v>
      </c>
      <c r="D12" s="2" t="s">
        <v>90</v>
      </c>
      <c r="E12" s="9" t="n">
        <v>37630</v>
      </c>
      <c r="F12" s="10" t="n">
        <v>0.430555555555556</v>
      </c>
      <c r="H12" s="1"/>
      <c r="I12" s="1"/>
      <c r="J12" s="1"/>
      <c r="K12" s="1"/>
      <c r="O12" s="2" t="s">
        <v>38</v>
      </c>
      <c r="P12" s="2" t="s">
        <v>25</v>
      </c>
      <c r="Q12" s="15" t="n">
        <v>0.01</v>
      </c>
      <c r="R12" s="16" t="n">
        <v>0.03</v>
      </c>
    </row>
    <row r="13" s="2" customFormat="true" ht="12.75" hidden="false" customHeight="false" outlineLevel="0" collapsed="false">
      <c r="A13" s="8" t="n">
        <f aca="false">E13+F13</f>
        <v>37630.4305555556</v>
      </c>
      <c r="D13" s="2" t="s">
        <v>90</v>
      </c>
      <c r="E13" s="9" t="n">
        <v>37630</v>
      </c>
      <c r="F13" s="10" t="n">
        <v>0.430555555555556</v>
      </c>
      <c r="H13" s="1"/>
      <c r="I13" s="1"/>
      <c r="J13" s="1"/>
      <c r="K13" s="1"/>
      <c r="O13" s="2" t="s">
        <v>39</v>
      </c>
      <c r="P13" s="2" t="s">
        <v>25</v>
      </c>
      <c r="Q13" s="15" t="n">
        <v>0.15</v>
      </c>
      <c r="R13" s="16" t="n">
        <v>0.5</v>
      </c>
    </row>
    <row r="14" s="2" customFormat="true" ht="12.75" hidden="false" customHeight="false" outlineLevel="0" collapsed="false">
      <c r="A14" s="8" t="n">
        <f aca="false">E14+F14</f>
        <v>37630.4305555556</v>
      </c>
      <c r="D14" s="2" t="s">
        <v>90</v>
      </c>
      <c r="E14" s="9" t="n">
        <v>37630</v>
      </c>
      <c r="F14" s="10" t="n">
        <v>0.430555555555556</v>
      </c>
      <c r="H14" s="1"/>
      <c r="I14" s="1"/>
      <c r="J14" s="1"/>
      <c r="K14" s="1"/>
      <c r="O14" s="2" t="s">
        <v>40</v>
      </c>
      <c r="P14" s="2" t="s">
        <v>25</v>
      </c>
      <c r="Q14" s="15" t="n">
        <v>0.007</v>
      </c>
      <c r="R14" s="16" t="n">
        <v>0.05</v>
      </c>
    </row>
    <row r="15" s="2" customFormat="true" ht="12.75" hidden="false" customHeight="false" outlineLevel="0" collapsed="false">
      <c r="A15" s="8" t="n">
        <f aca="false">E15+F15</f>
        <v>37630.4305555556</v>
      </c>
      <c r="D15" s="2" t="s">
        <v>90</v>
      </c>
      <c r="E15" s="9" t="n">
        <v>37630</v>
      </c>
      <c r="F15" s="10" t="n">
        <v>0.430555555555556</v>
      </c>
      <c r="H15" s="1"/>
      <c r="I15" s="1"/>
      <c r="J15" s="1"/>
      <c r="K15" s="1"/>
      <c r="O15" s="2" t="s">
        <v>41</v>
      </c>
      <c r="P15" s="2" t="s">
        <v>25</v>
      </c>
      <c r="Q15" s="15" t="n">
        <v>0.007</v>
      </c>
      <c r="R15" s="16" t="n">
        <v>0.05</v>
      </c>
    </row>
    <row r="16" s="2" customFormat="true" ht="12.75" hidden="false" customHeight="false" outlineLevel="0" collapsed="false">
      <c r="A16" s="8" t="n">
        <f aca="false">E16+F16</f>
        <v>37630.4305555556</v>
      </c>
      <c r="D16" s="2" t="s">
        <v>90</v>
      </c>
      <c r="E16" s="9" t="n">
        <v>37630</v>
      </c>
      <c r="F16" s="10" t="n">
        <v>0.430555555555556</v>
      </c>
      <c r="H16" s="1"/>
      <c r="I16" s="1"/>
      <c r="J16" s="1"/>
      <c r="K16" s="1"/>
      <c r="O16" s="2" t="s">
        <v>42</v>
      </c>
      <c r="P16" s="2" t="s">
        <v>25</v>
      </c>
      <c r="Q16" s="15" t="n">
        <v>0.03</v>
      </c>
      <c r="R16" s="16" t="n">
        <v>0.1</v>
      </c>
    </row>
    <row r="17" s="2" customFormat="true" ht="12.75" hidden="false" customHeight="false" outlineLevel="0" collapsed="false">
      <c r="A17" s="8" t="n">
        <f aca="false">E17+F17</f>
        <v>37630.4305555556</v>
      </c>
      <c r="D17" s="2" t="s">
        <v>90</v>
      </c>
      <c r="E17" s="9" t="n">
        <v>37630</v>
      </c>
      <c r="F17" s="10" t="n">
        <v>0.430555555555556</v>
      </c>
      <c r="H17" s="1"/>
      <c r="I17" s="1"/>
      <c r="J17" s="1"/>
      <c r="K17" s="1"/>
      <c r="O17" s="2" t="s">
        <v>43</v>
      </c>
      <c r="P17" s="2" t="s">
        <v>25</v>
      </c>
      <c r="Q17" s="15" t="n">
        <v>0.07</v>
      </c>
      <c r="R17" s="16" t="n">
        <v>0.2</v>
      </c>
    </row>
    <row r="18" s="2" customFormat="true" ht="12.75" hidden="false" customHeight="false" outlineLevel="0" collapsed="false">
      <c r="A18" s="8" t="n">
        <f aca="false">E18+F18</f>
        <v>37630.4305555556</v>
      </c>
      <c r="D18" s="2" t="s">
        <v>90</v>
      </c>
      <c r="E18" s="9" t="n">
        <v>37630</v>
      </c>
      <c r="F18" s="10" t="n">
        <v>0.430555555555556</v>
      </c>
      <c r="H18" s="1"/>
      <c r="I18" s="1"/>
      <c r="J18" s="1"/>
      <c r="K18" s="1"/>
      <c r="O18" s="2" t="s">
        <v>44</v>
      </c>
      <c r="P18" s="2" t="s">
        <v>25</v>
      </c>
      <c r="Q18" s="15" t="n">
        <v>0.07</v>
      </c>
      <c r="R18" s="16" t="n">
        <v>0.2</v>
      </c>
    </row>
    <row r="19" s="2" customFormat="true" ht="12.75" hidden="false" customHeight="false" outlineLevel="0" collapsed="false">
      <c r="A19" s="8" t="n">
        <f aca="false">E19+F19</f>
        <v>37630.4305555556</v>
      </c>
      <c r="D19" s="2" t="s">
        <v>90</v>
      </c>
      <c r="E19" s="9" t="n">
        <v>37630</v>
      </c>
      <c r="F19" s="10" t="n">
        <v>0.430555555555556</v>
      </c>
      <c r="H19" s="1"/>
      <c r="I19" s="1"/>
      <c r="J19" s="1"/>
      <c r="K19" s="1"/>
      <c r="O19" s="2" t="s">
        <v>45</v>
      </c>
      <c r="P19" s="2" t="s">
        <v>25</v>
      </c>
      <c r="Q19" s="15" t="n">
        <v>0.007</v>
      </c>
      <c r="R19" s="16" t="n">
        <v>0.05</v>
      </c>
    </row>
    <row r="20" s="2" customFormat="true" ht="12.75" hidden="false" customHeight="false" outlineLevel="0" collapsed="false">
      <c r="A20" s="8"/>
      <c r="E20" s="9"/>
      <c r="F20" s="10"/>
      <c r="H20" s="1"/>
      <c r="I20" s="1"/>
      <c r="J20" s="1"/>
      <c r="K20" s="1"/>
      <c r="Q20" s="15"/>
      <c r="R20" s="16"/>
    </row>
    <row r="21" s="2" customFormat="true" ht="12.75" hidden="false" customHeight="false" outlineLevel="0" collapsed="false">
      <c r="A21" s="8" t="s">
        <v>46</v>
      </c>
      <c r="E21" s="9"/>
      <c r="F21" s="10"/>
      <c r="H21" s="1"/>
      <c r="I21" s="1"/>
      <c r="J21" s="1"/>
      <c r="K21" s="1"/>
      <c r="Q21" s="15"/>
      <c r="R21" s="16"/>
    </row>
    <row r="22" customFormat="false" ht="12.75" hidden="false" customHeight="false" outlineLevel="0" collapsed="false">
      <c r="A22" s="8"/>
      <c r="D22" s="2"/>
    </row>
    <row r="23" customFormat="false" ht="12.75" hidden="false" customHeight="false" outlineLevel="0" collapsed="false">
      <c r="A23" s="8" t="n">
        <f aca="false">E23+F23</f>
        <v>37665.2083333333</v>
      </c>
      <c r="D23" s="2" t="s">
        <v>90</v>
      </c>
      <c r="E23" s="17" t="n">
        <v>37665</v>
      </c>
      <c r="F23" s="18" t="n">
        <v>0.208333333333333</v>
      </c>
      <c r="G23" s="0" t="n">
        <v>11274550</v>
      </c>
      <c r="H23" s="1" t="n">
        <v>7.8</v>
      </c>
      <c r="I23" s="1" t="n">
        <v>1734</v>
      </c>
      <c r="J23" s="1" t="n">
        <v>11.8</v>
      </c>
      <c r="K23" s="1" t="n">
        <v>821</v>
      </c>
      <c r="N23" s="0" t="s">
        <v>71</v>
      </c>
      <c r="O23" s="0" t="s">
        <v>24</v>
      </c>
      <c r="P23" s="1" t="s">
        <v>25</v>
      </c>
      <c r="Q23" s="19" t="n">
        <v>0.02</v>
      </c>
      <c r="R23" s="20" t="n">
        <v>0.05</v>
      </c>
    </row>
    <row r="24" customFormat="false" ht="12.75" hidden="false" customHeight="false" outlineLevel="0" collapsed="false">
      <c r="A24" s="8" t="n">
        <f aca="false">E24+F24</f>
        <v>37665.2083333333</v>
      </c>
      <c r="D24" s="2" t="s">
        <v>90</v>
      </c>
      <c r="E24" s="17" t="n">
        <v>37665</v>
      </c>
      <c r="F24" s="18" t="n">
        <v>0.208333333333333</v>
      </c>
      <c r="O24" s="0" t="s">
        <v>27</v>
      </c>
      <c r="P24" s="1" t="s">
        <v>95</v>
      </c>
      <c r="Q24" s="19" t="n">
        <v>0.005</v>
      </c>
      <c r="R24" s="20" t="n">
        <v>0.2</v>
      </c>
    </row>
    <row r="25" customFormat="false" ht="12.75" hidden="false" customHeight="false" outlineLevel="0" collapsed="false">
      <c r="A25" s="8" t="n">
        <f aca="false">E25+F25</f>
        <v>37665.2083333333</v>
      </c>
      <c r="D25" s="2" t="s">
        <v>90</v>
      </c>
      <c r="E25" s="17" t="n">
        <v>37665</v>
      </c>
      <c r="F25" s="18" t="n">
        <v>0.208333333333333</v>
      </c>
      <c r="O25" s="0" t="s">
        <v>30</v>
      </c>
      <c r="P25" s="1" t="s">
        <v>56</v>
      </c>
      <c r="Q25" s="19" t="n">
        <v>0.007</v>
      </c>
      <c r="R25" s="20" t="n">
        <v>0.02</v>
      </c>
    </row>
    <row r="26" customFormat="false" ht="12.75" hidden="false" customHeight="false" outlineLevel="0" collapsed="false">
      <c r="A26" s="8" t="n">
        <f aca="false">E26+F26</f>
        <v>37665.2083333333</v>
      </c>
      <c r="D26" s="2" t="s">
        <v>90</v>
      </c>
      <c r="E26" s="17" t="n">
        <v>37665</v>
      </c>
      <c r="F26" s="18" t="n">
        <v>0.208333333333333</v>
      </c>
      <c r="O26" s="0" t="s">
        <v>32</v>
      </c>
      <c r="P26" s="1" t="s">
        <v>25</v>
      </c>
      <c r="Q26" s="19" t="n">
        <v>0.007</v>
      </c>
      <c r="R26" s="20" t="n">
        <v>0.02</v>
      </c>
    </row>
    <row r="27" customFormat="false" ht="12.75" hidden="false" customHeight="false" outlineLevel="0" collapsed="false">
      <c r="A27" s="8" t="n">
        <f aca="false">E27+F27</f>
        <v>37665.2083333333</v>
      </c>
      <c r="D27" s="2" t="s">
        <v>90</v>
      </c>
      <c r="E27" s="17" t="n">
        <v>37665</v>
      </c>
      <c r="F27" s="18" t="n">
        <v>0.208333333333333</v>
      </c>
      <c r="O27" s="0" t="s">
        <v>33</v>
      </c>
      <c r="P27" s="1" t="s">
        <v>25</v>
      </c>
      <c r="Q27" s="19" t="n">
        <v>0.007</v>
      </c>
      <c r="R27" s="20" t="n">
        <v>0.02</v>
      </c>
    </row>
    <row r="28" customFormat="false" ht="12.75" hidden="false" customHeight="false" outlineLevel="0" collapsed="false">
      <c r="A28" s="8" t="n">
        <f aca="false">E28+F28</f>
        <v>37665.2083333333</v>
      </c>
      <c r="D28" s="2" t="s">
        <v>90</v>
      </c>
      <c r="E28" s="17" t="n">
        <v>37665</v>
      </c>
      <c r="F28" s="18" t="n">
        <v>0.208333333333333</v>
      </c>
      <c r="O28" s="0" t="s">
        <v>34</v>
      </c>
      <c r="P28" s="1" t="s">
        <v>25</v>
      </c>
      <c r="Q28" s="19" t="n">
        <v>0.007</v>
      </c>
      <c r="R28" s="20" t="n">
        <v>0.02</v>
      </c>
    </row>
    <row r="29" customFormat="false" ht="12.75" hidden="false" customHeight="false" outlineLevel="0" collapsed="false">
      <c r="A29" s="8" t="n">
        <f aca="false">E29+F29</f>
        <v>37665.2083333333</v>
      </c>
      <c r="D29" s="2" t="s">
        <v>90</v>
      </c>
      <c r="E29" s="17" t="n">
        <v>37665</v>
      </c>
      <c r="F29" s="18" t="n">
        <v>0.208333333333333</v>
      </c>
      <c r="O29" s="0" t="s">
        <v>35</v>
      </c>
      <c r="P29" s="1" t="s">
        <v>25</v>
      </c>
      <c r="Q29" s="19" t="n">
        <v>0.004</v>
      </c>
      <c r="R29" s="20" t="n">
        <v>0.01</v>
      </c>
    </row>
    <row r="30" customFormat="false" ht="12.75" hidden="false" customHeight="false" outlineLevel="0" collapsed="false">
      <c r="A30" s="8" t="n">
        <f aca="false">E30+F30</f>
        <v>37665.2083333333</v>
      </c>
      <c r="D30" s="2" t="s">
        <v>90</v>
      </c>
      <c r="E30" s="17" t="n">
        <v>37665</v>
      </c>
      <c r="F30" s="18" t="n">
        <v>0.208333333333333</v>
      </c>
      <c r="O30" s="0" t="s">
        <v>36</v>
      </c>
      <c r="P30" s="1" t="s">
        <v>25</v>
      </c>
      <c r="Q30" s="19" t="n">
        <v>0.007</v>
      </c>
      <c r="R30" s="20" t="n">
        <v>0.05</v>
      </c>
    </row>
    <row r="31" customFormat="false" ht="12.75" hidden="false" customHeight="false" outlineLevel="0" collapsed="false">
      <c r="A31" s="8" t="n">
        <f aca="false">E31+F31</f>
        <v>37665.2083333333</v>
      </c>
      <c r="D31" s="2" t="s">
        <v>90</v>
      </c>
      <c r="E31" s="17" t="n">
        <v>37665</v>
      </c>
      <c r="F31" s="18" t="n">
        <v>0.208333333333333</v>
      </c>
      <c r="O31" s="0" t="s">
        <v>37</v>
      </c>
      <c r="P31" s="1" t="s">
        <v>25</v>
      </c>
      <c r="Q31" s="19" t="n">
        <v>0.007</v>
      </c>
      <c r="R31" s="20" t="n">
        <v>0.05</v>
      </c>
    </row>
    <row r="32" customFormat="false" ht="12.75" hidden="false" customHeight="false" outlineLevel="0" collapsed="false">
      <c r="A32" s="8" t="n">
        <f aca="false">E32+F32</f>
        <v>37665.2083333333</v>
      </c>
      <c r="D32" s="2" t="s">
        <v>90</v>
      </c>
      <c r="E32" s="17" t="n">
        <v>37665</v>
      </c>
      <c r="F32" s="18" t="n">
        <v>0.208333333333333</v>
      </c>
      <c r="O32" s="0" t="s">
        <v>38</v>
      </c>
      <c r="P32" s="1" t="s">
        <v>25</v>
      </c>
      <c r="Q32" s="19" t="n">
        <v>0.01</v>
      </c>
      <c r="R32" s="20" t="n">
        <v>0.03</v>
      </c>
    </row>
    <row r="33" customFormat="false" ht="12.75" hidden="false" customHeight="false" outlineLevel="0" collapsed="false">
      <c r="A33" s="8" t="n">
        <f aca="false">E33+F33</f>
        <v>37665.2083333333</v>
      </c>
      <c r="D33" s="2" t="s">
        <v>90</v>
      </c>
      <c r="E33" s="17" t="n">
        <v>37665</v>
      </c>
      <c r="F33" s="18" t="n">
        <v>0.208333333333333</v>
      </c>
      <c r="O33" s="0" t="s">
        <v>39</v>
      </c>
      <c r="P33" s="1" t="s">
        <v>25</v>
      </c>
      <c r="Q33" s="19" t="n">
        <v>0.15</v>
      </c>
      <c r="R33" s="20" t="n">
        <v>0.5</v>
      </c>
    </row>
    <row r="34" customFormat="false" ht="12.75" hidden="false" customHeight="false" outlineLevel="0" collapsed="false">
      <c r="A34" s="8" t="n">
        <f aca="false">E34+F34</f>
        <v>37665.2083333333</v>
      </c>
      <c r="D34" s="2" t="s">
        <v>90</v>
      </c>
      <c r="E34" s="17" t="n">
        <v>37665</v>
      </c>
      <c r="F34" s="18" t="n">
        <v>0.208333333333333</v>
      </c>
      <c r="O34" s="0" t="s">
        <v>40</v>
      </c>
      <c r="P34" s="1" t="s">
        <v>25</v>
      </c>
      <c r="Q34" s="19" t="n">
        <v>0.007</v>
      </c>
      <c r="R34" s="20" t="n">
        <v>0.05</v>
      </c>
    </row>
    <row r="35" customFormat="false" ht="12.75" hidden="false" customHeight="false" outlineLevel="0" collapsed="false">
      <c r="A35" s="8" t="n">
        <f aca="false">E35+F35</f>
        <v>37665.2083333333</v>
      </c>
      <c r="D35" s="2" t="s">
        <v>90</v>
      </c>
      <c r="E35" s="17" t="n">
        <v>37665</v>
      </c>
      <c r="F35" s="18" t="n">
        <v>0.208333333333333</v>
      </c>
      <c r="O35" s="0" t="s">
        <v>41</v>
      </c>
      <c r="P35" s="1" t="s">
        <v>25</v>
      </c>
      <c r="Q35" s="19" t="n">
        <v>0.007</v>
      </c>
      <c r="R35" s="20" t="n">
        <v>0.05</v>
      </c>
    </row>
    <row r="36" customFormat="false" ht="12.75" hidden="false" customHeight="false" outlineLevel="0" collapsed="false">
      <c r="A36" s="8" t="n">
        <f aca="false">E36+F36</f>
        <v>37665.2083333333</v>
      </c>
      <c r="D36" s="2" t="s">
        <v>90</v>
      </c>
      <c r="E36" s="17" t="n">
        <v>37665</v>
      </c>
      <c r="F36" s="18" t="n">
        <v>0.208333333333333</v>
      </c>
      <c r="O36" s="0" t="s">
        <v>42</v>
      </c>
      <c r="P36" s="1" t="s">
        <v>25</v>
      </c>
      <c r="Q36" s="19" t="n">
        <v>0.03</v>
      </c>
      <c r="R36" s="20" t="n">
        <v>0.1</v>
      </c>
    </row>
    <row r="37" customFormat="false" ht="12.75" hidden="false" customHeight="false" outlineLevel="0" collapsed="false">
      <c r="A37" s="8" t="n">
        <f aca="false">E37+F37</f>
        <v>37665.2083333333</v>
      </c>
      <c r="D37" s="2" t="s">
        <v>90</v>
      </c>
      <c r="E37" s="17" t="n">
        <v>37665</v>
      </c>
      <c r="F37" s="18" t="n">
        <v>0.208333333333333</v>
      </c>
      <c r="O37" s="0" t="s">
        <v>43</v>
      </c>
      <c r="P37" s="1" t="s">
        <v>25</v>
      </c>
      <c r="Q37" s="19" t="n">
        <v>0.07</v>
      </c>
      <c r="R37" s="20" t="n">
        <v>0.2</v>
      </c>
    </row>
    <row r="38" customFormat="false" ht="12.75" hidden="false" customHeight="false" outlineLevel="0" collapsed="false">
      <c r="A38" s="8" t="n">
        <f aca="false">E38+F38</f>
        <v>37665.2083333333</v>
      </c>
      <c r="D38" s="2" t="s">
        <v>90</v>
      </c>
      <c r="E38" s="17" t="n">
        <v>37665</v>
      </c>
      <c r="F38" s="18" t="n">
        <v>0.208333333333333</v>
      </c>
      <c r="O38" s="0" t="s">
        <v>44</v>
      </c>
      <c r="P38" s="1" t="s">
        <v>25</v>
      </c>
      <c r="Q38" s="19" t="n">
        <v>0.07</v>
      </c>
      <c r="R38" s="20" t="n">
        <v>0.2</v>
      </c>
    </row>
    <row r="39" customFormat="false" ht="12.75" hidden="false" customHeight="false" outlineLevel="0" collapsed="false">
      <c r="A39" s="8" t="n">
        <f aca="false">E39+F39</f>
        <v>37665.2083333333</v>
      </c>
      <c r="D39" s="2" t="s">
        <v>90</v>
      </c>
      <c r="E39" s="17" t="n">
        <v>37665</v>
      </c>
      <c r="F39" s="18" t="n">
        <v>0.208333333333333</v>
      </c>
      <c r="O39" s="0" t="s">
        <v>45</v>
      </c>
      <c r="P39" s="1" t="s">
        <v>25</v>
      </c>
      <c r="Q39" s="19" t="n">
        <v>0.007</v>
      </c>
      <c r="R39" s="20" t="n">
        <v>0.05</v>
      </c>
    </row>
    <row r="40" customFormat="false" ht="12.75" hidden="false" customHeight="false" outlineLevel="0" collapsed="false">
      <c r="A40" s="8"/>
      <c r="D40" s="2"/>
    </row>
    <row r="41" customFormat="false" ht="12.75" hidden="false" customHeight="false" outlineLevel="0" collapsed="false">
      <c r="A41" s="8" t="n">
        <f aca="false">E41+F41</f>
        <v>37665.7013888889</v>
      </c>
      <c r="D41" s="2" t="s">
        <v>90</v>
      </c>
      <c r="E41" s="17" t="n">
        <v>37665</v>
      </c>
      <c r="F41" s="18" t="n">
        <v>0.701388888888889</v>
      </c>
      <c r="G41" s="0" t="n">
        <v>11274550</v>
      </c>
      <c r="H41" s="1" t="n">
        <v>7.82</v>
      </c>
      <c r="I41" s="1" t="n">
        <v>1743</v>
      </c>
      <c r="J41" s="1" t="n">
        <v>13.8</v>
      </c>
      <c r="K41" s="1" t="n">
        <v>800</v>
      </c>
      <c r="N41" s="0" t="s">
        <v>71</v>
      </c>
      <c r="O41" s="0" t="s">
        <v>24</v>
      </c>
      <c r="P41" s="1" t="s">
        <v>25</v>
      </c>
      <c r="Q41" s="19" t="n">
        <v>0.02</v>
      </c>
      <c r="R41" s="20" t="n">
        <v>0.05</v>
      </c>
    </row>
    <row r="42" customFormat="false" ht="12.75" hidden="false" customHeight="false" outlineLevel="0" collapsed="false">
      <c r="A42" s="8" t="n">
        <f aca="false">E42+F42</f>
        <v>37665.7013888889</v>
      </c>
      <c r="D42" s="2" t="s">
        <v>90</v>
      </c>
      <c r="E42" s="17" t="n">
        <v>37665</v>
      </c>
      <c r="F42" s="18" t="n">
        <v>0.701388888888889</v>
      </c>
      <c r="O42" s="0" t="s">
        <v>27</v>
      </c>
      <c r="P42" s="1" t="s">
        <v>95</v>
      </c>
      <c r="Q42" s="19" t="n">
        <v>0.005</v>
      </c>
      <c r="R42" s="20" t="n">
        <v>0.2</v>
      </c>
    </row>
    <row r="43" customFormat="false" ht="12.75" hidden="false" customHeight="false" outlineLevel="0" collapsed="false">
      <c r="A43" s="8" t="n">
        <f aca="false">E43+F43</f>
        <v>37665.7013888889</v>
      </c>
      <c r="D43" s="2" t="s">
        <v>90</v>
      </c>
      <c r="E43" s="17" t="n">
        <v>37665</v>
      </c>
      <c r="F43" s="18" t="n">
        <v>0.701388888888889</v>
      </c>
      <c r="O43" s="0" t="s">
        <v>30</v>
      </c>
      <c r="P43" s="1" t="s">
        <v>61</v>
      </c>
      <c r="Q43" s="19" t="n">
        <v>0.007</v>
      </c>
      <c r="R43" s="20" t="n">
        <v>0.02</v>
      </c>
    </row>
    <row r="44" customFormat="false" ht="12.75" hidden="false" customHeight="false" outlineLevel="0" collapsed="false">
      <c r="A44" s="8" t="n">
        <f aca="false">E44+F44</f>
        <v>37665.7013888889</v>
      </c>
      <c r="D44" s="2" t="s">
        <v>90</v>
      </c>
      <c r="E44" s="17" t="n">
        <v>37665</v>
      </c>
      <c r="F44" s="18" t="n">
        <v>0.701388888888889</v>
      </c>
      <c r="O44" s="0" t="s">
        <v>32</v>
      </c>
      <c r="P44" s="1" t="s">
        <v>25</v>
      </c>
      <c r="Q44" s="19" t="n">
        <v>0.007</v>
      </c>
      <c r="R44" s="20" t="n">
        <v>0.02</v>
      </c>
    </row>
    <row r="45" customFormat="false" ht="12.75" hidden="false" customHeight="false" outlineLevel="0" collapsed="false">
      <c r="A45" s="8" t="n">
        <f aca="false">E45+F45</f>
        <v>37665.7013888889</v>
      </c>
      <c r="D45" s="2" t="s">
        <v>90</v>
      </c>
      <c r="E45" s="17" t="n">
        <v>37665</v>
      </c>
      <c r="F45" s="18" t="n">
        <v>0.701388888888889</v>
      </c>
      <c r="O45" s="0" t="s">
        <v>33</v>
      </c>
      <c r="P45" s="1" t="s">
        <v>25</v>
      </c>
      <c r="Q45" s="19" t="n">
        <v>0.007</v>
      </c>
      <c r="R45" s="20" t="n">
        <v>0.02</v>
      </c>
    </row>
    <row r="46" customFormat="false" ht="12.75" hidden="false" customHeight="false" outlineLevel="0" collapsed="false">
      <c r="A46" s="8" t="n">
        <f aca="false">E46+F46</f>
        <v>37665.7013888889</v>
      </c>
      <c r="D46" s="2" t="s">
        <v>90</v>
      </c>
      <c r="E46" s="17" t="n">
        <v>37665</v>
      </c>
      <c r="F46" s="18" t="n">
        <v>0.701388888888889</v>
      </c>
      <c r="O46" s="0" t="s">
        <v>34</v>
      </c>
      <c r="P46" s="1" t="s">
        <v>25</v>
      </c>
      <c r="Q46" s="19" t="n">
        <v>0.007</v>
      </c>
      <c r="R46" s="20" t="n">
        <v>0.02</v>
      </c>
    </row>
    <row r="47" customFormat="false" ht="12.75" hidden="false" customHeight="false" outlineLevel="0" collapsed="false">
      <c r="A47" s="8" t="n">
        <f aca="false">E47+F47</f>
        <v>37665.7013888889</v>
      </c>
      <c r="D47" s="2" t="s">
        <v>90</v>
      </c>
      <c r="E47" s="17" t="n">
        <v>37665</v>
      </c>
      <c r="F47" s="18" t="n">
        <v>0.701388888888889</v>
      </c>
      <c r="O47" s="0" t="s">
        <v>35</v>
      </c>
      <c r="P47" s="1" t="s">
        <v>25</v>
      </c>
      <c r="Q47" s="19" t="n">
        <v>0.004</v>
      </c>
      <c r="R47" s="20" t="n">
        <v>0.01</v>
      </c>
    </row>
    <row r="48" customFormat="false" ht="12.75" hidden="false" customHeight="false" outlineLevel="0" collapsed="false">
      <c r="A48" s="8" t="n">
        <f aca="false">E48+F48</f>
        <v>37665.7013888889</v>
      </c>
      <c r="D48" s="2" t="s">
        <v>90</v>
      </c>
      <c r="E48" s="17" t="n">
        <v>37665</v>
      </c>
      <c r="F48" s="18" t="n">
        <v>0.701388888888889</v>
      </c>
      <c r="O48" s="0" t="s">
        <v>36</v>
      </c>
      <c r="P48" s="1" t="s">
        <v>25</v>
      </c>
      <c r="Q48" s="19" t="n">
        <v>0.007</v>
      </c>
      <c r="R48" s="20" t="n">
        <v>0.05</v>
      </c>
    </row>
    <row r="49" customFormat="false" ht="12.75" hidden="false" customHeight="false" outlineLevel="0" collapsed="false">
      <c r="A49" s="8" t="n">
        <f aca="false">E49+F49</f>
        <v>37665.7013888889</v>
      </c>
      <c r="D49" s="2" t="s">
        <v>90</v>
      </c>
      <c r="E49" s="17" t="n">
        <v>37665</v>
      </c>
      <c r="F49" s="18" t="n">
        <v>0.701388888888889</v>
      </c>
      <c r="O49" s="0" t="s">
        <v>37</v>
      </c>
      <c r="P49" s="1" t="s">
        <v>25</v>
      </c>
      <c r="Q49" s="19" t="n">
        <v>0.007</v>
      </c>
      <c r="R49" s="20" t="n">
        <v>0.05</v>
      </c>
    </row>
    <row r="50" customFormat="false" ht="12.75" hidden="false" customHeight="false" outlineLevel="0" collapsed="false">
      <c r="A50" s="8" t="n">
        <f aca="false">E50+F50</f>
        <v>37665.7013888889</v>
      </c>
      <c r="D50" s="2" t="s">
        <v>90</v>
      </c>
      <c r="E50" s="17" t="n">
        <v>37665</v>
      </c>
      <c r="F50" s="18" t="n">
        <v>0.701388888888889</v>
      </c>
      <c r="O50" s="0" t="s">
        <v>38</v>
      </c>
      <c r="P50" s="1" t="s">
        <v>25</v>
      </c>
      <c r="Q50" s="19" t="n">
        <v>0.01</v>
      </c>
      <c r="R50" s="20" t="n">
        <v>0.03</v>
      </c>
    </row>
    <row r="51" customFormat="false" ht="12.75" hidden="false" customHeight="false" outlineLevel="0" collapsed="false">
      <c r="A51" s="8" t="n">
        <f aca="false">E51+F51</f>
        <v>37665.7013888889</v>
      </c>
      <c r="D51" s="2" t="s">
        <v>90</v>
      </c>
      <c r="E51" s="17" t="n">
        <v>37665</v>
      </c>
      <c r="F51" s="18" t="n">
        <v>0.701388888888889</v>
      </c>
      <c r="O51" s="0" t="s">
        <v>39</v>
      </c>
      <c r="P51" s="1" t="s">
        <v>25</v>
      </c>
      <c r="Q51" s="19" t="n">
        <v>0.15</v>
      </c>
      <c r="R51" s="20" t="n">
        <v>0.5</v>
      </c>
    </row>
    <row r="52" customFormat="false" ht="12.75" hidden="false" customHeight="false" outlineLevel="0" collapsed="false">
      <c r="A52" s="8" t="n">
        <f aca="false">E52+F52</f>
        <v>37665.7013888889</v>
      </c>
      <c r="D52" s="2" t="s">
        <v>90</v>
      </c>
      <c r="E52" s="17" t="n">
        <v>37665</v>
      </c>
      <c r="F52" s="18" t="n">
        <v>0.701388888888889</v>
      </c>
      <c r="O52" s="0" t="s">
        <v>40</v>
      </c>
      <c r="P52" s="1" t="s">
        <v>25</v>
      </c>
      <c r="Q52" s="19" t="n">
        <v>0.007</v>
      </c>
      <c r="R52" s="20" t="n">
        <v>0.05</v>
      </c>
    </row>
    <row r="53" customFormat="false" ht="12.75" hidden="false" customHeight="false" outlineLevel="0" collapsed="false">
      <c r="A53" s="8" t="n">
        <f aca="false">E53+F53</f>
        <v>37665.7013888889</v>
      </c>
      <c r="D53" s="2" t="s">
        <v>90</v>
      </c>
      <c r="E53" s="17" t="n">
        <v>37665</v>
      </c>
      <c r="F53" s="18" t="n">
        <v>0.701388888888889</v>
      </c>
      <c r="O53" s="0" t="s">
        <v>41</v>
      </c>
      <c r="P53" s="1" t="s">
        <v>25</v>
      </c>
      <c r="Q53" s="19" t="n">
        <v>0.007</v>
      </c>
      <c r="R53" s="20" t="n">
        <v>0.05</v>
      </c>
    </row>
    <row r="54" customFormat="false" ht="12.75" hidden="false" customHeight="false" outlineLevel="0" collapsed="false">
      <c r="A54" s="8" t="n">
        <f aca="false">E54+F54</f>
        <v>37665.7013888889</v>
      </c>
      <c r="D54" s="2" t="s">
        <v>90</v>
      </c>
      <c r="E54" s="17" t="n">
        <v>37665</v>
      </c>
      <c r="F54" s="18" t="n">
        <v>0.701388888888889</v>
      </c>
      <c r="O54" s="0" t="s">
        <v>42</v>
      </c>
      <c r="P54" s="1" t="s">
        <v>25</v>
      </c>
      <c r="Q54" s="19" t="n">
        <v>0.03</v>
      </c>
      <c r="R54" s="20" t="n">
        <v>0.1</v>
      </c>
    </row>
    <row r="55" customFormat="false" ht="12.75" hidden="false" customHeight="false" outlineLevel="0" collapsed="false">
      <c r="A55" s="8" t="n">
        <f aca="false">E55+F55</f>
        <v>37665.7013888889</v>
      </c>
      <c r="D55" s="2" t="s">
        <v>90</v>
      </c>
      <c r="E55" s="17" t="n">
        <v>37665</v>
      </c>
      <c r="F55" s="18" t="n">
        <v>0.701388888888889</v>
      </c>
      <c r="O55" s="0" t="s">
        <v>43</v>
      </c>
      <c r="P55" s="1" t="s">
        <v>25</v>
      </c>
      <c r="Q55" s="19" t="n">
        <v>0.07</v>
      </c>
      <c r="R55" s="20" t="n">
        <v>0.2</v>
      </c>
    </row>
    <row r="56" customFormat="false" ht="12.75" hidden="false" customHeight="false" outlineLevel="0" collapsed="false">
      <c r="A56" s="8" t="n">
        <f aca="false">E56+F56</f>
        <v>37665.7013888889</v>
      </c>
      <c r="D56" s="2" t="s">
        <v>90</v>
      </c>
      <c r="E56" s="17" t="n">
        <v>37665</v>
      </c>
      <c r="F56" s="18" t="n">
        <v>0.701388888888889</v>
      </c>
      <c r="O56" s="0" t="s">
        <v>44</v>
      </c>
      <c r="P56" s="1" t="s">
        <v>25</v>
      </c>
      <c r="Q56" s="19" t="n">
        <v>0.07</v>
      </c>
      <c r="R56" s="20" t="n">
        <v>0.2</v>
      </c>
    </row>
    <row r="57" customFormat="false" ht="12.75" hidden="false" customHeight="false" outlineLevel="0" collapsed="false">
      <c r="A57" s="8" t="n">
        <f aca="false">E57+F57</f>
        <v>37665.7013888889</v>
      </c>
      <c r="D57" s="2" t="s">
        <v>90</v>
      </c>
      <c r="E57" s="17" t="n">
        <v>37665</v>
      </c>
      <c r="F57" s="18" t="n">
        <v>0.701388888888889</v>
      </c>
      <c r="O57" s="0" t="s">
        <v>45</v>
      </c>
      <c r="P57" s="1" t="s">
        <v>25</v>
      </c>
      <c r="Q57" s="19" t="n">
        <v>0.007</v>
      </c>
      <c r="R57" s="20" t="n">
        <v>0.05</v>
      </c>
    </row>
    <row r="58" customFormat="false" ht="12.75" hidden="false" customHeight="false" outlineLevel="0" collapsed="false">
      <c r="A58" s="8"/>
      <c r="D58" s="2"/>
    </row>
    <row r="59" customFormat="false" ht="12.75" hidden="false" customHeight="false" outlineLevel="0" collapsed="false">
      <c r="A59" s="8" t="n">
        <f aca="false">E59+F59</f>
        <v>37666.1805555556</v>
      </c>
      <c r="D59" s="2" t="s">
        <v>90</v>
      </c>
      <c r="E59" s="17" t="n">
        <v>37666</v>
      </c>
      <c r="F59" s="18" t="n">
        <v>0.180555555555556</v>
      </c>
      <c r="G59" s="0" t="n">
        <v>11274550</v>
      </c>
      <c r="H59" s="1" t="n">
        <v>7.78</v>
      </c>
      <c r="I59" s="1" t="n">
        <v>1779</v>
      </c>
      <c r="J59" s="1" t="n">
        <v>13.7</v>
      </c>
      <c r="K59" s="1" t="n">
        <v>796</v>
      </c>
      <c r="N59" s="0" t="s">
        <v>71</v>
      </c>
      <c r="O59" s="0" t="s">
        <v>24</v>
      </c>
      <c r="P59" s="1" t="s">
        <v>25</v>
      </c>
      <c r="Q59" s="19" t="n">
        <v>0.02</v>
      </c>
      <c r="R59" s="20" t="n">
        <v>0.05</v>
      </c>
    </row>
    <row r="60" customFormat="false" ht="12.75" hidden="false" customHeight="false" outlineLevel="0" collapsed="false">
      <c r="A60" s="8" t="n">
        <f aca="false">E60+F60</f>
        <v>37666.1805555556</v>
      </c>
      <c r="D60" s="2" t="s">
        <v>90</v>
      </c>
      <c r="E60" s="17" t="n">
        <v>37666</v>
      </c>
      <c r="F60" s="18" t="n">
        <v>0.180555555555556</v>
      </c>
      <c r="O60" s="0" t="s">
        <v>27</v>
      </c>
      <c r="P60" s="1" t="s">
        <v>50</v>
      </c>
      <c r="Q60" s="19" t="n">
        <v>0.005</v>
      </c>
      <c r="R60" s="20" t="n">
        <v>0.2</v>
      </c>
    </row>
    <row r="61" customFormat="false" ht="12.75" hidden="false" customHeight="false" outlineLevel="0" collapsed="false">
      <c r="A61" s="8" t="n">
        <f aca="false">E61+F61</f>
        <v>37666.1805555556</v>
      </c>
      <c r="D61" s="2" t="s">
        <v>90</v>
      </c>
      <c r="E61" s="17" t="n">
        <v>37666</v>
      </c>
      <c r="F61" s="18" t="n">
        <v>0.180555555555556</v>
      </c>
      <c r="O61" s="0" t="s">
        <v>30</v>
      </c>
      <c r="P61" s="1" t="s">
        <v>56</v>
      </c>
      <c r="Q61" s="19" t="n">
        <v>0.007</v>
      </c>
      <c r="R61" s="20" t="n">
        <v>0.02</v>
      </c>
    </row>
    <row r="62" customFormat="false" ht="12.75" hidden="false" customHeight="false" outlineLevel="0" collapsed="false">
      <c r="A62" s="8" t="n">
        <f aca="false">E62+F62</f>
        <v>37666.1805555556</v>
      </c>
      <c r="D62" s="2" t="s">
        <v>90</v>
      </c>
      <c r="E62" s="17" t="n">
        <v>37666</v>
      </c>
      <c r="F62" s="18" t="n">
        <v>0.180555555555556</v>
      </c>
      <c r="O62" s="0" t="s">
        <v>32</v>
      </c>
      <c r="P62" s="1" t="s">
        <v>25</v>
      </c>
      <c r="Q62" s="19" t="n">
        <v>0.007</v>
      </c>
      <c r="R62" s="20" t="n">
        <v>0.02</v>
      </c>
    </row>
    <row r="63" customFormat="false" ht="12.75" hidden="false" customHeight="false" outlineLevel="0" collapsed="false">
      <c r="A63" s="8" t="n">
        <f aca="false">E63+F63</f>
        <v>37666.1805555556</v>
      </c>
      <c r="D63" s="2" t="s">
        <v>90</v>
      </c>
      <c r="E63" s="17" t="n">
        <v>37666</v>
      </c>
      <c r="F63" s="18" t="n">
        <v>0.180555555555556</v>
      </c>
      <c r="O63" s="0" t="s">
        <v>33</v>
      </c>
      <c r="P63" s="1" t="s">
        <v>25</v>
      </c>
      <c r="Q63" s="19" t="n">
        <v>0.007</v>
      </c>
      <c r="R63" s="20" t="n">
        <v>0.02</v>
      </c>
    </row>
    <row r="64" customFormat="false" ht="12.75" hidden="false" customHeight="false" outlineLevel="0" collapsed="false">
      <c r="A64" s="8" t="n">
        <f aca="false">E64+F64</f>
        <v>37666.1805555556</v>
      </c>
      <c r="D64" s="2" t="s">
        <v>90</v>
      </c>
      <c r="E64" s="17" t="n">
        <v>37666</v>
      </c>
      <c r="F64" s="18" t="n">
        <v>0.180555555555556</v>
      </c>
      <c r="O64" s="0" t="s">
        <v>34</v>
      </c>
      <c r="P64" s="1" t="s">
        <v>25</v>
      </c>
      <c r="Q64" s="19" t="n">
        <v>0.007</v>
      </c>
      <c r="R64" s="20" t="n">
        <v>0.02</v>
      </c>
    </row>
    <row r="65" customFormat="false" ht="12.75" hidden="false" customHeight="false" outlineLevel="0" collapsed="false">
      <c r="A65" s="8" t="n">
        <f aca="false">E65+F65</f>
        <v>37666.1805555556</v>
      </c>
      <c r="D65" s="2" t="s">
        <v>90</v>
      </c>
      <c r="E65" s="17" t="n">
        <v>37666</v>
      </c>
      <c r="F65" s="18" t="n">
        <v>0.180555555555556</v>
      </c>
      <c r="O65" s="0" t="s">
        <v>35</v>
      </c>
      <c r="P65" s="1" t="s">
        <v>25</v>
      </c>
      <c r="Q65" s="19" t="n">
        <v>0.004</v>
      </c>
      <c r="R65" s="20" t="n">
        <v>0.01</v>
      </c>
    </row>
    <row r="66" customFormat="false" ht="12.75" hidden="false" customHeight="false" outlineLevel="0" collapsed="false">
      <c r="A66" s="8" t="n">
        <f aca="false">E66+F66</f>
        <v>37666.1805555556</v>
      </c>
      <c r="D66" s="2" t="s">
        <v>90</v>
      </c>
      <c r="E66" s="17" t="n">
        <v>37666</v>
      </c>
      <c r="F66" s="18" t="n">
        <v>0.180555555555556</v>
      </c>
      <c r="O66" s="0" t="s">
        <v>36</v>
      </c>
      <c r="P66" s="1" t="s">
        <v>25</v>
      </c>
      <c r="Q66" s="19" t="n">
        <v>0.007</v>
      </c>
      <c r="R66" s="20" t="n">
        <v>0.05</v>
      </c>
    </row>
    <row r="67" customFormat="false" ht="12.75" hidden="false" customHeight="false" outlineLevel="0" collapsed="false">
      <c r="A67" s="8" t="n">
        <f aca="false">E67+F67</f>
        <v>37666.1805555556</v>
      </c>
      <c r="D67" s="2" t="s">
        <v>90</v>
      </c>
      <c r="E67" s="17" t="n">
        <v>37666</v>
      </c>
      <c r="F67" s="18" t="n">
        <v>0.180555555555556</v>
      </c>
      <c r="O67" s="0" t="s">
        <v>37</v>
      </c>
      <c r="P67" s="1" t="s">
        <v>25</v>
      </c>
      <c r="Q67" s="19" t="n">
        <v>0.007</v>
      </c>
      <c r="R67" s="20" t="n">
        <v>0.05</v>
      </c>
    </row>
    <row r="68" customFormat="false" ht="12.75" hidden="false" customHeight="false" outlineLevel="0" collapsed="false">
      <c r="A68" s="8" t="n">
        <f aca="false">E68+F68</f>
        <v>37666.1805555556</v>
      </c>
      <c r="D68" s="2" t="s">
        <v>90</v>
      </c>
      <c r="E68" s="17" t="n">
        <v>37666</v>
      </c>
      <c r="F68" s="18" t="n">
        <v>0.180555555555556</v>
      </c>
      <c r="O68" s="0" t="s">
        <v>38</v>
      </c>
      <c r="P68" s="1" t="s">
        <v>25</v>
      </c>
      <c r="Q68" s="19" t="n">
        <v>0.01</v>
      </c>
      <c r="R68" s="20" t="n">
        <v>0.03</v>
      </c>
    </row>
    <row r="69" customFormat="false" ht="12.75" hidden="false" customHeight="false" outlineLevel="0" collapsed="false">
      <c r="A69" s="8" t="n">
        <f aca="false">E69+F69</f>
        <v>37666.1805555556</v>
      </c>
      <c r="D69" s="2" t="s">
        <v>90</v>
      </c>
      <c r="E69" s="17" t="n">
        <v>37666</v>
      </c>
      <c r="F69" s="18" t="n">
        <v>0.180555555555556</v>
      </c>
      <c r="O69" s="0" t="s">
        <v>39</v>
      </c>
      <c r="P69" s="1" t="s">
        <v>25</v>
      </c>
      <c r="Q69" s="19" t="n">
        <v>0.15</v>
      </c>
      <c r="R69" s="20" t="n">
        <v>0.5</v>
      </c>
    </row>
    <row r="70" customFormat="false" ht="12.75" hidden="false" customHeight="false" outlineLevel="0" collapsed="false">
      <c r="A70" s="8" t="n">
        <f aca="false">E70+F70</f>
        <v>37666.1805555556</v>
      </c>
      <c r="D70" s="2" t="s">
        <v>90</v>
      </c>
      <c r="E70" s="17" t="n">
        <v>37666</v>
      </c>
      <c r="F70" s="18" t="n">
        <v>0.180555555555556</v>
      </c>
      <c r="O70" s="0" t="s">
        <v>40</v>
      </c>
      <c r="P70" s="1" t="s">
        <v>25</v>
      </c>
      <c r="Q70" s="19" t="n">
        <v>0.007</v>
      </c>
      <c r="R70" s="20" t="n">
        <v>0.05</v>
      </c>
    </row>
    <row r="71" customFormat="false" ht="12.75" hidden="false" customHeight="false" outlineLevel="0" collapsed="false">
      <c r="A71" s="8" t="n">
        <f aca="false">E71+F71</f>
        <v>37666.1805555556</v>
      </c>
      <c r="D71" s="2" t="s">
        <v>90</v>
      </c>
      <c r="E71" s="17" t="n">
        <v>37666</v>
      </c>
      <c r="F71" s="18" t="n">
        <v>0.180555555555556</v>
      </c>
      <c r="O71" s="0" t="s">
        <v>41</v>
      </c>
      <c r="P71" s="1" t="s">
        <v>25</v>
      </c>
      <c r="Q71" s="19" t="n">
        <v>0.007</v>
      </c>
      <c r="R71" s="20" t="n">
        <v>0.05</v>
      </c>
    </row>
    <row r="72" customFormat="false" ht="12.75" hidden="false" customHeight="false" outlineLevel="0" collapsed="false">
      <c r="A72" s="8" t="n">
        <f aca="false">E72+F72</f>
        <v>37666.1805555556</v>
      </c>
      <c r="D72" s="2" t="s">
        <v>90</v>
      </c>
      <c r="E72" s="17" t="n">
        <v>37666</v>
      </c>
      <c r="F72" s="18" t="n">
        <v>0.180555555555556</v>
      </c>
      <c r="O72" s="0" t="s">
        <v>42</v>
      </c>
      <c r="P72" s="1" t="s">
        <v>25</v>
      </c>
      <c r="Q72" s="19" t="n">
        <v>0.03</v>
      </c>
      <c r="R72" s="20" t="n">
        <v>0.1</v>
      </c>
    </row>
    <row r="73" customFormat="false" ht="12.75" hidden="false" customHeight="false" outlineLevel="0" collapsed="false">
      <c r="A73" s="8" t="n">
        <f aca="false">E73+F73</f>
        <v>37666.1805555556</v>
      </c>
      <c r="D73" s="2" t="s">
        <v>90</v>
      </c>
      <c r="E73" s="17" t="n">
        <v>37666</v>
      </c>
      <c r="F73" s="18" t="n">
        <v>0.180555555555556</v>
      </c>
      <c r="O73" s="0" t="s">
        <v>43</v>
      </c>
      <c r="P73" s="1" t="s">
        <v>25</v>
      </c>
      <c r="Q73" s="19" t="n">
        <v>0.07</v>
      </c>
      <c r="R73" s="20" t="n">
        <v>0.2</v>
      </c>
    </row>
    <row r="74" customFormat="false" ht="12.75" hidden="false" customHeight="false" outlineLevel="0" collapsed="false">
      <c r="A74" s="8" t="n">
        <f aca="false">E74+F74</f>
        <v>37666.1805555556</v>
      </c>
      <c r="D74" s="2" t="s">
        <v>90</v>
      </c>
      <c r="E74" s="17" t="n">
        <v>37666</v>
      </c>
      <c r="F74" s="18" t="n">
        <v>0.180555555555556</v>
      </c>
      <c r="O74" s="0" t="s">
        <v>44</v>
      </c>
      <c r="P74" s="1" t="s">
        <v>25</v>
      </c>
      <c r="Q74" s="19" t="n">
        <v>0.07</v>
      </c>
      <c r="R74" s="20" t="n">
        <v>0.2</v>
      </c>
    </row>
    <row r="75" customFormat="false" ht="12.75" hidden="false" customHeight="false" outlineLevel="0" collapsed="false">
      <c r="A75" s="8" t="n">
        <f aca="false">E75+F75</f>
        <v>37666.1805555556</v>
      </c>
      <c r="D75" s="2" t="s">
        <v>90</v>
      </c>
      <c r="E75" s="17" t="n">
        <v>37666</v>
      </c>
      <c r="F75" s="18" t="n">
        <v>0.180555555555556</v>
      </c>
      <c r="O75" s="0" t="s">
        <v>45</v>
      </c>
      <c r="P75" s="1" t="s">
        <v>25</v>
      </c>
      <c r="Q75" s="19" t="n">
        <v>0.007</v>
      </c>
      <c r="R75" s="20" t="n">
        <v>0.05</v>
      </c>
    </row>
    <row r="76" customFormat="false" ht="12.75" hidden="false" customHeight="false" outlineLevel="0" collapsed="false">
      <c r="A76" s="8"/>
      <c r="D76" s="2"/>
      <c r="E76" s="17"/>
    </row>
    <row r="77" customFormat="false" ht="12.75" hidden="false" customHeight="false" outlineLevel="0" collapsed="false">
      <c r="A77" s="8" t="n">
        <f aca="false">E77+F77</f>
        <v>37666.7013888889</v>
      </c>
      <c r="D77" s="2" t="s">
        <v>90</v>
      </c>
      <c r="E77" s="17" t="n">
        <v>37666</v>
      </c>
      <c r="F77" s="18" t="n">
        <v>0.701388888888889</v>
      </c>
      <c r="G77" s="0" t="n">
        <v>11274550</v>
      </c>
      <c r="H77" s="1" t="n">
        <v>7.78</v>
      </c>
      <c r="I77" s="1" t="n">
        <v>1768</v>
      </c>
      <c r="J77" s="1" t="n">
        <v>15.1</v>
      </c>
      <c r="K77" s="1" t="n">
        <v>812</v>
      </c>
      <c r="N77" s="0" t="s">
        <v>71</v>
      </c>
      <c r="O77" s="0" t="s">
        <v>24</v>
      </c>
      <c r="P77" s="1" t="s">
        <v>25</v>
      </c>
      <c r="Q77" s="19" t="n">
        <v>0.02</v>
      </c>
      <c r="R77" s="20" t="n">
        <v>0.05</v>
      </c>
    </row>
    <row r="78" customFormat="false" ht="12.75" hidden="false" customHeight="false" outlineLevel="0" collapsed="false">
      <c r="A78" s="8" t="n">
        <f aca="false">E78+F78</f>
        <v>37666.7013888889</v>
      </c>
      <c r="D78" s="2" t="s">
        <v>90</v>
      </c>
      <c r="E78" s="17" t="n">
        <v>37666</v>
      </c>
      <c r="F78" s="18" t="n">
        <v>0.701388888888889</v>
      </c>
      <c r="O78" s="0" t="s">
        <v>27</v>
      </c>
      <c r="P78" s="1" t="s">
        <v>57</v>
      </c>
      <c r="Q78" s="19" t="n">
        <v>0.005</v>
      </c>
      <c r="R78" s="20" t="n">
        <v>0.2</v>
      </c>
    </row>
    <row r="79" customFormat="false" ht="12.75" hidden="false" customHeight="false" outlineLevel="0" collapsed="false">
      <c r="A79" s="8" t="n">
        <f aca="false">E79+F79</f>
        <v>37666.7013888889</v>
      </c>
      <c r="D79" s="2" t="s">
        <v>90</v>
      </c>
      <c r="E79" s="17" t="n">
        <v>37666</v>
      </c>
      <c r="F79" s="18" t="n">
        <v>0.701388888888889</v>
      </c>
      <c r="O79" s="0" t="s">
        <v>30</v>
      </c>
      <c r="P79" s="1" t="s">
        <v>25</v>
      </c>
      <c r="Q79" s="19" t="n">
        <v>0.007</v>
      </c>
      <c r="R79" s="20" t="n">
        <v>0.02</v>
      </c>
    </row>
    <row r="80" customFormat="false" ht="12.75" hidden="false" customHeight="false" outlineLevel="0" collapsed="false">
      <c r="A80" s="8" t="n">
        <f aca="false">E80+F80</f>
        <v>37666.7013888889</v>
      </c>
      <c r="D80" s="2" t="s">
        <v>90</v>
      </c>
      <c r="E80" s="17" t="n">
        <v>37666</v>
      </c>
      <c r="F80" s="18" t="n">
        <v>0.701388888888889</v>
      </c>
      <c r="O80" s="0" t="s">
        <v>32</v>
      </c>
      <c r="P80" s="1" t="s">
        <v>25</v>
      </c>
      <c r="Q80" s="19" t="n">
        <v>0.007</v>
      </c>
      <c r="R80" s="20" t="n">
        <v>0.02</v>
      </c>
    </row>
    <row r="81" customFormat="false" ht="12.75" hidden="false" customHeight="false" outlineLevel="0" collapsed="false">
      <c r="A81" s="8" t="n">
        <f aca="false">E81+F81</f>
        <v>37666.7013888889</v>
      </c>
      <c r="D81" s="2" t="s">
        <v>90</v>
      </c>
      <c r="E81" s="17" t="n">
        <v>37666</v>
      </c>
      <c r="F81" s="18" t="n">
        <v>0.701388888888889</v>
      </c>
      <c r="O81" s="0" t="s">
        <v>33</v>
      </c>
      <c r="P81" s="1" t="s">
        <v>25</v>
      </c>
      <c r="Q81" s="19" t="n">
        <v>0.007</v>
      </c>
      <c r="R81" s="20" t="n">
        <v>0.02</v>
      </c>
    </row>
    <row r="82" customFormat="false" ht="12.75" hidden="false" customHeight="false" outlineLevel="0" collapsed="false">
      <c r="A82" s="8" t="n">
        <f aca="false">E82+F82</f>
        <v>37666.7013888889</v>
      </c>
      <c r="D82" s="2" t="s">
        <v>90</v>
      </c>
      <c r="E82" s="17" t="n">
        <v>37666</v>
      </c>
      <c r="F82" s="18" t="n">
        <v>0.701388888888889</v>
      </c>
      <c r="O82" s="0" t="s">
        <v>34</v>
      </c>
      <c r="P82" s="1" t="s">
        <v>25</v>
      </c>
      <c r="Q82" s="19" t="n">
        <v>0.007</v>
      </c>
      <c r="R82" s="20" t="n">
        <v>0.02</v>
      </c>
    </row>
    <row r="83" customFormat="false" ht="12.75" hidden="false" customHeight="false" outlineLevel="0" collapsed="false">
      <c r="A83" s="8" t="n">
        <f aca="false">E83+F83</f>
        <v>37666.7013888889</v>
      </c>
      <c r="D83" s="2" t="s">
        <v>90</v>
      </c>
      <c r="E83" s="17" t="n">
        <v>37666</v>
      </c>
      <c r="F83" s="18" t="n">
        <v>0.701388888888889</v>
      </c>
      <c r="O83" s="0" t="s">
        <v>35</v>
      </c>
      <c r="P83" s="1" t="s">
        <v>25</v>
      </c>
      <c r="Q83" s="19" t="n">
        <v>0.004</v>
      </c>
      <c r="R83" s="20" t="n">
        <v>0.01</v>
      </c>
    </row>
    <row r="84" customFormat="false" ht="12.75" hidden="false" customHeight="false" outlineLevel="0" collapsed="false">
      <c r="A84" s="8" t="n">
        <f aca="false">E84+F84</f>
        <v>37666.7013888889</v>
      </c>
      <c r="D84" s="2" t="s">
        <v>90</v>
      </c>
      <c r="E84" s="17" t="n">
        <v>37666</v>
      </c>
      <c r="F84" s="18" t="n">
        <v>0.701388888888889</v>
      </c>
      <c r="O84" s="0" t="s">
        <v>36</v>
      </c>
      <c r="P84" s="1" t="s">
        <v>25</v>
      </c>
      <c r="Q84" s="19" t="n">
        <v>0.007</v>
      </c>
      <c r="R84" s="20" t="n">
        <v>0.05</v>
      </c>
    </row>
    <row r="85" customFormat="false" ht="12.75" hidden="false" customHeight="false" outlineLevel="0" collapsed="false">
      <c r="A85" s="8" t="n">
        <f aca="false">E85+F85</f>
        <v>37666.7013888889</v>
      </c>
      <c r="D85" s="2" t="s">
        <v>90</v>
      </c>
      <c r="E85" s="17" t="n">
        <v>37666</v>
      </c>
      <c r="F85" s="18" t="n">
        <v>0.701388888888889</v>
      </c>
      <c r="O85" s="0" t="s">
        <v>37</v>
      </c>
      <c r="P85" s="1" t="s">
        <v>25</v>
      </c>
      <c r="Q85" s="19" t="n">
        <v>0.007</v>
      </c>
      <c r="R85" s="20" t="n">
        <v>0.05</v>
      </c>
    </row>
    <row r="86" customFormat="false" ht="12.75" hidden="false" customHeight="false" outlineLevel="0" collapsed="false">
      <c r="A86" s="8" t="n">
        <f aca="false">E86+F86</f>
        <v>37666.7013888889</v>
      </c>
      <c r="D86" s="2" t="s">
        <v>90</v>
      </c>
      <c r="E86" s="17" t="n">
        <v>37666</v>
      </c>
      <c r="F86" s="18" t="n">
        <v>0.701388888888889</v>
      </c>
      <c r="O86" s="0" t="s">
        <v>38</v>
      </c>
      <c r="P86" s="1" t="s">
        <v>25</v>
      </c>
      <c r="Q86" s="19" t="n">
        <v>0.01</v>
      </c>
      <c r="R86" s="20" t="n">
        <v>0.03</v>
      </c>
    </row>
    <row r="87" customFormat="false" ht="12.75" hidden="false" customHeight="false" outlineLevel="0" collapsed="false">
      <c r="A87" s="8" t="n">
        <f aca="false">E87+F87</f>
        <v>37666.7013888889</v>
      </c>
      <c r="D87" s="2" t="s">
        <v>90</v>
      </c>
      <c r="E87" s="17" t="n">
        <v>37666</v>
      </c>
      <c r="F87" s="18" t="n">
        <v>0.701388888888889</v>
      </c>
      <c r="O87" s="0" t="s">
        <v>39</v>
      </c>
      <c r="P87" s="1" t="s">
        <v>25</v>
      </c>
      <c r="Q87" s="19" t="n">
        <v>0.15</v>
      </c>
      <c r="R87" s="20" t="n">
        <v>0.5</v>
      </c>
    </row>
    <row r="88" customFormat="false" ht="12.75" hidden="false" customHeight="false" outlineLevel="0" collapsed="false">
      <c r="A88" s="8" t="n">
        <f aca="false">E88+F88</f>
        <v>37666.7013888889</v>
      </c>
      <c r="D88" s="2" t="s">
        <v>90</v>
      </c>
      <c r="E88" s="17" t="n">
        <v>37666</v>
      </c>
      <c r="F88" s="18" t="n">
        <v>0.701388888888889</v>
      </c>
      <c r="O88" s="0" t="s">
        <v>40</v>
      </c>
      <c r="P88" s="1" t="s">
        <v>25</v>
      </c>
      <c r="Q88" s="19" t="n">
        <v>0.007</v>
      </c>
      <c r="R88" s="20" t="n">
        <v>0.05</v>
      </c>
    </row>
    <row r="89" customFormat="false" ht="12.75" hidden="false" customHeight="false" outlineLevel="0" collapsed="false">
      <c r="A89" s="8" t="n">
        <f aca="false">E89+F89</f>
        <v>37666.7013888889</v>
      </c>
      <c r="D89" s="2" t="s">
        <v>90</v>
      </c>
      <c r="E89" s="17" t="n">
        <v>37666</v>
      </c>
      <c r="F89" s="18" t="n">
        <v>0.701388888888889</v>
      </c>
      <c r="O89" s="0" t="s">
        <v>41</v>
      </c>
      <c r="P89" s="1" t="s">
        <v>25</v>
      </c>
      <c r="Q89" s="19" t="n">
        <v>0.007</v>
      </c>
      <c r="R89" s="20" t="n">
        <v>0.05</v>
      </c>
    </row>
    <row r="90" customFormat="false" ht="12.75" hidden="false" customHeight="false" outlineLevel="0" collapsed="false">
      <c r="A90" s="8" t="n">
        <f aca="false">E90+F90</f>
        <v>37666.7013888889</v>
      </c>
      <c r="D90" s="2" t="s">
        <v>90</v>
      </c>
      <c r="E90" s="17" t="n">
        <v>37666</v>
      </c>
      <c r="F90" s="18" t="n">
        <v>0.701388888888889</v>
      </c>
      <c r="O90" s="0" t="s">
        <v>42</v>
      </c>
      <c r="P90" s="1" t="s">
        <v>25</v>
      </c>
      <c r="Q90" s="19" t="n">
        <v>0.03</v>
      </c>
      <c r="R90" s="20" t="n">
        <v>0.1</v>
      </c>
    </row>
    <row r="91" customFormat="false" ht="12.75" hidden="false" customHeight="false" outlineLevel="0" collapsed="false">
      <c r="A91" s="8" t="n">
        <f aca="false">E91+F91</f>
        <v>37666.7013888889</v>
      </c>
      <c r="D91" s="2" t="s">
        <v>90</v>
      </c>
      <c r="E91" s="17" t="n">
        <v>37666</v>
      </c>
      <c r="F91" s="18" t="n">
        <v>0.701388888888889</v>
      </c>
      <c r="O91" s="0" t="s">
        <v>43</v>
      </c>
      <c r="P91" s="1" t="s">
        <v>25</v>
      </c>
      <c r="Q91" s="19" t="n">
        <v>0.07</v>
      </c>
      <c r="R91" s="20" t="n">
        <v>0.2</v>
      </c>
    </row>
    <row r="92" customFormat="false" ht="12.75" hidden="false" customHeight="false" outlineLevel="0" collapsed="false">
      <c r="A92" s="8" t="n">
        <f aca="false">E92+F92</f>
        <v>37666.7013888889</v>
      </c>
      <c r="D92" s="2" t="s">
        <v>90</v>
      </c>
      <c r="E92" s="17" t="n">
        <v>37666</v>
      </c>
      <c r="F92" s="18" t="n">
        <v>0.701388888888889</v>
      </c>
      <c r="O92" s="0" t="s">
        <v>44</v>
      </c>
      <c r="P92" s="1" t="s">
        <v>25</v>
      </c>
      <c r="Q92" s="19" t="n">
        <v>0.07</v>
      </c>
      <c r="R92" s="20" t="n">
        <v>0.2</v>
      </c>
    </row>
    <row r="93" customFormat="false" ht="12.75" hidden="false" customHeight="false" outlineLevel="0" collapsed="false">
      <c r="A93" s="8" t="n">
        <f aca="false">E93+F93</f>
        <v>37666.7013888889</v>
      </c>
      <c r="D93" s="2" t="s">
        <v>90</v>
      </c>
      <c r="E93" s="17" t="n">
        <v>37666</v>
      </c>
      <c r="F93" s="18" t="n">
        <v>0.701388888888889</v>
      </c>
      <c r="O93" s="0" t="s">
        <v>45</v>
      </c>
      <c r="P93" s="1" t="s">
        <v>25</v>
      </c>
      <c r="Q93" s="19" t="n">
        <v>0.007</v>
      </c>
      <c r="R93" s="20" t="n">
        <v>0.05</v>
      </c>
    </row>
    <row r="94" customFormat="false" ht="12.75" hidden="false" customHeight="false" outlineLevel="0" collapsed="false">
      <c r="A94" s="8"/>
      <c r="D94" s="2"/>
      <c r="E94" s="17"/>
      <c r="F94" s="18"/>
      <c r="P94" s="1"/>
      <c r="Q94" s="19"/>
      <c r="R94" s="20"/>
    </row>
    <row r="95" customFormat="false" ht="12.75" hidden="false" customHeight="false" outlineLevel="0" collapsed="false">
      <c r="A95" s="8" t="s">
        <v>48</v>
      </c>
      <c r="D95" s="2"/>
      <c r="E95" s="17"/>
      <c r="F95" s="18"/>
      <c r="P95" s="1"/>
      <c r="Q95" s="19"/>
      <c r="R95" s="20"/>
    </row>
    <row r="96" customFormat="false" ht="12.75" hidden="false" customHeight="false" outlineLevel="0" collapsed="false">
      <c r="A96" s="8"/>
      <c r="D96" s="2"/>
    </row>
    <row r="97" customFormat="false" ht="12.75" hidden="false" customHeight="false" outlineLevel="0" collapsed="false">
      <c r="A97" s="8" t="n">
        <f aca="false">E97+F97</f>
        <v>37668.3263888889</v>
      </c>
      <c r="D97" s="2" t="s">
        <v>90</v>
      </c>
      <c r="E97" s="17" t="n">
        <v>37668</v>
      </c>
      <c r="F97" s="18" t="n">
        <v>0.326388888888889</v>
      </c>
      <c r="G97" s="0" t="n">
        <v>11274550</v>
      </c>
      <c r="H97" s="1" t="n">
        <v>7.73</v>
      </c>
      <c r="I97" s="1" t="n">
        <v>1703</v>
      </c>
      <c r="J97" s="1" t="n">
        <v>14.1</v>
      </c>
      <c r="K97" s="1" t="n">
        <v>854</v>
      </c>
      <c r="N97" s="0" t="s">
        <v>71</v>
      </c>
      <c r="O97" s="0" t="s">
        <v>24</v>
      </c>
      <c r="P97" s="1" t="s">
        <v>25</v>
      </c>
      <c r="Q97" s="19" t="n">
        <v>0.02</v>
      </c>
      <c r="R97" s="20" t="n">
        <v>0.05</v>
      </c>
    </row>
    <row r="98" customFormat="false" ht="12.75" hidden="false" customHeight="false" outlineLevel="0" collapsed="false">
      <c r="A98" s="8" t="n">
        <f aca="false">E98+F98</f>
        <v>37668.3263888889</v>
      </c>
      <c r="D98" s="2" t="s">
        <v>90</v>
      </c>
      <c r="E98" s="17" t="n">
        <v>37668</v>
      </c>
      <c r="F98" s="18" t="n">
        <v>0.326388888888889</v>
      </c>
      <c r="O98" s="0" t="s">
        <v>27</v>
      </c>
      <c r="P98" s="1" t="s">
        <v>51</v>
      </c>
      <c r="Q98" s="19" t="n">
        <v>0.005</v>
      </c>
      <c r="R98" s="20" t="n">
        <v>0.2</v>
      </c>
    </row>
    <row r="99" customFormat="false" ht="12.75" hidden="false" customHeight="false" outlineLevel="0" collapsed="false">
      <c r="A99" s="8" t="n">
        <f aca="false">E99+F99</f>
        <v>37668.3263888889</v>
      </c>
      <c r="D99" s="2" t="s">
        <v>90</v>
      </c>
      <c r="E99" s="17" t="n">
        <v>37668</v>
      </c>
      <c r="F99" s="18" t="n">
        <v>0.326388888888889</v>
      </c>
      <c r="O99" s="0" t="s">
        <v>30</v>
      </c>
      <c r="P99" s="1" t="s">
        <v>61</v>
      </c>
      <c r="Q99" s="19" t="n">
        <v>0.007</v>
      </c>
      <c r="R99" s="20" t="n">
        <v>0.02</v>
      </c>
    </row>
    <row r="100" customFormat="false" ht="12.75" hidden="false" customHeight="false" outlineLevel="0" collapsed="false">
      <c r="A100" s="8" t="n">
        <f aca="false">E100+F100</f>
        <v>37668.3263888889</v>
      </c>
      <c r="D100" s="2" t="s">
        <v>90</v>
      </c>
      <c r="E100" s="17" t="n">
        <v>37668</v>
      </c>
      <c r="F100" s="18" t="n">
        <v>0.326388888888889</v>
      </c>
      <c r="O100" s="0" t="s">
        <v>32</v>
      </c>
      <c r="P100" s="1" t="s">
        <v>25</v>
      </c>
      <c r="Q100" s="19" t="n">
        <v>0.007</v>
      </c>
      <c r="R100" s="20" t="n">
        <v>0.02</v>
      </c>
    </row>
    <row r="101" customFormat="false" ht="12.75" hidden="false" customHeight="false" outlineLevel="0" collapsed="false">
      <c r="A101" s="8" t="n">
        <f aca="false">E101+F101</f>
        <v>37668.3263888889</v>
      </c>
      <c r="D101" s="2" t="s">
        <v>90</v>
      </c>
      <c r="E101" s="17" t="n">
        <v>37668</v>
      </c>
      <c r="F101" s="18" t="n">
        <v>0.326388888888889</v>
      </c>
      <c r="O101" s="0" t="s">
        <v>33</v>
      </c>
      <c r="P101" s="1" t="s">
        <v>25</v>
      </c>
      <c r="Q101" s="19" t="n">
        <v>0.007</v>
      </c>
      <c r="R101" s="20" t="n">
        <v>0.02</v>
      </c>
    </row>
    <row r="102" customFormat="false" ht="12.75" hidden="false" customHeight="false" outlineLevel="0" collapsed="false">
      <c r="A102" s="8" t="n">
        <f aca="false">E102+F102</f>
        <v>37668.3263888889</v>
      </c>
      <c r="D102" s="2" t="s">
        <v>90</v>
      </c>
      <c r="E102" s="17" t="n">
        <v>37668</v>
      </c>
      <c r="F102" s="18" t="n">
        <v>0.326388888888889</v>
      </c>
      <c r="O102" s="0" t="s">
        <v>34</v>
      </c>
      <c r="P102" s="1" t="s">
        <v>56</v>
      </c>
      <c r="Q102" s="19" t="n">
        <v>0.007</v>
      </c>
      <c r="R102" s="20" t="n">
        <v>0.02</v>
      </c>
    </row>
    <row r="103" customFormat="false" ht="12.75" hidden="false" customHeight="false" outlineLevel="0" collapsed="false">
      <c r="A103" s="8" t="n">
        <f aca="false">E103+F103</f>
        <v>37668.3263888889</v>
      </c>
      <c r="D103" s="2" t="s">
        <v>90</v>
      </c>
      <c r="E103" s="17" t="n">
        <v>37668</v>
      </c>
      <c r="F103" s="18" t="n">
        <v>0.326388888888889</v>
      </c>
      <c r="O103" s="0" t="s">
        <v>35</v>
      </c>
      <c r="P103" s="1" t="s">
        <v>25</v>
      </c>
      <c r="Q103" s="19" t="n">
        <v>0.004</v>
      </c>
      <c r="R103" s="20" t="n">
        <v>0.01</v>
      </c>
    </row>
    <row r="104" customFormat="false" ht="12.75" hidden="false" customHeight="false" outlineLevel="0" collapsed="false">
      <c r="A104" s="8" t="n">
        <f aca="false">E104+F104</f>
        <v>37668.3263888889</v>
      </c>
      <c r="D104" s="2" t="s">
        <v>90</v>
      </c>
      <c r="E104" s="17" t="n">
        <v>37668</v>
      </c>
      <c r="F104" s="18" t="n">
        <v>0.326388888888889</v>
      </c>
      <c r="O104" s="0" t="s">
        <v>36</v>
      </c>
      <c r="P104" s="1" t="s">
        <v>25</v>
      </c>
      <c r="Q104" s="19" t="n">
        <v>0.007</v>
      </c>
      <c r="R104" s="20" t="n">
        <v>0.05</v>
      </c>
    </row>
    <row r="105" customFormat="false" ht="12.75" hidden="false" customHeight="false" outlineLevel="0" collapsed="false">
      <c r="A105" s="8" t="n">
        <f aca="false">E105+F105</f>
        <v>37668.3263888889</v>
      </c>
      <c r="D105" s="2" t="s">
        <v>90</v>
      </c>
      <c r="E105" s="17" t="n">
        <v>37668</v>
      </c>
      <c r="F105" s="18" t="n">
        <v>0.326388888888889</v>
      </c>
      <c r="O105" s="0" t="s">
        <v>37</v>
      </c>
      <c r="P105" s="1" t="s">
        <v>25</v>
      </c>
      <c r="Q105" s="19" t="n">
        <v>0.007</v>
      </c>
      <c r="R105" s="20" t="n">
        <v>0.05</v>
      </c>
    </row>
    <row r="106" customFormat="false" ht="12.75" hidden="false" customHeight="false" outlineLevel="0" collapsed="false">
      <c r="A106" s="8" t="n">
        <f aca="false">E106+F106</f>
        <v>37668.3263888889</v>
      </c>
      <c r="D106" s="2" t="s">
        <v>90</v>
      </c>
      <c r="E106" s="17" t="n">
        <v>37668</v>
      </c>
      <c r="F106" s="18" t="n">
        <v>0.326388888888889</v>
      </c>
      <c r="O106" s="0" t="s">
        <v>38</v>
      </c>
      <c r="P106" s="1" t="s">
        <v>25</v>
      </c>
      <c r="Q106" s="19" t="n">
        <v>0.01</v>
      </c>
      <c r="R106" s="20" t="n">
        <v>0.03</v>
      </c>
    </row>
    <row r="107" customFormat="false" ht="12.75" hidden="false" customHeight="false" outlineLevel="0" collapsed="false">
      <c r="A107" s="8" t="n">
        <f aca="false">E107+F107</f>
        <v>37668.3263888889</v>
      </c>
      <c r="D107" s="2" t="s">
        <v>90</v>
      </c>
      <c r="E107" s="17" t="n">
        <v>37668</v>
      </c>
      <c r="F107" s="18" t="n">
        <v>0.326388888888889</v>
      </c>
      <c r="O107" s="0" t="s">
        <v>39</v>
      </c>
      <c r="P107" s="1" t="s">
        <v>25</v>
      </c>
      <c r="Q107" s="19" t="n">
        <v>0.15</v>
      </c>
      <c r="R107" s="20" t="n">
        <v>0.5</v>
      </c>
    </row>
    <row r="108" customFormat="false" ht="12.75" hidden="false" customHeight="false" outlineLevel="0" collapsed="false">
      <c r="A108" s="8" t="n">
        <f aca="false">E108+F108</f>
        <v>37668.3263888889</v>
      </c>
      <c r="D108" s="2" t="s">
        <v>90</v>
      </c>
      <c r="E108" s="17" t="n">
        <v>37668</v>
      </c>
      <c r="F108" s="18" t="n">
        <v>0.326388888888889</v>
      </c>
      <c r="O108" s="0" t="s">
        <v>40</v>
      </c>
      <c r="P108" s="1" t="s">
        <v>25</v>
      </c>
      <c r="Q108" s="19" t="n">
        <v>0.007</v>
      </c>
      <c r="R108" s="20" t="n">
        <v>0.05</v>
      </c>
    </row>
    <row r="109" customFormat="false" ht="12.75" hidden="false" customHeight="false" outlineLevel="0" collapsed="false">
      <c r="A109" s="8" t="n">
        <f aca="false">E109+F109</f>
        <v>37668.3263888889</v>
      </c>
      <c r="D109" s="2" t="s">
        <v>90</v>
      </c>
      <c r="E109" s="17" t="n">
        <v>37668</v>
      </c>
      <c r="F109" s="18" t="n">
        <v>0.326388888888889</v>
      </c>
      <c r="O109" s="0" t="s">
        <v>41</v>
      </c>
      <c r="P109" s="1" t="s">
        <v>25</v>
      </c>
      <c r="Q109" s="19" t="n">
        <v>0.007</v>
      </c>
      <c r="R109" s="20" t="n">
        <v>0.05</v>
      </c>
    </row>
    <row r="110" customFormat="false" ht="12.75" hidden="false" customHeight="false" outlineLevel="0" collapsed="false">
      <c r="A110" s="8" t="n">
        <f aca="false">E110+F110</f>
        <v>37668.3263888889</v>
      </c>
      <c r="D110" s="2" t="s">
        <v>90</v>
      </c>
      <c r="E110" s="17" t="n">
        <v>37668</v>
      </c>
      <c r="F110" s="18" t="n">
        <v>0.326388888888889</v>
      </c>
      <c r="O110" s="0" t="s">
        <v>42</v>
      </c>
      <c r="P110" s="1" t="s">
        <v>25</v>
      </c>
      <c r="Q110" s="19" t="n">
        <v>0.03</v>
      </c>
      <c r="R110" s="20" t="n">
        <v>0.1</v>
      </c>
    </row>
    <row r="111" customFormat="false" ht="12.75" hidden="false" customHeight="false" outlineLevel="0" collapsed="false">
      <c r="A111" s="8" t="n">
        <f aca="false">E111+F111</f>
        <v>37668.3263888889</v>
      </c>
      <c r="D111" s="2" t="s">
        <v>90</v>
      </c>
      <c r="E111" s="17" t="n">
        <v>37668</v>
      </c>
      <c r="F111" s="18" t="n">
        <v>0.326388888888889</v>
      </c>
      <c r="O111" s="0" t="s">
        <v>43</v>
      </c>
      <c r="P111" s="1" t="s">
        <v>25</v>
      </c>
      <c r="Q111" s="19" t="n">
        <v>0.07</v>
      </c>
      <c r="R111" s="20" t="n">
        <v>0.2</v>
      </c>
    </row>
    <row r="112" customFormat="false" ht="12.75" hidden="false" customHeight="false" outlineLevel="0" collapsed="false">
      <c r="A112" s="8" t="n">
        <f aca="false">E112+F112</f>
        <v>37668.3263888889</v>
      </c>
      <c r="D112" s="2" t="s">
        <v>90</v>
      </c>
      <c r="E112" s="17" t="n">
        <v>37668</v>
      </c>
      <c r="F112" s="18" t="n">
        <v>0.326388888888889</v>
      </c>
      <c r="O112" s="0" t="s">
        <v>44</v>
      </c>
      <c r="P112" s="1" t="s">
        <v>25</v>
      </c>
      <c r="Q112" s="19" t="n">
        <v>0.07</v>
      </c>
      <c r="R112" s="20" t="n">
        <v>0.2</v>
      </c>
    </row>
    <row r="113" customFormat="false" ht="12.75" hidden="false" customHeight="false" outlineLevel="0" collapsed="false">
      <c r="A113" s="8" t="n">
        <f aca="false">E113+F113</f>
        <v>37668.3263888889</v>
      </c>
      <c r="D113" s="2" t="s">
        <v>90</v>
      </c>
      <c r="E113" s="17" t="n">
        <v>37668</v>
      </c>
      <c r="F113" s="18" t="n">
        <v>0.326388888888889</v>
      </c>
      <c r="O113" s="0" t="s">
        <v>45</v>
      </c>
      <c r="P113" s="1" t="s">
        <v>25</v>
      </c>
      <c r="Q113" s="19" t="n">
        <v>0.007</v>
      </c>
      <c r="R113" s="20" t="n">
        <v>0.05</v>
      </c>
    </row>
    <row r="114" customFormat="false" ht="12.75" hidden="false" customHeight="false" outlineLevel="0" collapsed="false">
      <c r="A114" s="8"/>
      <c r="D114" s="2"/>
      <c r="E114" s="17"/>
    </row>
    <row r="115" customFormat="false" ht="12.75" hidden="false" customHeight="false" outlineLevel="0" collapsed="false">
      <c r="A115" s="8" t="n">
        <f aca="false">E115+F115</f>
        <v>37668.8680555556</v>
      </c>
      <c r="D115" s="2" t="s">
        <v>90</v>
      </c>
      <c r="E115" s="17" t="n">
        <v>37668</v>
      </c>
      <c r="F115" s="18" t="n">
        <v>0.868055555555556</v>
      </c>
      <c r="G115" s="0" t="n">
        <v>11274550</v>
      </c>
      <c r="H115" s="1" t="n">
        <v>7.82</v>
      </c>
      <c r="I115" s="1" t="n">
        <v>1673</v>
      </c>
      <c r="J115" s="1" t="n">
        <v>15.3</v>
      </c>
      <c r="K115" s="1" t="n">
        <v>863</v>
      </c>
      <c r="N115" s="0" t="s">
        <v>71</v>
      </c>
      <c r="O115" s="0" t="s">
        <v>24</v>
      </c>
      <c r="P115" s="1" t="s">
        <v>25</v>
      </c>
      <c r="Q115" s="19" t="n">
        <v>0.02</v>
      </c>
      <c r="R115" s="20" t="n">
        <v>0.05</v>
      </c>
    </row>
    <row r="116" customFormat="false" ht="12.75" hidden="false" customHeight="false" outlineLevel="0" collapsed="false">
      <c r="A116" s="8" t="n">
        <f aca="false">E116+F116</f>
        <v>37668.8680555556</v>
      </c>
      <c r="D116" s="2" t="s">
        <v>90</v>
      </c>
      <c r="E116" s="17" t="n">
        <v>37668</v>
      </c>
      <c r="F116" s="18" t="n">
        <v>0.868055555555556</v>
      </c>
      <c r="O116" s="0" t="s">
        <v>27</v>
      </c>
      <c r="P116" s="1" t="s">
        <v>78</v>
      </c>
      <c r="Q116" s="19" t="n">
        <v>0.005</v>
      </c>
      <c r="R116" s="20" t="n">
        <v>0.2</v>
      </c>
    </row>
    <row r="117" customFormat="false" ht="12.75" hidden="false" customHeight="false" outlineLevel="0" collapsed="false">
      <c r="A117" s="8" t="n">
        <f aca="false">E117+F117</f>
        <v>37668.8680555556</v>
      </c>
      <c r="D117" s="2" t="s">
        <v>90</v>
      </c>
      <c r="E117" s="17" t="n">
        <v>37668</v>
      </c>
      <c r="F117" s="18" t="n">
        <v>0.868055555555555</v>
      </c>
      <c r="O117" s="0" t="s">
        <v>30</v>
      </c>
      <c r="P117" s="1" t="s">
        <v>25</v>
      </c>
      <c r="Q117" s="19" t="n">
        <v>0.007</v>
      </c>
      <c r="R117" s="20" t="n">
        <v>0.02</v>
      </c>
    </row>
    <row r="118" customFormat="false" ht="12.75" hidden="false" customHeight="false" outlineLevel="0" collapsed="false">
      <c r="A118" s="8" t="n">
        <f aca="false">E118+F118</f>
        <v>37668.8680555556</v>
      </c>
      <c r="D118" s="2" t="s">
        <v>90</v>
      </c>
      <c r="E118" s="17" t="n">
        <v>37668</v>
      </c>
      <c r="F118" s="18" t="n">
        <v>0.868055555555555</v>
      </c>
      <c r="O118" s="0" t="s">
        <v>32</v>
      </c>
      <c r="P118" s="1" t="s">
        <v>25</v>
      </c>
      <c r="Q118" s="19" t="n">
        <v>0.007</v>
      </c>
      <c r="R118" s="20" t="n">
        <v>0.02</v>
      </c>
    </row>
    <row r="119" customFormat="false" ht="12.75" hidden="false" customHeight="false" outlineLevel="0" collapsed="false">
      <c r="A119" s="8" t="n">
        <f aca="false">E119+F119</f>
        <v>37668.8680555556</v>
      </c>
      <c r="D119" s="2" t="s">
        <v>90</v>
      </c>
      <c r="E119" s="17" t="n">
        <v>37668</v>
      </c>
      <c r="F119" s="18" t="n">
        <v>0.868055555555555</v>
      </c>
      <c r="O119" s="0" t="s">
        <v>33</v>
      </c>
      <c r="P119" s="1" t="s">
        <v>25</v>
      </c>
      <c r="Q119" s="19" t="n">
        <v>0.007</v>
      </c>
      <c r="R119" s="20" t="n">
        <v>0.02</v>
      </c>
    </row>
    <row r="120" customFormat="false" ht="12.75" hidden="false" customHeight="false" outlineLevel="0" collapsed="false">
      <c r="A120" s="8" t="n">
        <f aca="false">E120+F120</f>
        <v>37668.8680555556</v>
      </c>
      <c r="D120" s="2" t="s">
        <v>90</v>
      </c>
      <c r="E120" s="17" t="n">
        <v>37668</v>
      </c>
      <c r="F120" s="18" t="n">
        <v>0.868055555555555</v>
      </c>
      <c r="O120" s="0" t="s">
        <v>34</v>
      </c>
      <c r="P120" s="1" t="s">
        <v>81</v>
      </c>
      <c r="Q120" s="19" t="n">
        <v>0.007</v>
      </c>
      <c r="R120" s="20" t="n">
        <v>0.02</v>
      </c>
    </row>
    <row r="121" customFormat="false" ht="12.75" hidden="false" customHeight="false" outlineLevel="0" collapsed="false">
      <c r="A121" s="8" t="n">
        <f aca="false">E121+F121</f>
        <v>37668.8680555556</v>
      </c>
      <c r="D121" s="2" t="s">
        <v>90</v>
      </c>
      <c r="E121" s="17" t="n">
        <v>37668</v>
      </c>
      <c r="F121" s="18" t="n">
        <v>0.868055555555555</v>
      </c>
      <c r="O121" s="0" t="s">
        <v>35</v>
      </c>
      <c r="P121" s="1" t="s">
        <v>25</v>
      </c>
      <c r="Q121" s="19" t="n">
        <v>0.004</v>
      </c>
      <c r="R121" s="20" t="n">
        <v>0.01</v>
      </c>
    </row>
    <row r="122" customFormat="false" ht="12.75" hidden="false" customHeight="false" outlineLevel="0" collapsed="false">
      <c r="A122" s="8" t="n">
        <f aca="false">E122+F122</f>
        <v>37668.8680555556</v>
      </c>
      <c r="D122" s="2" t="s">
        <v>90</v>
      </c>
      <c r="E122" s="17" t="n">
        <v>37668</v>
      </c>
      <c r="F122" s="18" t="n">
        <v>0.868055555555555</v>
      </c>
      <c r="O122" s="0" t="s">
        <v>36</v>
      </c>
      <c r="P122" s="1" t="s">
        <v>25</v>
      </c>
      <c r="Q122" s="19" t="n">
        <v>0.007</v>
      </c>
      <c r="R122" s="20" t="n">
        <v>0.05</v>
      </c>
    </row>
    <row r="123" customFormat="false" ht="12.75" hidden="false" customHeight="false" outlineLevel="0" collapsed="false">
      <c r="A123" s="8" t="n">
        <f aca="false">E123+F123</f>
        <v>37668.8680555556</v>
      </c>
      <c r="D123" s="2" t="s">
        <v>90</v>
      </c>
      <c r="E123" s="17" t="n">
        <v>37668</v>
      </c>
      <c r="F123" s="18" t="n">
        <v>0.868055555555555</v>
      </c>
      <c r="O123" s="0" t="s">
        <v>37</v>
      </c>
      <c r="P123" s="1" t="s">
        <v>25</v>
      </c>
      <c r="Q123" s="19" t="n">
        <v>0.007</v>
      </c>
      <c r="R123" s="20" t="n">
        <v>0.05</v>
      </c>
    </row>
    <row r="124" customFormat="false" ht="12.75" hidden="false" customHeight="false" outlineLevel="0" collapsed="false">
      <c r="A124" s="8" t="n">
        <f aca="false">E124+F124</f>
        <v>37668.8680555556</v>
      </c>
      <c r="D124" s="2" t="s">
        <v>90</v>
      </c>
      <c r="E124" s="17" t="n">
        <v>37668</v>
      </c>
      <c r="F124" s="18" t="n">
        <v>0.868055555555555</v>
      </c>
      <c r="O124" s="0" t="s">
        <v>38</v>
      </c>
      <c r="P124" s="1" t="s">
        <v>25</v>
      </c>
      <c r="Q124" s="19" t="n">
        <v>0.01</v>
      </c>
      <c r="R124" s="20" t="n">
        <v>0.03</v>
      </c>
    </row>
    <row r="125" customFormat="false" ht="12.75" hidden="false" customHeight="false" outlineLevel="0" collapsed="false">
      <c r="A125" s="8" t="n">
        <f aca="false">E125+F125</f>
        <v>37668.8680555556</v>
      </c>
      <c r="D125" s="2" t="s">
        <v>90</v>
      </c>
      <c r="E125" s="17" t="n">
        <v>37668</v>
      </c>
      <c r="F125" s="18" t="n">
        <v>0.868055555555555</v>
      </c>
      <c r="O125" s="0" t="s">
        <v>39</v>
      </c>
      <c r="P125" s="1" t="s">
        <v>25</v>
      </c>
      <c r="Q125" s="19" t="n">
        <v>0.15</v>
      </c>
      <c r="R125" s="20" t="n">
        <v>0.5</v>
      </c>
    </row>
    <row r="126" customFormat="false" ht="12.75" hidden="false" customHeight="false" outlineLevel="0" collapsed="false">
      <c r="A126" s="8" t="n">
        <f aca="false">E126+F126</f>
        <v>37668.8680555556</v>
      </c>
      <c r="D126" s="2" t="s">
        <v>90</v>
      </c>
      <c r="E126" s="17" t="n">
        <v>37668</v>
      </c>
      <c r="F126" s="18" t="n">
        <v>0.868055555555555</v>
      </c>
      <c r="O126" s="0" t="s">
        <v>40</v>
      </c>
      <c r="P126" s="1" t="s">
        <v>25</v>
      </c>
      <c r="Q126" s="19" t="n">
        <v>0.007</v>
      </c>
      <c r="R126" s="20" t="n">
        <v>0.05</v>
      </c>
    </row>
    <row r="127" customFormat="false" ht="12.75" hidden="false" customHeight="false" outlineLevel="0" collapsed="false">
      <c r="A127" s="8" t="n">
        <f aca="false">E127+F127</f>
        <v>37668.8680555556</v>
      </c>
      <c r="D127" s="2" t="s">
        <v>90</v>
      </c>
      <c r="E127" s="17" t="n">
        <v>37668</v>
      </c>
      <c r="F127" s="18" t="n">
        <v>0.868055555555555</v>
      </c>
      <c r="O127" s="0" t="s">
        <v>41</v>
      </c>
      <c r="P127" s="1" t="s">
        <v>25</v>
      </c>
      <c r="Q127" s="19" t="n">
        <v>0.007</v>
      </c>
      <c r="R127" s="20" t="n">
        <v>0.05</v>
      </c>
    </row>
    <row r="128" customFormat="false" ht="12.75" hidden="false" customHeight="false" outlineLevel="0" collapsed="false">
      <c r="A128" s="8" t="n">
        <f aca="false">E128+F128</f>
        <v>37668.8680555556</v>
      </c>
      <c r="D128" s="2" t="s">
        <v>90</v>
      </c>
      <c r="E128" s="17" t="n">
        <v>37668</v>
      </c>
      <c r="F128" s="18" t="n">
        <v>0.868055555555555</v>
      </c>
      <c r="O128" s="0" t="s">
        <v>42</v>
      </c>
      <c r="P128" s="1" t="s">
        <v>25</v>
      </c>
      <c r="Q128" s="19" t="n">
        <v>0.03</v>
      </c>
      <c r="R128" s="20" t="n">
        <v>0.1</v>
      </c>
    </row>
    <row r="129" customFormat="false" ht="12.75" hidden="false" customHeight="false" outlineLevel="0" collapsed="false">
      <c r="A129" s="8" t="n">
        <f aca="false">E129+F129</f>
        <v>37668.8680555556</v>
      </c>
      <c r="D129" s="2" t="s">
        <v>90</v>
      </c>
      <c r="E129" s="17" t="n">
        <v>37668</v>
      </c>
      <c r="F129" s="18" t="n">
        <v>0.868055555555555</v>
      </c>
      <c r="O129" s="0" t="s">
        <v>43</v>
      </c>
      <c r="P129" s="1" t="s">
        <v>25</v>
      </c>
      <c r="Q129" s="19" t="n">
        <v>0.07</v>
      </c>
      <c r="R129" s="20" t="n">
        <v>0.2</v>
      </c>
    </row>
    <row r="130" customFormat="false" ht="12.75" hidden="false" customHeight="false" outlineLevel="0" collapsed="false">
      <c r="A130" s="8" t="n">
        <f aca="false">E130+F130</f>
        <v>37668.8680555556</v>
      </c>
      <c r="D130" s="2" t="s">
        <v>90</v>
      </c>
      <c r="E130" s="17" t="n">
        <v>37668</v>
      </c>
      <c r="F130" s="18" t="n">
        <v>0.868055555555555</v>
      </c>
      <c r="O130" s="0" t="s">
        <v>44</v>
      </c>
      <c r="P130" s="1" t="s">
        <v>25</v>
      </c>
      <c r="Q130" s="19" t="n">
        <v>0.07</v>
      </c>
      <c r="R130" s="20" t="n">
        <v>0.2</v>
      </c>
    </row>
    <row r="131" customFormat="false" ht="12.75" hidden="false" customHeight="false" outlineLevel="0" collapsed="false">
      <c r="A131" s="8" t="n">
        <f aca="false">E131+F131</f>
        <v>37668.8680555556</v>
      </c>
      <c r="D131" s="2" t="s">
        <v>90</v>
      </c>
      <c r="E131" s="17" t="n">
        <v>37668</v>
      </c>
      <c r="F131" s="18" t="n">
        <v>0.868055555555555</v>
      </c>
      <c r="O131" s="0" t="s">
        <v>45</v>
      </c>
      <c r="P131" s="1" t="s">
        <v>25</v>
      </c>
      <c r="Q131" s="19" t="n">
        <v>0.007</v>
      </c>
      <c r="R131" s="20" t="n">
        <v>0.05</v>
      </c>
    </row>
    <row r="132" customFormat="false" ht="12.75" hidden="false" customHeight="false" outlineLevel="0" collapsed="false">
      <c r="A132" s="8"/>
    </row>
    <row r="133" customFormat="false" ht="12.75" hidden="false" customHeight="false" outlineLevel="0" collapsed="false">
      <c r="A133" s="8" t="n">
        <f aca="false">E133+F133</f>
        <v>37669.3333333333</v>
      </c>
      <c r="D133" s="2" t="s">
        <v>90</v>
      </c>
      <c r="E133" s="17" t="n">
        <v>37669</v>
      </c>
      <c r="F133" s="18" t="n">
        <v>0.333333333333333</v>
      </c>
      <c r="G133" s="0" t="n">
        <v>11274550</v>
      </c>
      <c r="H133" s="1" t="n">
        <v>7.77</v>
      </c>
      <c r="I133" s="1" t="n">
        <v>1657</v>
      </c>
      <c r="J133" s="1" t="n">
        <v>13.9</v>
      </c>
      <c r="K133" s="1" t="n">
        <v>875</v>
      </c>
      <c r="N133" s="0" t="s">
        <v>71</v>
      </c>
      <c r="O133" s="0" t="s">
        <v>24</v>
      </c>
      <c r="P133" s="1" t="s">
        <v>25</v>
      </c>
      <c r="Q133" s="19" t="n">
        <v>0.02</v>
      </c>
      <c r="R133" s="20" t="n">
        <v>0.05</v>
      </c>
    </row>
    <row r="134" customFormat="false" ht="12.75" hidden="false" customHeight="false" outlineLevel="0" collapsed="false">
      <c r="A134" s="8" t="n">
        <f aca="false">E134+F134</f>
        <v>37669.3333333333</v>
      </c>
      <c r="D134" s="2" t="s">
        <v>90</v>
      </c>
      <c r="E134" s="17" t="n">
        <v>37669</v>
      </c>
      <c r="F134" s="18" t="n">
        <v>0.333333333333333</v>
      </c>
      <c r="O134" s="0" t="s">
        <v>27</v>
      </c>
      <c r="P134" s="1" t="s">
        <v>78</v>
      </c>
      <c r="Q134" s="19" t="n">
        <v>0.005</v>
      </c>
      <c r="R134" s="20" t="n">
        <v>0.2</v>
      </c>
    </row>
    <row r="135" customFormat="false" ht="12.75" hidden="false" customHeight="false" outlineLevel="0" collapsed="false">
      <c r="A135" s="8" t="n">
        <f aca="false">E135+F135</f>
        <v>37669.3333333333</v>
      </c>
      <c r="D135" s="2" t="s">
        <v>90</v>
      </c>
      <c r="E135" s="17" t="n">
        <v>37669</v>
      </c>
      <c r="F135" s="18" t="n">
        <v>0.333333333333333</v>
      </c>
      <c r="O135" s="0" t="s">
        <v>30</v>
      </c>
      <c r="P135" s="1" t="s">
        <v>56</v>
      </c>
      <c r="Q135" s="19" t="n">
        <v>0.007</v>
      </c>
      <c r="R135" s="20" t="n">
        <v>0.02</v>
      </c>
    </row>
    <row r="136" customFormat="false" ht="12.75" hidden="false" customHeight="false" outlineLevel="0" collapsed="false">
      <c r="A136" s="8" t="n">
        <f aca="false">E136+F136</f>
        <v>37669.3333333333</v>
      </c>
      <c r="D136" s="2" t="s">
        <v>90</v>
      </c>
      <c r="E136" s="17" t="n">
        <v>37669</v>
      </c>
      <c r="F136" s="18" t="n">
        <v>0.333333333333333</v>
      </c>
      <c r="O136" s="0" t="s">
        <v>32</v>
      </c>
      <c r="P136" s="1" t="s">
        <v>25</v>
      </c>
      <c r="Q136" s="19" t="n">
        <v>0.007</v>
      </c>
      <c r="R136" s="20" t="n">
        <v>0.02</v>
      </c>
    </row>
    <row r="137" customFormat="false" ht="12.75" hidden="false" customHeight="false" outlineLevel="0" collapsed="false">
      <c r="A137" s="8" t="n">
        <f aca="false">E137+F137</f>
        <v>37669.3333333333</v>
      </c>
      <c r="D137" s="2" t="s">
        <v>90</v>
      </c>
      <c r="E137" s="17" t="n">
        <v>37669</v>
      </c>
      <c r="F137" s="18" t="n">
        <v>0.333333333333333</v>
      </c>
      <c r="O137" s="0" t="s">
        <v>33</v>
      </c>
      <c r="P137" s="1" t="s">
        <v>25</v>
      </c>
      <c r="Q137" s="19" t="n">
        <v>0.007</v>
      </c>
      <c r="R137" s="20" t="n">
        <v>0.02</v>
      </c>
    </row>
    <row r="138" customFormat="false" ht="12.75" hidden="false" customHeight="false" outlineLevel="0" collapsed="false">
      <c r="A138" s="8" t="n">
        <f aca="false">E138+F138</f>
        <v>37669.3333333333</v>
      </c>
      <c r="D138" s="2" t="s">
        <v>90</v>
      </c>
      <c r="E138" s="17" t="n">
        <v>37669</v>
      </c>
      <c r="F138" s="18" t="n">
        <v>0.333333333333333</v>
      </c>
      <c r="O138" s="0" t="s">
        <v>34</v>
      </c>
      <c r="P138" s="1" t="s">
        <v>81</v>
      </c>
      <c r="Q138" s="19" t="n">
        <v>0.007</v>
      </c>
      <c r="R138" s="20" t="n">
        <v>0.02</v>
      </c>
    </row>
    <row r="139" customFormat="false" ht="12.75" hidden="false" customHeight="false" outlineLevel="0" collapsed="false">
      <c r="A139" s="8" t="n">
        <f aca="false">E139+F139</f>
        <v>37669.3333333333</v>
      </c>
      <c r="D139" s="2" t="s">
        <v>90</v>
      </c>
      <c r="E139" s="17" t="n">
        <v>37669</v>
      </c>
      <c r="F139" s="18" t="n">
        <v>0.333333333333333</v>
      </c>
      <c r="O139" s="0" t="s">
        <v>35</v>
      </c>
      <c r="P139" s="1" t="s">
        <v>25</v>
      </c>
      <c r="Q139" s="19" t="n">
        <v>0.004</v>
      </c>
      <c r="R139" s="20" t="n">
        <v>0.01</v>
      </c>
    </row>
    <row r="140" customFormat="false" ht="12.75" hidden="false" customHeight="false" outlineLevel="0" collapsed="false">
      <c r="A140" s="8" t="n">
        <f aca="false">E140+F140</f>
        <v>37669.3333333333</v>
      </c>
      <c r="D140" s="2" t="s">
        <v>90</v>
      </c>
      <c r="E140" s="17" t="n">
        <v>37669</v>
      </c>
      <c r="F140" s="18" t="n">
        <v>0.333333333333333</v>
      </c>
      <c r="O140" s="0" t="s">
        <v>36</v>
      </c>
      <c r="P140" s="1" t="s">
        <v>25</v>
      </c>
      <c r="Q140" s="19" t="n">
        <v>0.007</v>
      </c>
      <c r="R140" s="20" t="n">
        <v>0.05</v>
      </c>
    </row>
    <row r="141" customFormat="false" ht="12.75" hidden="false" customHeight="false" outlineLevel="0" collapsed="false">
      <c r="A141" s="8" t="n">
        <f aca="false">E141+F141</f>
        <v>37669.3333333333</v>
      </c>
      <c r="D141" s="2" t="s">
        <v>90</v>
      </c>
      <c r="E141" s="17" t="n">
        <v>37669</v>
      </c>
      <c r="F141" s="18" t="n">
        <v>0.333333333333333</v>
      </c>
      <c r="O141" s="0" t="s">
        <v>37</v>
      </c>
      <c r="P141" s="1" t="s">
        <v>25</v>
      </c>
      <c r="Q141" s="19" t="n">
        <v>0.007</v>
      </c>
      <c r="R141" s="20" t="n">
        <v>0.05</v>
      </c>
    </row>
    <row r="142" customFormat="false" ht="12.75" hidden="false" customHeight="false" outlineLevel="0" collapsed="false">
      <c r="A142" s="8" t="n">
        <f aca="false">E142+F142</f>
        <v>37669.3333333333</v>
      </c>
      <c r="D142" s="2" t="s">
        <v>90</v>
      </c>
      <c r="E142" s="17" t="n">
        <v>37669</v>
      </c>
      <c r="F142" s="18" t="n">
        <v>0.333333333333333</v>
      </c>
      <c r="O142" s="0" t="s">
        <v>38</v>
      </c>
      <c r="P142" s="1" t="s">
        <v>25</v>
      </c>
      <c r="Q142" s="19" t="n">
        <v>0.01</v>
      </c>
      <c r="R142" s="20" t="n">
        <v>0.03</v>
      </c>
    </row>
    <row r="143" customFormat="false" ht="12.75" hidden="false" customHeight="false" outlineLevel="0" collapsed="false">
      <c r="A143" s="8" t="n">
        <f aca="false">E143+F143</f>
        <v>37669.3333333333</v>
      </c>
      <c r="D143" s="2" t="s">
        <v>90</v>
      </c>
      <c r="E143" s="17" t="n">
        <v>37669</v>
      </c>
      <c r="F143" s="18" t="n">
        <v>0.333333333333333</v>
      </c>
      <c r="O143" s="0" t="s">
        <v>39</v>
      </c>
      <c r="P143" s="1" t="s">
        <v>25</v>
      </c>
      <c r="Q143" s="19" t="n">
        <v>0.15</v>
      </c>
      <c r="R143" s="20" t="n">
        <v>0.5</v>
      </c>
    </row>
    <row r="144" customFormat="false" ht="12.75" hidden="false" customHeight="false" outlineLevel="0" collapsed="false">
      <c r="A144" s="8" t="n">
        <f aca="false">E144+F144</f>
        <v>37669.3333333333</v>
      </c>
      <c r="D144" s="2" t="s">
        <v>90</v>
      </c>
      <c r="E144" s="17" t="n">
        <v>37669</v>
      </c>
      <c r="F144" s="18" t="n">
        <v>0.333333333333333</v>
      </c>
      <c r="O144" s="0" t="s">
        <v>40</v>
      </c>
      <c r="P144" s="1" t="s">
        <v>25</v>
      </c>
      <c r="Q144" s="19" t="n">
        <v>0.007</v>
      </c>
      <c r="R144" s="20" t="n">
        <v>0.05</v>
      </c>
    </row>
    <row r="145" customFormat="false" ht="12.75" hidden="false" customHeight="false" outlineLevel="0" collapsed="false">
      <c r="A145" s="8" t="n">
        <f aca="false">E145+F145</f>
        <v>37669.3333333333</v>
      </c>
      <c r="D145" s="2" t="s">
        <v>90</v>
      </c>
      <c r="E145" s="17" t="n">
        <v>37669</v>
      </c>
      <c r="F145" s="18" t="n">
        <v>0.333333333333333</v>
      </c>
      <c r="O145" s="0" t="s">
        <v>41</v>
      </c>
      <c r="P145" s="1" t="s">
        <v>25</v>
      </c>
      <c r="Q145" s="19" t="n">
        <v>0.007</v>
      </c>
      <c r="R145" s="20" t="n">
        <v>0.05</v>
      </c>
    </row>
    <row r="146" customFormat="false" ht="12.75" hidden="false" customHeight="false" outlineLevel="0" collapsed="false">
      <c r="A146" s="8" t="n">
        <f aca="false">E146+F146</f>
        <v>37669.3333333333</v>
      </c>
      <c r="D146" s="2" t="s">
        <v>90</v>
      </c>
      <c r="E146" s="17" t="n">
        <v>37669</v>
      </c>
      <c r="F146" s="18" t="n">
        <v>0.333333333333333</v>
      </c>
      <c r="O146" s="0" t="s">
        <v>42</v>
      </c>
      <c r="P146" s="1" t="s">
        <v>25</v>
      </c>
      <c r="Q146" s="19" t="n">
        <v>0.03</v>
      </c>
      <c r="R146" s="20" t="n">
        <v>0.1</v>
      </c>
    </row>
    <row r="147" customFormat="false" ht="12.75" hidden="false" customHeight="false" outlineLevel="0" collapsed="false">
      <c r="A147" s="8" t="n">
        <f aca="false">E147+F147</f>
        <v>37669.3333333333</v>
      </c>
      <c r="D147" s="2" t="s">
        <v>90</v>
      </c>
      <c r="E147" s="17" t="n">
        <v>37669</v>
      </c>
      <c r="F147" s="18" t="n">
        <v>0.333333333333333</v>
      </c>
      <c r="O147" s="0" t="s">
        <v>43</v>
      </c>
      <c r="P147" s="1" t="s">
        <v>25</v>
      </c>
      <c r="Q147" s="19" t="n">
        <v>0.07</v>
      </c>
      <c r="R147" s="20" t="n">
        <v>0.2</v>
      </c>
    </row>
    <row r="148" customFormat="false" ht="12.75" hidden="false" customHeight="false" outlineLevel="0" collapsed="false">
      <c r="A148" s="8" t="n">
        <f aca="false">E148+F148</f>
        <v>37669.3333333333</v>
      </c>
      <c r="D148" s="2" t="s">
        <v>90</v>
      </c>
      <c r="E148" s="17" t="n">
        <v>37669</v>
      </c>
      <c r="F148" s="18" t="n">
        <v>0.333333333333333</v>
      </c>
      <c r="O148" s="0" t="s">
        <v>44</v>
      </c>
      <c r="P148" s="1" t="s">
        <v>25</v>
      </c>
      <c r="Q148" s="19" t="n">
        <v>0.07</v>
      </c>
      <c r="R148" s="20" t="n">
        <v>0.2</v>
      </c>
    </row>
    <row r="149" customFormat="false" ht="12.75" hidden="false" customHeight="false" outlineLevel="0" collapsed="false">
      <c r="A149" s="8" t="n">
        <f aca="false">E149+F149</f>
        <v>37669.3333333333</v>
      </c>
      <c r="D149" s="2" t="s">
        <v>90</v>
      </c>
      <c r="E149" s="17" t="n">
        <v>37669</v>
      </c>
      <c r="F149" s="18" t="n">
        <v>0.333333333333333</v>
      </c>
      <c r="O149" s="0" t="s">
        <v>45</v>
      </c>
      <c r="P149" s="1" t="s">
        <v>25</v>
      </c>
      <c r="Q149" s="19" t="n">
        <v>0.007</v>
      </c>
      <c r="R149" s="20" t="n">
        <v>0.05</v>
      </c>
    </row>
    <row r="150" customFormat="false" ht="12.75" hidden="false" customHeight="false" outlineLevel="0" collapsed="false">
      <c r="A150" s="8"/>
      <c r="E150" s="17"/>
    </row>
    <row r="151" customFormat="false" ht="12.75" hidden="false" customHeight="false" outlineLevel="0" collapsed="false">
      <c r="A151" s="8" t="n">
        <f aca="false">E151+F151</f>
        <v>37669.8402777778</v>
      </c>
      <c r="D151" s="2" t="s">
        <v>90</v>
      </c>
      <c r="E151" s="17" t="n">
        <v>37669</v>
      </c>
      <c r="F151" s="18" t="n">
        <v>0.840277777777778</v>
      </c>
      <c r="G151" s="0" t="n">
        <v>11274550</v>
      </c>
      <c r="H151" s="1" t="n">
        <v>7.82</v>
      </c>
      <c r="I151" s="1" t="n">
        <v>1652</v>
      </c>
      <c r="J151" s="1" t="n">
        <v>14.3</v>
      </c>
      <c r="K151" s="1" t="n">
        <v>879</v>
      </c>
      <c r="N151" s="0" t="s">
        <v>71</v>
      </c>
      <c r="O151" s="0" t="s">
        <v>24</v>
      </c>
      <c r="P151" s="1" t="s">
        <v>25</v>
      </c>
      <c r="Q151" s="19" t="n">
        <v>0.02</v>
      </c>
      <c r="R151" s="20" t="n">
        <v>0.05</v>
      </c>
    </row>
    <row r="152" customFormat="false" ht="12.75" hidden="false" customHeight="false" outlineLevel="0" collapsed="false">
      <c r="A152" s="8" t="n">
        <f aca="false">E152+F152</f>
        <v>37669.8402777778</v>
      </c>
      <c r="D152" s="2" t="s">
        <v>90</v>
      </c>
      <c r="E152" s="17" t="n">
        <v>37669</v>
      </c>
      <c r="F152" s="18" t="n">
        <v>0.840277777777778</v>
      </c>
      <c r="O152" s="0" t="s">
        <v>27</v>
      </c>
      <c r="P152" s="1" t="s">
        <v>50</v>
      </c>
      <c r="Q152" s="19" t="n">
        <v>0.005</v>
      </c>
      <c r="R152" s="20" t="n">
        <v>0.2</v>
      </c>
    </row>
    <row r="153" customFormat="false" ht="12.75" hidden="false" customHeight="false" outlineLevel="0" collapsed="false">
      <c r="A153" s="8" t="n">
        <f aca="false">E153+F153</f>
        <v>37669.8402777778</v>
      </c>
      <c r="D153" s="2" t="s">
        <v>90</v>
      </c>
      <c r="E153" s="17" t="n">
        <v>37669</v>
      </c>
      <c r="F153" s="18" t="n">
        <v>0.840277777777778</v>
      </c>
      <c r="O153" s="0" t="s">
        <v>30</v>
      </c>
      <c r="P153" s="1" t="s">
        <v>56</v>
      </c>
      <c r="Q153" s="19" t="n">
        <v>0.007</v>
      </c>
      <c r="R153" s="20" t="n">
        <v>0.02</v>
      </c>
    </row>
    <row r="154" customFormat="false" ht="12.75" hidden="false" customHeight="false" outlineLevel="0" collapsed="false">
      <c r="A154" s="8" t="n">
        <f aca="false">E154+F154</f>
        <v>37669.8402777778</v>
      </c>
      <c r="D154" s="2" t="s">
        <v>90</v>
      </c>
      <c r="E154" s="17" t="n">
        <v>37669</v>
      </c>
      <c r="F154" s="18" t="n">
        <v>0.840277777777778</v>
      </c>
      <c r="O154" s="0" t="s">
        <v>32</v>
      </c>
      <c r="P154" s="1" t="s">
        <v>25</v>
      </c>
      <c r="Q154" s="19" t="n">
        <v>0.007</v>
      </c>
      <c r="R154" s="20" t="n">
        <v>0.02</v>
      </c>
    </row>
    <row r="155" customFormat="false" ht="12.75" hidden="false" customHeight="false" outlineLevel="0" collapsed="false">
      <c r="A155" s="8" t="n">
        <f aca="false">E155+F155</f>
        <v>37669.8402777778</v>
      </c>
      <c r="D155" s="2" t="s">
        <v>90</v>
      </c>
      <c r="E155" s="17" t="n">
        <v>37669</v>
      </c>
      <c r="F155" s="18" t="n">
        <v>0.840277777777778</v>
      </c>
      <c r="O155" s="0" t="s">
        <v>33</v>
      </c>
      <c r="P155" s="1" t="s">
        <v>25</v>
      </c>
      <c r="Q155" s="19" t="n">
        <v>0.007</v>
      </c>
      <c r="R155" s="20" t="n">
        <v>0.02</v>
      </c>
    </row>
    <row r="156" customFormat="false" ht="12.75" hidden="false" customHeight="false" outlineLevel="0" collapsed="false">
      <c r="A156" s="8" t="n">
        <f aca="false">E156+F156</f>
        <v>37669.8402777778</v>
      </c>
      <c r="D156" s="2" t="s">
        <v>90</v>
      </c>
      <c r="E156" s="17" t="n">
        <v>37669</v>
      </c>
      <c r="F156" s="18" t="n">
        <v>0.840277777777778</v>
      </c>
      <c r="O156" s="0" t="s">
        <v>34</v>
      </c>
      <c r="P156" s="1" t="s">
        <v>57</v>
      </c>
      <c r="Q156" s="19" t="n">
        <v>0.007</v>
      </c>
      <c r="R156" s="20" t="n">
        <v>0.02</v>
      </c>
    </row>
    <row r="157" customFormat="false" ht="12.75" hidden="false" customHeight="false" outlineLevel="0" collapsed="false">
      <c r="A157" s="8" t="n">
        <f aca="false">E157+F157</f>
        <v>37669.8402777778</v>
      </c>
      <c r="D157" s="2" t="s">
        <v>90</v>
      </c>
      <c r="E157" s="17" t="n">
        <v>37669</v>
      </c>
      <c r="F157" s="18" t="n">
        <v>0.840277777777778</v>
      </c>
      <c r="O157" s="0" t="s">
        <v>35</v>
      </c>
      <c r="P157" s="1" t="s">
        <v>25</v>
      </c>
      <c r="Q157" s="19" t="n">
        <v>0.004</v>
      </c>
      <c r="R157" s="20" t="n">
        <v>0.01</v>
      </c>
    </row>
    <row r="158" customFormat="false" ht="12.75" hidden="false" customHeight="false" outlineLevel="0" collapsed="false">
      <c r="A158" s="8" t="n">
        <f aca="false">E158+F158</f>
        <v>37669.8402777778</v>
      </c>
      <c r="D158" s="2" t="s">
        <v>90</v>
      </c>
      <c r="E158" s="17" t="n">
        <v>37669</v>
      </c>
      <c r="F158" s="18" t="n">
        <v>0.840277777777778</v>
      </c>
      <c r="O158" s="0" t="s">
        <v>36</v>
      </c>
      <c r="P158" s="1" t="s">
        <v>25</v>
      </c>
      <c r="Q158" s="19" t="n">
        <v>0.007</v>
      </c>
      <c r="R158" s="20" t="n">
        <v>0.05</v>
      </c>
    </row>
    <row r="159" customFormat="false" ht="12.75" hidden="false" customHeight="false" outlineLevel="0" collapsed="false">
      <c r="A159" s="8" t="n">
        <f aca="false">E159+F159</f>
        <v>37669.8402777778</v>
      </c>
      <c r="D159" s="2" t="s">
        <v>90</v>
      </c>
      <c r="E159" s="17" t="n">
        <v>37669</v>
      </c>
      <c r="F159" s="18" t="n">
        <v>0.840277777777778</v>
      </c>
      <c r="O159" s="0" t="s">
        <v>37</v>
      </c>
      <c r="P159" s="1" t="s">
        <v>25</v>
      </c>
      <c r="Q159" s="19" t="n">
        <v>0.007</v>
      </c>
      <c r="R159" s="20" t="n">
        <v>0.05</v>
      </c>
    </row>
    <row r="160" customFormat="false" ht="12.75" hidden="false" customHeight="false" outlineLevel="0" collapsed="false">
      <c r="A160" s="8" t="n">
        <f aca="false">E160+F160</f>
        <v>37669.8402777778</v>
      </c>
      <c r="D160" s="2" t="s">
        <v>90</v>
      </c>
      <c r="E160" s="17" t="n">
        <v>37669</v>
      </c>
      <c r="F160" s="18" t="n">
        <v>0.840277777777778</v>
      </c>
      <c r="O160" s="0" t="s">
        <v>38</v>
      </c>
      <c r="P160" s="1" t="s">
        <v>25</v>
      </c>
      <c r="Q160" s="19" t="n">
        <v>0.01</v>
      </c>
      <c r="R160" s="20" t="n">
        <v>0.03</v>
      </c>
    </row>
    <row r="161" customFormat="false" ht="12.75" hidden="false" customHeight="false" outlineLevel="0" collapsed="false">
      <c r="A161" s="8" t="n">
        <f aca="false">E161+F161</f>
        <v>37669.8402777778</v>
      </c>
      <c r="D161" s="2" t="s">
        <v>90</v>
      </c>
      <c r="E161" s="17" t="n">
        <v>37669</v>
      </c>
      <c r="F161" s="18" t="n">
        <v>0.840277777777778</v>
      </c>
      <c r="O161" s="0" t="s">
        <v>39</v>
      </c>
      <c r="P161" s="1" t="s">
        <v>25</v>
      </c>
      <c r="Q161" s="19" t="n">
        <v>0.15</v>
      </c>
      <c r="R161" s="20" t="n">
        <v>0.5</v>
      </c>
    </row>
    <row r="162" customFormat="false" ht="12.75" hidden="false" customHeight="false" outlineLevel="0" collapsed="false">
      <c r="A162" s="8" t="n">
        <f aca="false">E162+F162</f>
        <v>37669.8402777778</v>
      </c>
      <c r="D162" s="2" t="s">
        <v>90</v>
      </c>
      <c r="E162" s="17" t="n">
        <v>37669</v>
      </c>
      <c r="F162" s="18" t="n">
        <v>0.840277777777778</v>
      </c>
      <c r="O162" s="0" t="s">
        <v>40</v>
      </c>
      <c r="P162" s="1" t="s">
        <v>25</v>
      </c>
      <c r="Q162" s="19" t="n">
        <v>0.007</v>
      </c>
      <c r="R162" s="20" t="n">
        <v>0.05</v>
      </c>
    </row>
    <row r="163" customFormat="false" ht="12.75" hidden="false" customHeight="false" outlineLevel="0" collapsed="false">
      <c r="A163" s="8" t="n">
        <f aca="false">E163+F163</f>
        <v>37669.8402777778</v>
      </c>
      <c r="D163" s="2" t="s">
        <v>90</v>
      </c>
      <c r="E163" s="17" t="n">
        <v>37669</v>
      </c>
      <c r="F163" s="18" t="n">
        <v>0.840277777777778</v>
      </c>
      <c r="O163" s="0" t="s">
        <v>41</v>
      </c>
      <c r="P163" s="1" t="s">
        <v>25</v>
      </c>
      <c r="Q163" s="19" t="n">
        <v>0.007</v>
      </c>
      <c r="R163" s="20" t="n">
        <v>0.05</v>
      </c>
    </row>
    <row r="164" customFormat="false" ht="12.75" hidden="false" customHeight="false" outlineLevel="0" collapsed="false">
      <c r="A164" s="8" t="n">
        <f aca="false">E164+F164</f>
        <v>37669.8402777778</v>
      </c>
      <c r="D164" s="2" t="s">
        <v>90</v>
      </c>
      <c r="E164" s="17" t="n">
        <v>37669</v>
      </c>
      <c r="F164" s="18" t="n">
        <v>0.840277777777778</v>
      </c>
      <c r="O164" s="0" t="s">
        <v>42</v>
      </c>
      <c r="P164" s="1" t="s">
        <v>25</v>
      </c>
      <c r="Q164" s="19" t="n">
        <v>0.03</v>
      </c>
      <c r="R164" s="20" t="n">
        <v>0.1</v>
      </c>
    </row>
    <row r="165" customFormat="false" ht="12.75" hidden="false" customHeight="false" outlineLevel="0" collapsed="false">
      <c r="A165" s="8" t="n">
        <f aca="false">E165+F165</f>
        <v>37669.8402777778</v>
      </c>
      <c r="D165" s="2" t="s">
        <v>90</v>
      </c>
      <c r="E165" s="17" t="n">
        <v>37669</v>
      </c>
      <c r="F165" s="18" t="n">
        <v>0.840277777777778</v>
      </c>
      <c r="O165" s="0" t="s">
        <v>43</v>
      </c>
      <c r="P165" s="1" t="s">
        <v>25</v>
      </c>
      <c r="Q165" s="19" t="n">
        <v>0.07</v>
      </c>
      <c r="R165" s="20" t="n">
        <v>0.2</v>
      </c>
    </row>
    <row r="166" customFormat="false" ht="12.75" hidden="false" customHeight="false" outlineLevel="0" collapsed="false">
      <c r="A166" s="8" t="n">
        <f aca="false">E166+F166</f>
        <v>37669.8402777778</v>
      </c>
      <c r="D166" s="2" t="s">
        <v>90</v>
      </c>
      <c r="E166" s="17" t="n">
        <v>37669</v>
      </c>
      <c r="F166" s="18" t="n">
        <v>0.840277777777778</v>
      </c>
      <c r="O166" s="0" t="s">
        <v>44</v>
      </c>
      <c r="P166" s="1" t="s">
        <v>25</v>
      </c>
      <c r="Q166" s="19" t="n">
        <v>0.07</v>
      </c>
      <c r="R166" s="20" t="n">
        <v>0.2</v>
      </c>
    </row>
    <row r="167" customFormat="false" ht="12.75" hidden="false" customHeight="false" outlineLevel="0" collapsed="false">
      <c r="A167" s="8" t="n">
        <f aca="false">E167+F167</f>
        <v>37669.8402777778</v>
      </c>
      <c r="D167" s="2" t="s">
        <v>90</v>
      </c>
      <c r="E167" s="17" t="n">
        <v>37669</v>
      </c>
      <c r="F167" s="18" t="n">
        <v>0.840277777777778</v>
      </c>
      <c r="O167" s="0" t="s">
        <v>45</v>
      </c>
      <c r="P167" s="1" t="s">
        <v>25</v>
      </c>
      <c r="Q167" s="19" t="n">
        <v>0.007</v>
      </c>
      <c r="R167" s="20" t="n">
        <v>0.05</v>
      </c>
    </row>
    <row r="168" customFormat="false" ht="12.75" hidden="false" customHeight="false" outlineLevel="0" collapsed="false">
      <c r="A168" s="8"/>
      <c r="D168" s="2"/>
      <c r="E168" s="17"/>
      <c r="F168" s="18"/>
      <c r="P168" s="1"/>
      <c r="Q168" s="19"/>
      <c r="R168" s="20"/>
    </row>
    <row r="169" customFormat="false" ht="12.75" hidden="false" customHeight="false" outlineLevel="0" collapsed="false">
      <c r="A169" s="8" t="s">
        <v>53</v>
      </c>
      <c r="D169" s="2"/>
      <c r="E169" s="17"/>
      <c r="F169" s="18"/>
      <c r="P169" s="1"/>
      <c r="Q169" s="19"/>
      <c r="R169" s="20"/>
    </row>
    <row r="170" customFormat="false" ht="12.75" hidden="false" customHeight="false" outlineLevel="0" collapsed="false">
      <c r="A170" s="8"/>
      <c r="D170" s="2"/>
      <c r="E170" s="17"/>
      <c r="F170" s="18"/>
      <c r="P170" s="1"/>
      <c r="Q170" s="19"/>
      <c r="R170" s="20"/>
    </row>
    <row r="171" customFormat="false" ht="12.75" hidden="false" customHeight="false" outlineLevel="0" collapsed="false">
      <c r="A171" s="8" t="n">
        <f aca="false">E171+F171</f>
        <v>37693.4236111111</v>
      </c>
      <c r="D171" s="2" t="s">
        <v>90</v>
      </c>
      <c r="E171" s="17" t="n">
        <v>37693</v>
      </c>
      <c r="F171" s="18" t="n">
        <v>0.423611111111111</v>
      </c>
      <c r="G171" s="0" t="n">
        <v>11274550</v>
      </c>
      <c r="H171" s="1" t="n">
        <v>7.85</v>
      </c>
      <c r="I171" s="1" t="n">
        <v>1721</v>
      </c>
      <c r="J171" s="1" t="n">
        <v>17.9</v>
      </c>
      <c r="K171" s="1" t="n">
        <v>1150</v>
      </c>
      <c r="N171" s="0" t="s">
        <v>71</v>
      </c>
      <c r="O171" s="0" t="s">
        <v>24</v>
      </c>
      <c r="P171" s="1" t="s">
        <v>25</v>
      </c>
      <c r="Q171" s="19" t="n">
        <v>0.02</v>
      </c>
      <c r="R171" s="20" t="n">
        <v>0.05</v>
      </c>
    </row>
    <row r="172" customFormat="false" ht="12.75" hidden="false" customHeight="false" outlineLevel="0" collapsed="false">
      <c r="A172" s="8" t="n">
        <f aca="false">E172+F172</f>
        <v>37693.4236111111</v>
      </c>
      <c r="D172" s="2" t="s">
        <v>90</v>
      </c>
      <c r="E172" s="17" t="n">
        <v>37693</v>
      </c>
      <c r="F172" s="18" t="n">
        <v>0.423611111111111</v>
      </c>
      <c r="O172" s="0" t="s">
        <v>27</v>
      </c>
      <c r="P172" s="1" t="s">
        <v>51</v>
      </c>
      <c r="Q172" s="19" t="n">
        <v>0.005</v>
      </c>
      <c r="R172" s="20" t="n">
        <v>0.2</v>
      </c>
    </row>
    <row r="173" customFormat="false" ht="12.75" hidden="false" customHeight="false" outlineLevel="0" collapsed="false">
      <c r="A173" s="8" t="n">
        <f aca="false">E173+F173</f>
        <v>37693.4236111111</v>
      </c>
      <c r="D173" s="2" t="s">
        <v>90</v>
      </c>
      <c r="E173" s="17" t="n">
        <v>37693</v>
      </c>
      <c r="F173" s="18" t="n">
        <v>0.423611111111111</v>
      </c>
      <c r="O173" s="0" t="s">
        <v>30</v>
      </c>
      <c r="P173" s="1" t="s">
        <v>25</v>
      </c>
      <c r="Q173" s="19" t="n">
        <v>0.007</v>
      </c>
      <c r="R173" s="20" t="n">
        <v>0.02</v>
      </c>
    </row>
    <row r="174" customFormat="false" ht="12.75" hidden="false" customHeight="false" outlineLevel="0" collapsed="false">
      <c r="A174" s="8" t="n">
        <f aca="false">E174+F174</f>
        <v>37693.4236111111</v>
      </c>
      <c r="D174" s="2" t="s">
        <v>90</v>
      </c>
      <c r="E174" s="17" t="n">
        <v>37693</v>
      </c>
      <c r="F174" s="18" t="n">
        <v>0.423611111111111</v>
      </c>
      <c r="O174" s="0" t="s">
        <v>32</v>
      </c>
      <c r="P174" s="1" t="s">
        <v>25</v>
      </c>
      <c r="Q174" s="19" t="n">
        <v>0.007</v>
      </c>
      <c r="R174" s="20" t="n">
        <v>0.02</v>
      </c>
    </row>
    <row r="175" customFormat="false" ht="12.75" hidden="false" customHeight="false" outlineLevel="0" collapsed="false">
      <c r="A175" s="8" t="n">
        <f aca="false">E175+F175</f>
        <v>37693.4236111111</v>
      </c>
      <c r="D175" s="2" t="s">
        <v>90</v>
      </c>
      <c r="E175" s="17" t="n">
        <v>37693</v>
      </c>
      <c r="F175" s="18" t="n">
        <v>0.423611111111111</v>
      </c>
      <c r="O175" s="0" t="s">
        <v>33</v>
      </c>
      <c r="P175" s="1" t="s">
        <v>25</v>
      </c>
      <c r="Q175" s="19" t="n">
        <v>0.007</v>
      </c>
      <c r="R175" s="20" t="n">
        <v>0.02</v>
      </c>
    </row>
    <row r="176" customFormat="false" ht="12.75" hidden="false" customHeight="false" outlineLevel="0" collapsed="false">
      <c r="A176" s="8" t="n">
        <f aca="false">E176+F176</f>
        <v>37693.4236111111</v>
      </c>
      <c r="D176" s="2" t="s">
        <v>90</v>
      </c>
      <c r="E176" s="17" t="n">
        <v>37693</v>
      </c>
      <c r="F176" s="18" t="n">
        <v>0.423611111111111</v>
      </c>
      <c r="O176" s="0" t="s">
        <v>34</v>
      </c>
      <c r="P176" s="1" t="s">
        <v>78</v>
      </c>
      <c r="Q176" s="19" t="n">
        <v>0.007</v>
      </c>
      <c r="R176" s="20" t="n">
        <v>0.02</v>
      </c>
    </row>
    <row r="177" customFormat="false" ht="12.75" hidden="false" customHeight="false" outlineLevel="0" collapsed="false">
      <c r="A177" s="8" t="n">
        <f aca="false">E177+F177</f>
        <v>37693.4236111111</v>
      </c>
      <c r="D177" s="2" t="s">
        <v>90</v>
      </c>
      <c r="E177" s="17" t="n">
        <v>37693</v>
      </c>
      <c r="F177" s="18" t="n">
        <v>0.423611111111111</v>
      </c>
      <c r="O177" s="0" t="s">
        <v>35</v>
      </c>
      <c r="P177" s="1" t="n">
        <v>0.032</v>
      </c>
      <c r="Q177" s="19" t="n">
        <v>0.004</v>
      </c>
      <c r="R177" s="20" t="n">
        <v>0.01</v>
      </c>
    </row>
    <row r="178" customFormat="false" ht="12.75" hidden="false" customHeight="false" outlineLevel="0" collapsed="false">
      <c r="A178" s="8" t="n">
        <f aca="false">E178+F178</f>
        <v>37693.4236111111</v>
      </c>
      <c r="D178" s="2" t="s">
        <v>90</v>
      </c>
      <c r="E178" s="17" t="n">
        <v>37693</v>
      </c>
      <c r="F178" s="18" t="n">
        <v>0.423611111111111</v>
      </c>
      <c r="O178" s="0" t="s">
        <v>36</v>
      </c>
      <c r="P178" s="1" t="s">
        <v>25</v>
      </c>
      <c r="Q178" s="19" t="n">
        <v>0.007</v>
      </c>
      <c r="R178" s="20" t="n">
        <v>0.05</v>
      </c>
    </row>
    <row r="179" customFormat="false" ht="12.75" hidden="false" customHeight="false" outlineLevel="0" collapsed="false">
      <c r="A179" s="8" t="n">
        <f aca="false">E179+F179</f>
        <v>37693.4236111111</v>
      </c>
      <c r="D179" s="2" t="s">
        <v>90</v>
      </c>
      <c r="E179" s="17" t="n">
        <v>37693</v>
      </c>
      <c r="F179" s="18" t="n">
        <v>0.423611111111111</v>
      </c>
      <c r="O179" s="0" t="s">
        <v>37</v>
      </c>
      <c r="P179" s="1" t="s">
        <v>25</v>
      </c>
      <c r="Q179" s="19" t="n">
        <v>0.007</v>
      </c>
      <c r="R179" s="20" t="n">
        <v>0.05</v>
      </c>
    </row>
    <row r="180" customFormat="false" ht="12.75" hidden="false" customHeight="false" outlineLevel="0" collapsed="false">
      <c r="A180" s="8" t="n">
        <f aca="false">E180+F180</f>
        <v>37693.4236111111</v>
      </c>
      <c r="D180" s="2" t="s">
        <v>90</v>
      </c>
      <c r="E180" s="17" t="n">
        <v>37693</v>
      </c>
      <c r="F180" s="18" t="n">
        <v>0.423611111111111</v>
      </c>
      <c r="O180" s="0" t="s">
        <v>38</v>
      </c>
      <c r="P180" s="1" t="s">
        <v>25</v>
      </c>
      <c r="Q180" s="19" t="n">
        <v>0.01</v>
      </c>
      <c r="R180" s="20" t="n">
        <v>0.03</v>
      </c>
    </row>
    <row r="181" customFormat="false" ht="12.75" hidden="false" customHeight="false" outlineLevel="0" collapsed="false">
      <c r="A181" s="8" t="n">
        <f aca="false">E181+F181</f>
        <v>37693.4236111111</v>
      </c>
      <c r="D181" s="2" t="s">
        <v>90</v>
      </c>
      <c r="E181" s="17" t="n">
        <v>37693</v>
      </c>
      <c r="F181" s="18" t="n">
        <v>0.423611111111111</v>
      </c>
      <c r="O181" s="0" t="s">
        <v>39</v>
      </c>
      <c r="P181" s="1" t="s">
        <v>25</v>
      </c>
      <c r="Q181" s="19" t="n">
        <v>0.15</v>
      </c>
      <c r="R181" s="20" t="n">
        <v>0.5</v>
      </c>
    </row>
    <row r="182" customFormat="false" ht="12.75" hidden="false" customHeight="false" outlineLevel="0" collapsed="false">
      <c r="A182" s="8" t="n">
        <f aca="false">E182+F182</f>
        <v>37693.4236111111</v>
      </c>
      <c r="D182" s="2" t="s">
        <v>90</v>
      </c>
      <c r="E182" s="17" t="n">
        <v>37693</v>
      </c>
      <c r="F182" s="18" t="n">
        <v>0.423611111111111</v>
      </c>
      <c r="O182" s="0" t="s">
        <v>40</v>
      </c>
      <c r="P182" s="1" t="s">
        <v>25</v>
      </c>
      <c r="Q182" s="19" t="n">
        <v>0.007</v>
      </c>
      <c r="R182" s="20" t="n">
        <v>0.05</v>
      </c>
    </row>
    <row r="183" customFormat="false" ht="12.75" hidden="false" customHeight="false" outlineLevel="0" collapsed="false">
      <c r="A183" s="8" t="n">
        <f aca="false">E183+F183</f>
        <v>37693.4236111111</v>
      </c>
      <c r="D183" s="2" t="s">
        <v>90</v>
      </c>
      <c r="E183" s="17" t="n">
        <v>37693</v>
      </c>
      <c r="F183" s="18" t="n">
        <v>0.423611111111111</v>
      </c>
      <c r="O183" s="0" t="s">
        <v>41</v>
      </c>
      <c r="P183" s="1" t="s">
        <v>25</v>
      </c>
      <c r="Q183" s="19" t="n">
        <v>0.007</v>
      </c>
      <c r="R183" s="20" t="n">
        <v>0.05</v>
      </c>
    </row>
    <row r="184" customFormat="false" ht="12.75" hidden="false" customHeight="false" outlineLevel="0" collapsed="false">
      <c r="A184" s="8" t="n">
        <f aca="false">E184+F184</f>
        <v>37693.4236111111</v>
      </c>
      <c r="D184" s="2" t="s">
        <v>90</v>
      </c>
      <c r="E184" s="17" t="n">
        <v>37693</v>
      </c>
      <c r="F184" s="18" t="n">
        <v>0.423611111111111</v>
      </c>
      <c r="O184" s="0" t="s">
        <v>42</v>
      </c>
      <c r="P184" s="1" t="s">
        <v>25</v>
      </c>
      <c r="Q184" s="19" t="n">
        <v>0.03</v>
      </c>
      <c r="R184" s="20" t="n">
        <v>0.1</v>
      </c>
    </row>
    <row r="185" customFormat="false" ht="12.75" hidden="false" customHeight="false" outlineLevel="0" collapsed="false">
      <c r="A185" s="8" t="n">
        <f aca="false">E185+F185</f>
        <v>37693.4236111111</v>
      </c>
      <c r="D185" s="2" t="s">
        <v>90</v>
      </c>
      <c r="E185" s="17" t="n">
        <v>37693</v>
      </c>
      <c r="F185" s="18" t="n">
        <v>0.423611111111111</v>
      </c>
      <c r="O185" s="0" t="s">
        <v>43</v>
      </c>
      <c r="P185" s="1" t="s">
        <v>25</v>
      </c>
      <c r="Q185" s="19" t="n">
        <v>0.07</v>
      </c>
      <c r="R185" s="20" t="n">
        <v>0.2</v>
      </c>
    </row>
    <row r="186" customFormat="false" ht="12.75" hidden="false" customHeight="false" outlineLevel="0" collapsed="false">
      <c r="A186" s="8" t="n">
        <f aca="false">E186+F186</f>
        <v>37693.4236111111</v>
      </c>
      <c r="D186" s="2" t="s">
        <v>90</v>
      </c>
      <c r="E186" s="17" t="n">
        <v>37693</v>
      </c>
      <c r="F186" s="18" t="n">
        <v>0.423611111111111</v>
      </c>
      <c r="O186" s="0" t="s">
        <v>44</v>
      </c>
      <c r="P186" s="1" t="s">
        <v>25</v>
      </c>
      <c r="Q186" s="19" t="n">
        <v>0.07</v>
      </c>
      <c r="R186" s="20" t="n">
        <v>0.2</v>
      </c>
    </row>
    <row r="187" customFormat="false" ht="12.75" hidden="false" customHeight="false" outlineLevel="0" collapsed="false">
      <c r="A187" s="8" t="n">
        <f aca="false">E187+F187</f>
        <v>37693.4236111111</v>
      </c>
      <c r="D187" s="2" t="s">
        <v>90</v>
      </c>
      <c r="E187" s="17" t="n">
        <v>37693</v>
      </c>
      <c r="F187" s="18" t="n">
        <v>0.423611111111111</v>
      </c>
      <c r="O187" s="0" t="s">
        <v>45</v>
      </c>
      <c r="P187" s="1" t="s">
        <v>25</v>
      </c>
      <c r="Q187" s="19" t="n">
        <v>0.007</v>
      </c>
      <c r="R187" s="20" t="n">
        <v>0.05</v>
      </c>
    </row>
    <row r="188" customFormat="false" ht="12.75" hidden="false" customHeight="false" outlineLevel="0" collapsed="false">
      <c r="A188" s="8"/>
      <c r="D188" s="2"/>
      <c r="E188" s="17"/>
      <c r="F188" s="18"/>
      <c r="P188" s="1"/>
      <c r="Q188" s="19"/>
      <c r="R188" s="20"/>
    </row>
    <row r="189" customFormat="false" ht="12.75" hidden="false" customHeight="false" outlineLevel="0" collapsed="false">
      <c r="A189" s="8" t="s">
        <v>85</v>
      </c>
      <c r="D189" s="2"/>
      <c r="E189" s="17"/>
      <c r="F189" s="18"/>
      <c r="P189" s="1"/>
      <c r="Q189" s="19"/>
      <c r="R189" s="20"/>
    </row>
    <row r="191" customFormat="false" ht="12.75" hidden="false" customHeight="false" outlineLevel="0" collapsed="false">
      <c r="A191" s="8" t="n">
        <f aca="false">E191+F191</f>
        <v>37695.4930555556</v>
      </c>
      <c r="D191" s="2" t="s">
        <v>90</v>
      </c>
      <c r="E191" s="17" t="n">
        <v>37695</v>
      </c>
      <c r="F191" s="18" t="n">
        <v>0.493055555555556</v>
      </c>
      <c r="G191" s="0" t="n">
        <v>11274550</v>
      </c>
      <c r="H191" s="1" t="n">
        <v>7.93</v>
      </c>
      <c r="I191" s="1" t="n">
        <v>1732</v>
      </c>
      <c r="J191" s="1" t="n">
        <v>17.8</v>
      </c>
      <c r="K191" s="1" t="n">
        <v>1190</v>
      </c>
      <c r="N191" s="0" t="s">
        <v>71</v>
      </c>
      <c r="O191" s="0" t="s">
        <v>24</v>
      </c>
      <c r="P191" s="1" t="s">
        <v>25</v>
      </c>
      <c r="Q191" s="19" t="n">
        <v>0.02</v>
      </c>
      <c r="R191" s="20" t="n">
        <v>0.05</v>
      </c>
    </row>
    <row r="192" customFormat="false" ht="12.75" hidden="false" customHeight="false" outlineLevel="0" collapsed="false">
      <c r="A192" s="8" t="n">
        <f aca="false">E192+F192</f>
        <v>37695.4930555556</v>
      </c>
      <c r="D192" s="2" t="s">
        <v>90</v>
      </c>
      <c r="E192" s="17" t="n">
        <v>37695</v>
      </c>
      <c r="F192" s="18" t="n">
        <v>0.493055555555556</v>
      </c>
      <c r="O192" s="0" t="s">
        <v>27</v>
      </c>
      <c r="P192" s="1" t="s">
        <v>51</v>
      </c>
      <c r="Q192" s="19" t="n">
        <v>0.005</v>
      </c>
      <c r="R192" s="20" t="n">
        <v>0.2</v>
      </c>
    </row>
    <row r="193" customFormat="false" ht="12.75" hidden="false" customHeight="false" outlineLevel="0" collapsed="false">
      <c r="A193" s="8" t="n">
        <f aca="false">E193+F193</f>
        <v>37695.4930555556</v>
      </c>
      <c r="D193" s="2" t="s">
        <v>90</v>
      </c>
      <c r="E193" s="17" t="n">
        <v>37695</v>
      </c>
      <c r="F193" s="18" t="n">
        <v>0.493055555555556</v>
      </c>
      <c r="O193" s="0" t="s">
        <v>30</v>
      </c>
      <c r="P193" s="1" t="s">
        <v>25</v>
      </c>
      <c r="Q193" s="19" t="n">
        <v>0.007</v>
      </c>
      <c r="R193" s="20" t="n">
        <v>0.02</v>
      </c>
    </row>
    <row r="194" customFormat="false" ht="12.75" hidden="false" customHeight="false" outlineLevel="0" collapsed="false">
      <c r="A194" s="8" t="n">
        <f aca="false">E194+F194</f>
        <v>37695.4930555556</v>
      </c>
      <c r="D194" s="2" t="s">
        <v>90</v>
      </c>
      <c r="E194" s="17" t="n">
        <v>37695</v>
      </c>
      <c r="F194" s="18" t="n">
        <v>0.493055555555556</v>
      </c>
      <c r="O194" s="0" t="s">
        <v>32</v>
      </c>
      <c r="P194" s="1" t="s">
        <v>25</v>
      </c>
      <c r="Q194" s="19" t="n">
        <v>0.007</v>
      </c>
      <c r="R194" s="20" t="n">
        <v>0.02</v>
      </c>
    </row>
    <row r="195" customFormat="false" ht="12.75" hidden="false" customHeight="false" outlineLevel="0" collapsed="false">
      <c r="A195" s="8" t="n">
        <f aca="false">E195+F195</f>
        <v>37695.4930555556</v>
      </c>
      <c r="D195" s="2" t="s">
        <v>90</v>
      </c>
      <c r="E195" s="17" t="n">
        <v>37695</v>
      </c>
      <c r="F195" s="18" t="n">
        <v>0.493055555555556</v>
      </c>
      <c r="O195" s="0" t="s">
        <v>33</v>
      </c>
      <c r="P195" s="1" t="s">
        <v>25</v>
      </c>
      <c r="Q195" s="19" t="n">
        <v>0.007</v>
      </c>
      <c r="R195" s="20" t="n">
        <v>0.02</v>
      </c>
    </row>
    <row r="196" customFormat="false" ht="12.75" hidden="false" customHeight="false" outlineLevel="0" collapsed="false">
      <c r="A196" s="8" t="n">
        <f aca="false">E196+F196</f>
        <v>37695.4930555556</v>
      </c>
      <c r="D196" s="2" t="s">
        <v>90</v>
      </c>
      <c r="E196" s="17" t="n">
        <v>37695</v>
      </c>
      <c r="F196" s="18" t="n">
        <v>0.493055555555556</v>
      </c>
      <c r="O196" s="0" t="s">
        <v>34</v>
      </c>
      <c r="P196" s="1" t="s">
        <v>78</v>
      </c>
      <c r="Q196" s="19" t="n">
        <v>0.007</v>
      </c>
      <c r="R196" s="20" t="n">
        <v>0.02</v>
      </c>
    </row>
    <row r="197" customFormat="false" ht="12.75" hidden="false" customHeight="false" outlineLevel="0" collapsed="false">
      <c r="A197" s="8" t="n">
        <f aca="false">E197+F197</f>
        <v>37695.4930555556</v>
      </c>
      <c r="D197" s="2" t="s">
        <v>90</v>
      </c>
      <c r="E197" s="17" t="n">
        <v>37695</v>
      </c>
      <c r="F197" s="18" t="n">
        <v>0.493055555555556</v>
      </c>
      <c r="O197" s="0" t="s">
        <v>35</v>
      </c>
      <c r="P197" s="1" t="n">
        <v>0.023</v>
      </c>
      <c r="Q197" s="19" t="n">
        <v>0.004</v>
      </c>
      <c r="R197" s="20" t="n">
        <v>0.01</v>
      </c>
    </row>
    <row r="198" customFormat="false" ht="12.75" hidden="false" customHeight="false" outlineLevel="0" collapsed="false">
      <c r="A198" s="8" t="n">
        <f aca="false">E198+F198</f>
        <v>37695.4930555556</v>
      </c>
      <c r="D198" s="2" t="s">
        <v>90</v>
      </c>
      <c r="E198" s="17" t="n">
        <v>37695</v>
      </c>
      <c r="F198" s="18" t="n">
        <v>0.493055555555556</v>
      </c>
      <c r="O198" s="0" t="s">
        <v>36</v>
      </c>
      <c r="P198" s="1" t="s">
        <v>25</v>
      </c>
      <c r="Q198" s="19" t="n">
        <v>0.007</v>
      </c>
      <c r="R198" s="20" t="n">
        <v>0.05</v>
      </c>
    </row>
    <row r="199" customFormat="false" ht="12.75" hidden="false" customHeight="false" outlineLevel="0" collapsed="false">
      <c r="A199" s="8" t="n">
        <f aca="false">E199+F199</f>
        <v>37695.4930555556</v>
      </c>
      <c r="D199" s="2" t="s">
        <v>90</v>
      </c>
      <c r="E199" s="17" t="n">
        <v>37695</v>
      </c>
      <c r="F199" s="18" t="n">
        <v>0.493055555555556</v>
      </c>
      <c r="O199" s="0" t="s">
        <v>37</v>
      </c>
      <c r="P199" s="1" t="s">
        <v>25</v>
      </c>
      <c r="Q199" s="19" t="n">
        <v>0.007</v>
      </c>
      <c r="R199" s="20" t="n">
        <v>0.05</v>
      </c>
    </row>
    <row r="200" customFormat="false" ht="12.75" hidden="false" customHeight="false" outlineLevel="0" collapsed="false">
      <c r="A200" s="8" t="n">
        <f aca="false">E200+F200</f>
        <v>37695.4930555556</v>
      </c>
      <c r="D200" s="2" t="s">
        <v>90</v>
      </c>
      <c r="E200" s="17" t="n">
        <v>37695</v>
      </c>
      <c r="F200" s="18" t="n">
        <v>0.493055555555556</v>
      </c>
      <c r="O200" s="0" t="s">
        <v>38</v>
      </c>
      <c r="P200" s="1" t="s">
        <v>25</v>
      </c>
      <c r="Q200" s="19" t="n">
        <v>0.01</v>
      </c>
      <c r="R200" s="20" t="n">
        <v>0.03</v>
      </c>
    </row>
    <row r="201" customFormat="false" ht="12.75" hidden="false" customHeight="false" outlineLevel="0" collapsed="false">
      <c r="A201" s="8" t="n">
        <f aca="false">E201+F201</f>
        <v>37695.4930555556</v>
      </c>
      <c r="D201" s="2" t="s">
        <v>90</v>
      </c>
      <c r="E201" s="17" t="n">
        <v>37695</v>
      </c>
      <c r="F201" s="18" t="n">
        <v>0.493055555555556</v>
      </c>
      <c r="O201" s="0" t="s">
        <v>39</v>
      </c>
      <c r="P201" s="1" t="s">
        <v>25</v>
      </c>
      <c r="Q201" s="19" t="n">
        <v>0.15</v>
      </c>
      <c r="R201" s="20" t="n">
        <v>0.5</v>
      </c>
    </row>
    <row r="202" customFormat="false" ht="12.75" hidden="false" customHeight="false" outlineLevel="0" collapsed="false">
      <c r="A202" s="8" t="n">
        <f aca="false">E202+F202</f>
        <v>37695.4930555556</v>
      </c>
      <c r="D202" s="2" t="s">
        <v>90</v>
      </c>
      <c r="E202" s="17" t="n">
        <v>37695</v>
      </c>
      <c r="F202" s="18" t="n">
        <v>0.493055555555556</v>
      </c>
      <c r="O202" s="0" t="s">
        <v>40</v>
      </c>
      <c r="P202" s="1" t="s">
        <v>25</v>
      </c>
      <c r="Q202" s="19" t="n">
        <v>0.007</v>
      </c>
      <c r="R202" s="20" t="n">
        <v>0.05</v>
      </c>
    </row>
    <row r="203" customFormat="false" ht="12.75" hidden="false" customHeight="false" outlineLevel="0" collapsed="false">
      <c r="A203" s="8" t="n">
        <f aca="false">E203+F203</f>
        <v>37695.4930555556</v>
      </c>
      <c r="D203" s="2" t="s">
        <v>90</v>
      </c>
      <c r="E203" s="17" t="n">
        <v>37695</v>
      </c>
      <c r="F203" s="18" t="n">
        <v>0.493055555555556</v>
      </c>
      <c r="O203" s="0" t="s">
        <v>41</v>
      </c>
      <c r="P203" s="1" t="s">
        <v>25</v>
      </c>
      <c r="Q203" s="19" t="n">
        <v>0.007</v>
      </c>
      <c r="R203" s="20" t="n">
        <v>0.05</v>
      </c>
    </row>
    <row r="204" customFormat="false" ht="12.75" hidden="false" customHeight="false" outlineLevel="0" collapsed="false">
      <c r="A204" s="8" t="n">
        <f aca="false">E204+F204</f>
        <v>37695.4930555556</v>
      </c>
      <c r="D204" s="2" t="s">
        <v>90</v>
      </c>
      <c r="E204" s="17" t="n">
        <v>37695</v>
      </c>
      <c r="F204" s="18" t="n">
        <v>0.493055555555556</v>
      </c>
      <c r="O204" s="0" t="s">
        <v>42</v>
      </c>
      <c r="P204" s="1" t="s">
        <v>25</v>
      </c>
      <c r="Q204" s="19" t="n">
        <v>0.03</v>
      </c>
      <c r="R204" s="20" t="n">
        <v>0.1</v>
      </c>
    </row>
    <row r="205" customFormat="false" ht="12.75" hidden="false" customHeight="false" outlineLevel="0" collapsed="false">
      <c r="A205" s="8" t="n">
        <f aca="false">E205+F205</f>
        <v>37695.4930555556</v>
      </c>
      <c r="D205" s="2" t="s">
        <v>90</v>
      </c>
      <c r="E205" s="17" t="n">
        <v>37695</v>
      </c>
      <c r="F205" s="18" t="n">
        <v>0.493055555555556</v>
      </c>
      <c r="O205" s="0" t="s">
        <v>43</v>
      </c>
      <c r="P205" s="1" t="s">
        <v>25</v>
      </c>
      <c r="Q205" s="19" t="n">
        <v>0.07</v>
      </c>
      <c r="R205" s="20" t="n">
        <v>0.2</v>
      </c>
    </row>
    <row r="206" customFormat="false" ht="12.75" hidden="false" customHeight="false" outlineLevel="0" collapsed="false">
      <c r="A206" s="8" t="n">
        <f aca="false">E206+F206</f>
        <v>37695.4930555556</v>
      </c>
      <c r="D206" s="2" t="s">
        <v>90</v>
      </c>
      <c r="E206" s="17" t="n">
        <v>37695</v>
      </c>
      <c r="F206" s="18" t="n">
        <v>0.493055555555556</v>
      </c>
      <c r="O206" s="0" t="s">
        <v>44</v>
      </c>
      <c r="P206" s="1" t="s">
        <v>25</v>
      </c>
      <c r="Q206" s="19" t="n">
        <v>0.07</v>
      </c>
      <c r="R206" s="20" t="n">
        <v>0.2</v>
      </c>
    </row>
    <row r="207" customFormat="false" ht="12.75" hidden="false" customHeight="false" outlineLevel="0" collapsed="false">
      <c r="A207" s="8" t="n">
        <f aca="false">E207+F207</f>
        <v>37695.4930555556</v>
      </c>
      <c r="D207" s="2" t="s">
        <v>90</v>
      </c>
      <c r="E207" s="17" t="n">
        <v>37695</v>
      </c>
      <c r="F207" s="18" t="n">
        <v>0.493055555555556</v>
      </c>
      <c r="O207" s="0" t="s">
        <v>45</v>
      </c>
      <c r="P207" s="1" t="s">
        <v>25</v>
      </c>
      <c r="Q207" s="19" t="n">
        <v>0.007</v>
      </c>
      <c r="R207" s="20" t="n">
        <v>0.05</v>
      </c>
    </row>
    <row r="208" customFormat="false" ht="12.75" hidden="false" customHeight="false" outlineLevel="0" collapsed="false">
      <c r="A208" s="8"/>
      <c r="E208" s="17"/>
      <c r="F208" s="18"/>
    </row>
    <row r="209" customFormat="false" ht="12.75" hidden="false" customHeight="false" outlineLevel="0" collapsed="false">
      <c r="A209" s="8" t="n">
        <f aca="false">E209+F209</f>
        <v>37695.9861111111</v>
      </c>
      <c r="D209" s="2" t="s">
        <v>90</v>
      </c>
      <c r="E209" s="17" t="n">
        <v>37695</v>
      </c>
      <c r="F209" s="18" t="n">
        <v>0.986111111111111</v>
      </c>
      <c r="G209" s="0" t="n">
        <v>11274550</v>
      </c>
      <c r="H209" s="1" t="n">
        <v>7.94</v>
      </c>
      <c r="I209" s="1" t="n">
        <v>1799</v>
      </c>
      <c r="J209" s="1" t="n">
        <v>17.9</v>
      </c>
      <c r="K209" s="1" t="n">
        <v>1170</v>
      </c>
      <c r="N209" s="0" t="s">
        <v>71</v>
      </c>
      <c r="O209" s="0" t="s">
        <v>24</v>
      </c>
      <c r="P209" s="1" t="s">
        <v>25</v>
      </c>
      <c r="Q209" s="19" t="n">
        <v>0.02</v>
      </c>
      <c r="R209" s="20" t="n">
        <v>0.05</v>
      </c>
    </row>
    <row r="210" customFormat="false" ht="12.75" hidden="false" customHeight="false" outlineLevel="0" collapsed="false">
      <c r="A210" s="8" t="n">
        <f aca="false">E210+F210</f>
        <v>37695.9861111111</v>
      </c>
      <c r="D210" s="2" t="s">
        <v>90</v>
      </c>
      <c r="E210" s="17" t="n">
        <v>37695</v>
      </c>
      <c r="F210" s="18" t="n">
        <v>0.986111111111111</v>
      </c>
      <c r="O210" s="0" t="s">
        <v>27</v>
      </c>
      <c r="P210" s="1" t="s">
        <v>57</v>
      </c>
      <c r="Q210" s="19" t="n">
        <v>0.005</v>
      </c>
      <c r="R210" s="20" t="n">
        <v>0.2</v>
      </c>
    </row>
    <row r="211" customFormat="false" ht="12.75" hidden="false" customHeight="false" outlineLevel="0" collapsed="false">
      <c r="A211" s="8" t="n">
        <f aca="false">E211+F211</f>
        <v>37695.9861111111</v>
      </c>
      <c r="D211" s="2" t="s">
        <v>90</v>
      </c>
      <c r="E211" s="17" t="n">
        <v>37695</v>
      </c>
      <c r="F211" s="18" t="n">
        <v>0.986111111111111</v>
      </c>
      <c r="O211" s="0" t="s">
        <v>30</v>
      </c>
      <c r="P211" s="1" t="s">
        <v>25</v>
      </c>
      <c r="Q211" s="19" t="n">
        <v>0.007</v>
      </c>
      <c r="R211" s="20" t="n">
        <v>0.02</v>
      </c>
    </row>
    <row r="212" customFormat="false" ht="12.75" hidden="false" customHeight="false" outlineLevel="0" collapsed="false">
      <c r="A212" s="8" t="n">
        <f aca="false">E212+F212</f>
        <v>37695.9861111111</v>
      </c>
      <c r="D212" s="2" t="s">
        <v>90</v>
      </c>
      <c r="E212" s="17" t="n">
        <v>37695</v>
      </c>
      <c r="F212" s="18" t="n">
        <v>0.986111111111111</v>
      </c>
      <c r="O212" s="0" t="s">
        <v>32</v>
      </c>
      <c r="P212" s="1" t="s">
        <v>25</v>
      </c>
      <c r="Q212" s="19" t="n">
        <v>0.007</v>
      </c>
      <c r="R212" s="20" t="n">
        <v>0.02</v>
      </c>
    </row>
    <row r="213" customFormat="false" ht="12.75" hidden="false" customHeight="false" outlineLevel="0" collapsed="false">
      <c r="A213" s="8" t="n">
        <f aca="false">E213+F213</f>
        <v>37695.9861111111</v>
      </c>
      <c r="D213" s="2" t="s">
        <v>90</v>
      </c>
      <c r="E213" s="17" t="n">
        <v>37695</v>
      </c>
      <c r="F213" s="18" t="n">
        <v>0.986111111111111</v>
      </c>
      <c r="O213" s="0" t="s">
        <v>33</v>
      </c>
      <c r="P213" s="1" t="s">
        <v>25</v>
      </c>
      <c r="Q213" s="19" t="n">
        <v>0.007</v>
      </c>
      <c r="R213" s="20" t="n">
        <v>0.02</v>
      </c>
    </row>
    <row r="214" customFormat="false" ht="12.75" hidden="false" customHeight="false" outlineLevel="0" collapsed="false">
      <c r="A214" s="8" t="n">
        <f aca="false">E214+F214</f>
        <v>37695.9861111111</v>
      </c>
      <c r="D214" s="2" t="s">
        <v>90</v>
      </c>
      <c r="E214" s="17" t="n">
        <v>37695</v>
      </c>
      <c r="F214" s="18" t="n">
        <v>0.986111111111111</v>
      </c>
      <c r="O214" s="0" t="s">
        <v>34</v>
      </c>
      <c r="P214" s="1" t="s">
        <v>51</v>
      </c>
      <c r="Q214" s="19" t="n">
        <v>0.007</v>
      </c>
      <c r="R214" s="20" t="n">
        <v>0.02</v>
      </c>
    </row>
    <row r="215" customFormat="false" ht="12.75" hidden="false" customHeight="false" outlineLevel="0" collapsed="false">
      <c r="A215" s="8" t="n">
        <f aca="false">E215+F215</f>
        <v>37695.9861111111</v>
      </c>
      <c r="D215" s="2" t="s">
        <v>90</v>
      </c>
      <c r="E215" s="17" t="n">
        <v>37695</v>
      </c>
      <c r="F215" s="18" t="n">
        <v>0.986111111111111</v>
      </c>
      <c r="O215" s="0" t="s">
        <v>35</v>
      </c>
      <c r="P215" s="1" t="n">
        <v>0.019</v>
      </c>
      <c r="Q215" s="19" t="n">
        <v>0.004</v>
      </c>
      <c r="R215" s="20" t="n">
        <v>0.01</v>
      </c>
    </row>
    <row r="216" customFormat="false" ht="12.75" hidden="false" customHeight="false" outlineLevel="0" collapsed="false">
      <c r="A216" s="8" t="n">
        <f aca="false">E216+F216</f>
        <v>37695.9861111111</v>
      </c>
      <c r="D216" s="2" t="s">
        <v>90</v>
      </c>
      <c r="E216" s="17" t="n">
        <v>37695</v>
      </c>
      <c r="F216" s="18" t="n">
        <v>0.986111111111111</v>
      </c>
      <c r="O216" s="0" t="s">
        <v>36</v>
      </c>
      <c r="P216" s="1" t="s">
        <v>25</v>
      </c>
      <c r="Q216" s="19" t="n">
        <v>0.007</v>
      </c>
      <c r="R216" s="20" t="n">
        <v>0.05</v>
      </c>
    </row>
    <row r="217" customFormat="false" ht="12.75" hidden="false" customHeight="false" outlineLevel="0" collapsed="false">
      <c r="A217" s="8" t="n">
        <f aca="false">E217+F217</f>
        <v>37695.9861111111</v>
      </c>
      <c r="D217" s="2" t="s">
        <v>90</v>
      </c>
      <c r="E217" s="17" t="n">
        <v>37695</v>
      </c>
      <c r="F217" s="18" t="n">
        <v>0.986111111111111</v>
      </c>
      <c r="O217" s="0" t="s">
        <v>37</v>
      </c>
      <c r="P217" s="1" t="s">
        <v>25</v>
      </c>
      <c r="Q217" s="19" t="n">
        <v>0.007</v>
      </c>
      <c r="R217" s="20" t="n">
        <v>0.05</v>
      </c>
    </row>
    <row r="218" customFormat="false" ht="12.75" hidden="false" customHeight="false" outlineLevel="0" collapsed="false">
      <c r="A218" s="8" t="n">
        <f aca="false">E218+F218</f>
        <v>37695.9861111111</v>
      </c>
      <c r="D218" s="2" t="s">
        <v>90</v>
      </c>
      <c r="E218" s="17" t="n">
        <v>37695</v>
      </c>
      <c r="F218" s="18" t="n">
        <v>0.986111111111111</v>
      </c>
      <c r="O218" s="0" t="s">
        <v>38</v>
      </c>
      <c r="P218" s="1" t="s">
        <v>25</v>
      </c>
      <c r="Q218" s="19" t="n">
        <v>0.01</v>
      </c>
      <c r="R218" s="20" t="n">
        <v>0.03</v>
      </c>
    </row>
    <row r="219" customFormat="false" ht="12.75" hidden="false" customHeight="false" outlineLevel="0" collapsed="false">
      <c r="A219" s="8" t="n">
        <f aca="false">E219+F219</f>
        <v>37695.9861111111</v>
      </c>
      <c r="D219" s="2" t="s">
        <v>90</v>
      </c>
      <c r="E219" s="17" t="n">
        <v>37695</v>
      </c>
      <c r="F219" s="18" t="n">
        <v>0.986111111111111</v>
      </c>
      <c r="O219" s="0" t="s">
        <v>39</v>
      </c>
      <c r="P219" s="1" t="s">
        <v>25</v>
      </c>
      <c r="Q219" s="19" t="n">
        <v>0.15</v>
      </c>
      <c r="R219" s="20" t="n">
        <v>0.5</v>
      </c>
    </row>
    <row r="220" customFormat="false" ht="12.75" hidden="false" customHeight="false" outlineLevel="0" collapsed="false">
      <c r="A220" s="8" t="n">
        <f aca="false">E220+F220</f>
        <v>37695.9861111111</v>
      </c>
      <c r="D220" s="2" t="s">
        <v>90</v>
      </c>
      <c r="E220" s="17" t="n">
        <v>37695</v>
      </c>
      <c r="F220" s="18" t="n">
        <v>0.986111111111111</v>
      </c>
      <c r="O220" s="0" t="s">
        <v>40</v>
      </c>
      <c r="P220" s="1" t="s">
        <v>25</v>
      </c>
      <c r="Q220" s="19" t="n">
        <v>0.007</v>
      </c>
      <c r="R220" s="20" t="n">
        <v>0.05</v>
      </c>
    </row>
    <row r="221" customFormat="false" ht="12.75" hidden="false" customHeight="false" outlineLevel="0" collapsed="false">
      <c r="A221" s="8" t="n">
        <f aca="false">E221+F221</f>
        <v>37695.9861111111</v>
      </c>
      <c r="D221" s="2" t="s">
        <v>90</v>
      </c>
      <c r="E221" s="17" t="n">
        <v>37695</v>
      </c>
      <c r="F221" s="18" t="n">
        <v>0.986111111111111</v>
      </c>
      <c r="O221" s="0" t="s">
        <v>41</v>
      </c>
      <c r="P221" s="1" t="s">
        <v>25</v>
      </c>
      <c r="Q221" s="19" t="n">
        <v>0.007</v>
      </c>
      <c r="R221" s="20" t="n">
        <v>0.05</v>
      </c>
    </row>
    <row r="222" customFormat="false" ht="12.75" hidden="false" customHeight="false" outlineLevel="0" collapsed="false">
      <c r="A222" s="8" t="n">
        <f aca="false">E222+F222</f>
        <v>37695.9861111111</v>
      </c>
      <c r="D222" s="2" t="s">
        <v>90</v>
      </c>
      <c r="E222" s="17" t="n">
        <v>37695</v>
      </c>
      <c r="F222" s="18" t="n">
        <v>0.986111111111111</v>
      </c>
      <c r="O222" s="0" t="s">
        <v>42</v>
      </c>
      <c r="P222" s="1" t="s">
        <v>25</v>
      </c>
      <c r="Q222" s="19" t="n">
        <v>0.03</v>
      </c>
      <c r="R222" s="20" t="n">
        <v>0.1</v>
      </c>
    </row>
    <row r="223" customFormat="false" ht="12.75" hidden="false" customHeight="false" outlineLevel="0" collapsed="false">
      <c r="A223" s="8" t="n">
        <f aca="false">E223+F223</f>
        <v>37695.9861111111</v>
      </c>
      <c r="D223" s="2" t="s">
        <v>90</v>
      </c>
      <c r="E223" s="17" t="n">
        <v>37695</v>
      </c>
      <c r="F223" s="18" t="n">
        <v>0.986111111111111</v>
      </c>
      <c r="O223" s="0" t="s">
        <v>43</v>
      </c>
      <c r="P223" s="1" t="s">
        <v>25</v>
      </c>
      <c r="Q223" s="19" t="n">
        <v>0.07</v>
      </c>
      <c r="R223" s="20" t="n">
        <v>0.2</v>
      </c>
    </row>
    <row r="224" customFormat="false" ht="12.75" hidden="false" customHeight="false" outlineLevel="0" collapsed="false">
      <c r="A224" s="8" t="n">
        <f aca="false">E224+F224</f>
        <v>37695.9861111111</v>
      </c>
      <c r="D224" s="2" t="s">
        <v>90</v>
      </c>
      <c r="E224" s="17" t="n">
        <v>37695</v>
      </c>
      <c r="F224" s="18" t="n">
        <v>0.986111111111111</v>
      </c>
      <c r="O224" s="0" t="s">
        <v>44</v>
      </c>
      <c r="P224" s="1" t="s">
        <v>25</v>
      </c>
      <c r="Q224" s="19" t="n">
        <v>0.07</v>
      </c>
      <c r="R224" s="20" t="n">
        <v>0.2</v>
      </c>
    </row>
    <row r="225" customFormat="false" ht="12.75" hidden="false" customHeight="false" outlineLevel="0" collapsed="false">
      <c r="A225" s="8" t="n">
        <f aca="false">E225+F225</f>
        <v>37695.9861111111</v>
      </c>
      <c r="D225" s="2" t="s">
        <v>90</v>
      </c>
      <c r="E225" s="17" t="n">
        <v>37695</v>
      </c>
      <c r="F225" s="18" t="n">
        <v>0.986111111111111</v>
      </c>
      <c r="O225" s="0" t="s">
        <v>45</v>
      </c>
      <c r="P225" s="1" t="s">
        <v>25</v>
      </c>
      <c r="Q225" s="19" t="n">
        <v>0.007</v>
      </c>
      <c r="R225" s="20" t="n">
        <v>0.05</v>
      </c>
    </row>
    <row r="226" customFormat="false" ht="12.75" hidden="false" customHeight="false" outlineLevel="0" collapsed="false">
      <c r="A226" s="8"/>
    </row>
    <row r="227" customFormat="false" ht="12.75" hidden="false" customHeight="false" outlineLevel="0" collapsed="false">
      <c r="A227" s="8" t="n">
        <f aca="false">E227+F227</f>
        <v>37696.4652777778</v>
      </c>
      <c r="D227" s="2" t="s">
        <v>90</v>
      </c>
      <c r="E227" s="17" t="n">
        <v>37696</v>
      </c>
      <c r="F227" s="18" t="n">
        <v>0.465277777777778</v>
      </c>
      <c r="G227" s="0" t="n">
        <v>11274550</v>
      </c>
      <c r="H227" s="1" t="n">
        <v>7.93</v>
      </c>
      <c r="I227" s="1" t="n">
        <v>1723</v>
      </c>
      <c r="J227" s="1" t="n">
        <v>17</v>
      </c>
      <c r="K227" s="1" t="n">
        <v>1200</v>
      </c>
      <c r="N227" s="0" t="s">
        <v>71</v>
      </c>
      <c r="O227" s="0" t="s">
        <v>24</v>
      </c>
      <c r="P227" s="1" t="s">
        <v>25</v>
      </c>
      <c r="Q227" s="19" t="n">
        <v>0.02</v>
      </c>
      <c r="R227" s="20" t="n">
        <v>0.05</v>
      </c>
    </row>
    <row r="228" customFormat="false" ht="12.75" hidden="false" customHeight="false" outlineLevel="0" collapsed="false">
      <c r="A228" s="8" t="n">
        <f aca="false">E228+F228</f>
        <v>37696.4652777778</v>
      </c>
      <c r="D228" s="2" t="s">
        <v>90</v>
      </c>
      <c r="E228" s="17" t="n">
        <v>37696</v>
      </c>
      <c r="F228" s="18" t="n">
        <v>0.465277777777778</v>
      </c>
      <c r="O228" s="0" t="s">
        <v>27</v>
      </c>
      <c r="P228" s="1" t="s">
        <v>82</v>
      </c>
      <c r="Q228" s="19" t="n">
        <v>0.005</v>
      </c>
      <c r="R228" s="20" t="n">
        <v>0.2</v>
      </c>
    </row>
    <row r="229" customFormat="false" ht="12.75" hidden="false" customHeight="false" outlineLevel="0" collapsed="false">
      <c r="A229" s="8" t="n">
        <f aca="false">E229+F229</f>
        <v>37696.4652777778</v>
      </c>
      <c r="D229" s="2" t="s">
        <v>90</v>
      </c>
      <c r="E229" s="17" t="n">
        <v>37696</v>
      </c>
      <c r="F229" s="18" t="n">
        <v>0.465277777777778</v>
      </c>
      <c r="O229" s="0" t="s">
        <v>30</v>
      </c>
      <c r="P229" s="1" t="s">
        <v>25</v>
      </c>
      <c r="Q229" s="19" t="n">
        <v>0.007</v>
      </c>
      <c r="R229" s="20" t="n">
        <v>0.02</v>
      </c>
    </row>
    <row r="230" customFormat="false" ht="12.75" hidden="false" customHeight="false" outlineLevel="0" collapsed="false">
      <c r="A230" s="8" t="n">
        <f aca="false">E230+F230</f>
        <v>37696.4652777778</v>
      </c>
      <c r="D230" s="2" t="s">
        <v>90</v>
      </c>
      <c r="E230" s="17" t="n">
        <v>37696</v>
      </c>
      <c r="F230" s="18" t="n">
        <v>0.465277777777778</v>
      </c>
      <c r="O230" s="0" t="s">
        <v>32</v>
      </c>
      <c r="P230" s="1" t="s">
        <v>25</v>
      </c>
      <c r="Q230" s="19" t="n">
        <v>0.007</v>
      </c>
      <c r="R230" s="20" t="n">
        <v>0.02</v>
      </c>
    </row>
    <row r="231" customFormat="false" ht="12.75" hidden="false" customHeight="false" outlineLevel="0" collapsed="false">
      <c r="A231" s="8" t="n">
        <f aca="false">E231+F231</f>
        <v>37696.4652777778</v>
      </c>
      <c r="D231" s="2" t="s">
        <v>90</v>
      </c>
      <c r="E231" s="17" t="n">
        <v>37696</v>
      </c>
      <c r="F231" s="18" t="n">
        <v>0.465277777777778</v>
      </c>
      <c r="O231" s="0" t="s">
        <v>33</v>
      </c>
      <c r="P231" s="1" t="s">
        <v>25</v>
      </c>
      <c r="Q231" s="19" t="n">
        <v>0.007</v>
      </c>
      <c r="R231" s="20" t="n">
        <v>0.02</v>
      </c>
    </row>
    <row r="232" customFormat="false" ht="12.75" hidden="false" customHeight="false" outlineLevel="0" collapsed="false">
      <c r="A232" s="8" t="n">
        <f aca="false">E232+F232</f>
        <v>37696.4652777778</v>
      </c>
      <c r="D232" s="2" t="s">
        <v>90</v>
      </c>
      <c r="E232" s="17" t="n">
        <v>37696</v>
      </c>
      <c r="F232" s="18" t="n">
        <v>0.465277777777778</v>
      </c>
      <c r="O232" s="0" t="s">
        <v>34</v>
      </c>
      <c r="P232" s="1" t="s">
        <v>78</v>
      </c>
      <c r="Q232" s="19" t="n">
        <v>0.007</v>
      </c>
      <c r="R232" s="20" t="n">
        <v>0.02</v>
      </c>
    </row>
    <row r="233" customFormat="false" ht="12.75" hidden="false" customHeight="false" outlineLevel="0" collapsed="false">
      <c r="A233" s="8" t="n">
        <f aca="false">E233+F233</f>
        <v>37696.4652777778</v>
      </c>
      <c r="D233" s="2" t="s">
        <v>90</v>
      </c>
      <c r="E233" s="17" t="n">
        <v>37696</v>
      </c>
      <c r="F233" s="18" t="n">
        <v>0.465277777777778</v>
      </c>
      <c r="O233" s="0" t="s">
        <v>35</v>
      </c>
      <c r="P233" s="20" t="n">
        <v>0.02</v>
      </c>
      <c r="Q233" s="19" t="n">
        <v>0.004</v>
      </c>
      <c r="R233" s="20" t="n">
        <v>0.01</v>
      </c>
    </row>
    <row r="234" customFormat="false" ht="12.75" hidden="false" customHeight="false" outlineLevel="0" collapsed="false">
      <c r="A234" s="8" t="n">
        <f aca="false">E234+F234</f>
        <v>37696.4652777778</v>
      </c>
      <c r="D234" s="2" t="s">
        <v>90</v>
      </c>
      <c r="E234" s="17" t="n">
        <v>37696</v>
      </c>
      <c r="F234" s="18" t="n">
        <v>0.465277777777778</v>
      </c>
      <c r="O234" s="0" t="s">
        <v>36</v>
      </c>
      <c r="P234" s="1" t="s">
        <v>25</v>
      </c>
      <c r="Q234" s="19" t="n">
        <v>0.007</v>
      </c>
      <c r="R234" s="20" t="n">
        <v>0.05</v>
      </c>
    </row>
    <row r="235" customFormat="false" ht="12.75" hidden="false" customHeight="false" outlineLevel="0" collapsed="false">
      <c r="A235" s="8" t="n">
        <f aca="false">E235+F235</f>
        <v>37696.4652777778</v>
      </c>
      <c r="D235" s="2" t="s">
        <v>90</v>
      </c>
      <c r="E235" s="17" t="n">
        <v>37696</v>
      </c>
      <c r="F235" s="18" t="n">
        <v>0.465277777777778</v>
      </c>
      <c r="O235" s="0" t="s">
        <v>37</v>
      </c>
      <c r="P235" s="1" t="s">
        <v>25</v>
      </c>
      <c r="Q235" s="19" t="n">
        <v>0.007</v>
      </c>
      <c r="R235" s="20" t="n">
        <v>0.05</v>
      </c>
    </row>
    <row r="236" customFormat="false" ht="12.75" hidden="false" customHeight="false" outlineLevel="0" collapsed="false">
      <c r="A236" s="8" t="n">
        <f aca="false">E236+F236</f>
        <v>37696.4652777778</v>
      </c>
      <c r="D236" s="2" t="s">
        <v>90</v>
      </c>
      <c r="E236" s="17" t="n">
        <v>37696</v>
      </c>
      <c r="F236" s="18" t="n">
        <v>0.465277777777778</v>
      </c>
      <c r="O236" s="0" t="s">
        <v>38</v>
      </c>
      <c r="P236" s="1" t="s">
        <v>25</v>
      </c>
      <c r="Q236" s="19" t="n">
        <v>0.01</v>
      </c>
      <c r="R236" s="20" t="n">
        <v>0.03</v>
      </c>
    </row>
    <row r="237" customFormat="false" ht="12.75" hidden="false" customHeight="false" outlineLevel="0" collapsed="false">
      <c r="A237" s="8" t="n">
        <f aca="false">E237+F237</f>
        <v>37696.4652777778</v>
      </c>
      <c r="D237" s="2" t="s">
        <v>90</v>
      </c>
      <c r="E237" s="17" t="n">
        <v>37696</v>
      </c>
      <c r="F237" s="18" t="n">
        <v>0.465277777777778</v>
      </c>
      <c r="O237" s="0" t="s">
        <v>39</v>
      </c>
      <c r="P237" s="1" t="s">
        <v>25</v>
      </c>
      <c r="Q237" s="19" t="n">
        <v>0.15</v>
      </c>
      <c r="R237" s="20" t="n">
        <v>0.5</v>
      </c>
    </row>
    <row r="238" customFormat="false" ht="12.75" hidden="false" customHeight="false" outlineLevel="0" collapsed="false">
      <c r="A238" s="8" t="n">
        <f aca="false">E238+F238</f>
        <v>37696.4652777778</v>
      </c>
      <c r="D238" s="2" t="s">
        <v>90</v>
      </c>
      <c r="E238" s="17" t="n">
        <v>37696</v>
      </c>
      <c r="F238" s="18" t="n">
        <v>0.465277777777778</v>
      </c>
      <c r="O238" s="0" t="s">
        <v>40</v>
      </c>
      <c r="P238" s="1" t="s">
        <v>25</v>
      </c>
      <c r="Q238" s="19" t="n">
        <v>0.007</v>
      </c>
      <c r="R238" s="20" t="n">
        <v>0.05</v>
      </c>
    </row>
    <row r="239" customFormat="false" ht="12.75" hidden="false" customHeight="false" outlineLevel="0" collapsed="false">
      <c r="A239" s="8" t="n">
        <f aca="false">E239+F239</f>
        <v>37696.4652777778</v>
      </c>
      <c r="D239" s="2" t="s">
        <v>90</v>
      </c>
      <c r="E239" s="17" t="n">
        <v>37696</v>
      </c>
      <c r="F239" s="18" t="n">
        <v>0.465277777777778</v>
      </c>
      <c r="O239" s="0" t="s">
        <v>41</v>
      </c>
      <c r="P239" s="1" t="s">
        <v>25</v>
      </c>
      <c r="Q239" s="19" t="n">
        <v>0.007</v>
      </c>
      <c r="R239" s="20" t="n">
        <v>0.05</v>
      </c>
    </row>
    <row r="240" customFormat="false" ht="12.75" hidden="false" customHeight="false" outlineLevel="0" collapsed="false">
      <c r="A240" s="8" t="n">
        <f aca="false">E240+F240</f>
        <v>37696.4652777778</v>
      </c>
      <c r="D240" s="2" t="s">
        <v>90</v>
      </c>
      <c r="E240" s="17" t="n">
        <v>37696</v>
      </c>
      <c r="F240" s="18" t="n">
        <v>0.465277777777778</v>
      </c>
      <c r="O240" s="0" t="s">
        <v>42</v>
      </c>
      <c r="P240" s="1" t="s">
        <v>25</v>
      </c>
      <c r="Q240" s="19" t="n">
        <v>0.03</v>
      </c>
      <c r="R240" s="20" t="n">
        <v>0.1</v>
      </c>
    </row>
    <row r="241" customFormat="false" ht="12.75" hidden="false" customHeight="false" outlineLevel="0" collapsed="false">
      <c r="A241" s="8" t="n">
        <f aca="false">E241+F241</f>
        <v>37696.4652777778</v>
      </c>
      <c r="D241" s="2" t="s">
        <v>90</v>
      </c>
      <c r="E241" s="17" t="n">
        <v>37696</v>
      </c>
      <c r="F241" s="18" t="n">
        <v>0.465277777777778</v>
      </c>
      <c r="O241" s="0" t="s">
        <v>43</v>
      </c>
      <c r="P241" s="1" t="s">
        <v>25</v>
      </c>
      <c r="Q241" s="19" t="n">
        <v>0.07</v>
      </c>
      <c r="R241" s="20" t="n">
        <v>0.2</v>
      </c>
    </row>
    <row r="242" customFormat="false" ht="12.75" hidden="false" customHeight="false" outlineLevel="0" collapsed="false">
      <c r="A242" s="8" t="n">
        <f aca="false">E242+F242</f>
        <v>37696.4652777778</v>
      </c>
      <c r="D242" s="2" t="s">
        <v>90</v>
      </c>
      <c r="E242" s="17" t="n">
        <v>37696</v>
      </c>
      <c r="F242" s="18" t="n">
        <v>0.465277777777778</v>
      </c>
      <c r="O242" s="0" t="s">
        <v>44</v>
      </c>
      <c r="P242" s="1" t="s">
        <v>25</v>
      </c>
      <c r="Q242" s="19" t="n">
        <v>0.07</v>
      </c>
      <c r="R242" s="20" t="n">
        <v>0.2</v>
      </c>
    </row>
    <row r="243" customFormat="false" ht="12.75" hidden="false" customHeight="false" outlineLevel="0" collapsed="false">
      <c r="A243" s="8" t="n">
        <f aca="false">E243+F243</f>
        <v>37696.4652777778</v>
      </c>
      <c r="D243" s="2" t="s">
        <v>90</v>
      </c>
      <c r="E243" s="17" t="n">
        <v>37696</v>
      </c>
      <c r="F243" s="18" t="n">
        <v>0.465277777777778</v>
      </c>
      <c r="O243" s="0" t="s">
        <v>45</v>
      </c>
      <c r="P243" s="1" t="s">
        <v>25</v>
      </c>
      <c r="Q243" s="19" t="n">
        <v>0.007</v>
      </c>
      <c r="R243" s="20" t="n">
        <v>0.05</v>
      </c>
    </row>
    <row r="244" customFormat="false" ht="12.75" hidden="false" customHeight="false" outlineLevel="0" collapsed="false">
      <c r="A244" s="8"/>
      <c r="E244" s="17"/>
    </row>
    <row r="245" customFormat="false" ht="12.75" hidden="false" customHeight="false" outlineLevel="0" collapsed="false">
      <c r="A245" s="8" t="n">
        <f aca="false">E245+F245</f>
        <v>37696.9861111111</v>
      </c>
      <c r="D245" s="2" t="s">
        <v>90</v>
      </c>
      <c r="E245" s="17" t="n">
        <v>37696</v>
      </c>
      <c r="F245" s="18" t="n">
        <v>0.986111111111111</v>
      </c>
      <c r="G245" s="0" t="n">
        <v>11274550</v>
      </c>
      <c r="H245" s="1" t="n">
        <v>7.93</v>
      </c>
      <c r="I245" s="1" t="n">
        <v>1701</v>
      </c>
      <c r="J245" s="1" t="n">
        <v>16.1</v>
      </c>
      <c r="K245" s="1" t="n">
        <v>1240</v>
      </c>
      <c r="N245" s="0" t="s">
        <v>71</v>
      </c>
      <c r="O245" s="0" t="s">
        <v>24</v>
      </c>
      <c r="P245" s="1" t="s">
        <v>25</v>
      </c>
      <c r="Q245" s="19" t="n">
        <v>0.02</v>
      </c>
      <c r="R245" s="20" t="n">
        <v>0.05</v>
      </c>
    </row>
    <row r="246" customFormat="false" ht="12.75" hidden="false" customHeight="false" outlineLevel="0" collapsed="false">
      <c r="A246" s="8" t="n">
        <f aca="false">E246+F246</f>
        <v>37696.9861111111</v>
      </c>
      <c r="D246" s="2" t="s">
        <v>90</v>
      </c>
      <c r="E246" s="17" t="n">
        <v>37696</v>
      </c>
      <c r="F246" s="18" t="n">
        <v>0.986111111111111</v>
      </c>
      <c r="O246" s="0" t="s">
        <v>27</v>
      </c>
      <c r="P246" s="1" t="s">
        <v>50</v>
      </c>
      <c r="Q246" s="19" t="n">
        <v>0.005</v>
      </c>
      <c r="R246" s="20" t="n">
        <v>0.2</v>
      </c>
    </row>
    <row r="247" customFormat="false" ht="12.75" hidden="false" customHeight="false" outlineLevel="0" collapsed="false">
      <c r="A247" s="8" t="n">
        <f aca="false">E247+F247</f>
        <v>37696.9861111111</v>
      </c>
      <c r="D247" s="2" t="s">
        <v>90</v>
      </c>
      <c r="E247" s="17" t="n">
        <v>37696</v>
      </c>
      <c r="F247" s="18" t="n">
        <v>0.986111111111111</v>
      </c>
      <c r="O247" s="0" t="s">
        <v>30</v>
      </c>
      <c r="P247" s="1" t="s">
        <v>25</v>
      </c>
      <c r="Q247" s="19" t="n">
        <v>0.007</v>
      </c>
      <c r="R247" s="20" t="n">
        <v>0.02</v>
      </c>
    </row>
    <row r="248" customFormat="false" ht="12.75" hidden="false" customHeight="false" outlineLevel="0" collapsed="false">
      <c r="A248" s="8" t="n">
        <f aca="false">E248+F248</f>
        <v>37696.9861111111</v>
      </c>
      <c r="D248" s="2" t="s">
        <v>90</v>
      </c>
      <c r="E248" s="17" t="n">
        <v>37696</v>
      </c>
      <c r="F248" s="18" t="n">
        <v>0.986111111111111</v>
      </c>
      <c r="O248" s="0" t="s">
        <v>32</v>
      </c>
      <c r="P248" s="1" t="s">
        <v>25</v>
      </c>
      <c r="Q248" s="19" t="n">
        <v>0.007</v>
      </c>
      <c r="R248" s="20" t="n">
        <v>0.02</v>
      </c>
    </row>
    <row r="249" customFormat="false" ht="12.75" hidden="false" customHeight="false" outlineLevel="0" collapsed="false">
      <c r="A249" s="8" t="n">
        <f aca="false">E249+F249</f>
        <v>37696.9861111111</v>
      </c>
      <c r="D249" s="2" t="s">
        <v>90</v>
      </c>
      <c r="E249" s="17" t="n">
        <v>37696</v>
      </c>
      <c r="F249" s="18" t="n">
        <v>0.986111111111111</v>
      </c>
      <c r="O249" s="0" t="s">
        <v>33</v>
      </c>
      <c r="P249" s="1" t="s">
        <v>25</v>
      </c>
      <c r="Q249" s="19" t="n">
        <v>0.007</v>
      </c>
      <c r="R249" s="20" t="n">
        <v>0.02</v>
      </c>
    </row>
    <row r="250" customFormat="false" ht="12.75" hidden="false" customHeight="false" outlineLevel="0" collapsed="false">
      <c r="A250" s="8" t="n">
        <f aca="false">E250+F250</f>
        <v>37696.9861111111</v>
      </c>
      <c r="D250" s="2" t="s">
        <v>90</v>
      </c>
      <c r="E250" s="17" t="n">
        <v>37696</v>
      </c>
      <c r="F250" s="18" t="n">
        <v>0.986111111111111</v>
      </c>
      <c r="O250" s="0" t="s">
        <v>34</v>
      </c>
      <c r="P250" s="1" t="s">
        <v>78</v>
      </c>
      <c r="Q250" s="19" t="n">
        <v>0.007</v>
      </c>
      <c r="R250" s="20" t="n">
        <v>0.02</v>
      </c>
    </row>
    <row r="251" customFormat="false" ht="12.75" hidden="false" customHeight="false" outlineLevel="0" collapsed="false">
      <c r="A251" s="8" t="n">
        <f aca="false">E251+F251</f>
        <v>37696.9861111111</v>
      </c>
      <c r="D251" s="2" t="s">
        <v>90</v>
      </c>
      <c r="E251" s="17" t="n">
        <v>37696</v>
      </c>
      <c r="F251" s="18" t="n">
        <v>0.986111111111111</v>
      </c>
      <c r="O251" s="0" t="s">
        <v>35</v>
      </c>
      <c r="P251" s="1" t="n">
        <v>0.015</v>
      </c>
      <c r="Q251" s="19" t="n">
        <v>0.004</v>
      </c>
      <c r="R251" s="20" t="n">
        <v>0.01</v>
      </c>
    </row>
    <row r="252" customFormat="false" ht="12.75" hidden="false" customHeight="false" outlineLevel="0" collapsed="false">
      <c r="A252" s="8" t="n">
        <f aca="false">E252+F252</f>
        <v>37696.9861111111</v>
      </c>
      <c r="D252" s="2" t="s">
        <v>90</v>
      </c>
      <c r="E252" s="17" t="n">
        <v>37696</v>
      </c>
      <c r="F252" s="18" t="n">
        <v>0.986111111111111</v>
      </c>
      <c r="O252" s="0" t="s">
        <v>36</v>
      </c>
      <c r="P252" s="1" t="s">
        <v>25</v>
      </c>
      <c r="Q252" s="19" t="n">
        <v>0.007</v>
      </c>
      <c r="R252" s="20" t="n">
        <v>0.05</v>
      </c>
    </row>
    <row r="253" customFormat="false" ht="12.75" hidden="false" customHeight="false" outlineLevel="0" collapsed="false">
      <c r="A253" s="8" t="n">
        <f aca="false">E253+F253</f>
        <v>37696.9861111111</v>
      </c>
      <c r="D253" s="2" t="s">
        <v>90</v>
      </c>
      <c r="E253" s="17" t="n">
        <v>37696</v>
      </c>
      <c r="F253" s="18" t="n">
        <v>0.986111111111111</v>
      </c>
      <c r="O253" s="0" t="s">
        <v>37</v>
      </c>
      <c r="P253" s="1" t="s">
        <v>25</v>
      </c>
      <c r="Q253" s="19" t="n">
        <v>0.007</v>
      </c>
      <c r="R253" s="20" t="n">
        <v>0.05</v>
      </c>
    </row>
    <row r="254" customFormat="false" ht="12.75" hidden="false" customHeight="false" outlineLevel="0" collapsed="false">
      <c r="A254" s="8" t="n">
        <f aca="false">E254+F254</f>
        <v>37696.9861111111</v>
      </c>
      <c r="D254" s="2" t="s">
        <v>90</v>
      </c>
      <c r="E254" s="17" t="n">
        <v>37696</v>
      </c>
      <c r="F254" s="18" t="n">
        <v>0.986111111111111</v>
      </c>
      <c r="O254" s="0" t="s">
        <v>38</v>
      </c>
      <c r="P254" s="1" t="s">
        <v>25</v>
      </c>
      <c r="Q254" s="19" t="n">
        <v>0.01</v>
      </c>
      <c r="R254" s="20" t="n">
        <v>0.03</v>
      </c>
    </row>
    <row r="255" customFormat="false" ht="12.75" hidden="false" customHeight="false" outlineLevel="0" collapsed="false">
      <c r="A255" s="8" t="n">
        <f aca="false">E255+F255</f>
        <v>37696.9861111111</v>
      </c>
      <c r="D255" s="2" t="s">
        <v>90</v>
      </c>
      <c r="E255" s="17" t="n">
        <v>37696</v>
      </c>
      <c r="F255" s="18" t="n">
        <v>0.986111111111111</v>
      </c>
      <c r="O255" s="0" t="s">
        <v>39</v>
      </c>
      <c r="P255" s="1" t="s">
        <v>25</v>
      </c>
      <c r="Q255" s="19" t="n">
        <v>0.15</v>
      </c>
      <c r="R255" s="20" t="n">
        <v>0.5</v>
      </c>
    </row>
    <row r="256" customFormat="false" ht="12.75" hidden="false" customHeight="false" outlineLevel="0" collapsed="false">
      <c r="A256" s="8" t="n">
        <f aca="false">E256+F256</f>
        <v>37696.9861111111</v>
      </c>
      <c r="D256" s="2" t="s">
        <v>90</v>
      </c>
      <c r="E256" s="17" t="n">
        <v>37696</v>
      </c>
      <c r="F256" s="18" t="n">
        <v>0.986111111111111</v>
      </c>
      <c r="O256" s="0" t="s">
        <v>40</v>
      </c>
      <c r="P256" s="1" t="s">
        <v>25</v>
      </c>
      <c r="Q256" s="19" t="n">
        <v>0.007</v>
      </c>
      <c r="R256" s="20" t="n">
        <v>0.05</v>
      </c>
    </row>
    <row r="257" customFormat="false" ht="12.75" hidden="false" customHeight="false" outlineLevel="0" collapsed="false">
      <c r="A257" s="8" t="n">
        <f aca="false">E257+F257</f>
        <v>37696.9861111111</v>
      </c>
      <c r="D257" s="2" t="s">
        <v>90</v>
      </c>
      <c r="E257" s="17" t="n">
        <v>37696</v>
      </c>
      <c r="F257" s="18" t="n">
        <v>0.986111111111111</v>
      </c>
      <c r="O257" s="0" t="s">
        <v>41</v>
      </c>
      <c r="P257" s="1" t="s">
        <v>25</v>
      </c>
      <c r="Q257" s="19" t="n">
        <v>0.007</v>
      </c>
      <c r="R257" s="20" t="n">
        <v>0.05</v>
      </c>
    </row>
    <row r="258" customFormat="false" ht="12.75" hidden="false" customHeight="false" outlineLevel="0" collapsed="false">
      <c r="A258" s="8" t="n">
        <f aca="false">E258+F258</f>
        <v>37696.9861111111</v>
      </c>
      <c r="D258" s="2" t="s">
        <v>90</v>
      </c>
      <c r="E258" s="17" t="n">
        <v>37696</v>
      </c>
      <c r="F258" s="18" t="n">
        <v>0.986111111111111</v>
      </c>
      <c r="O258" s="0" t="s">
        <v>42</v>
      </c>
      <c r="P258" s="1" t="s">
        <v>25</v>
      </c>
      <c r="Q258" s="19" t="n">
        <v>0.03</v>
      </c>
      <c r="R258" s="20" t="n">
        <v>0.1</v>
      </c>
    </row>
    <row r="259" customFormat="false" ht="12.75" hidden="false" customHeight="false" outlineLevel="0" collapsed="false">
      <c r="A259" s="8" t="n">
        <f aca="false">E259+F259</f>
        <v>37696.9861111111</v>
      </c>
      <c r="D259" s="2" t="s">
        <v>90</v>
      </c>
      <c r="E259" s="17" t="n">
        <v>37696</v>
      </c>
      <c r="F259" s="18" t="n">
        <v>0.986111111111111</v>
      </c>
      <c r="O259" s="0" t="s">
        <v>43</v>
      </c>
      <c r="P259" s="1" t="s">
        <v>25</v>
      </c>
      <c r="Q259" s="19" t="n">
        <v>0.07</v>
      </c>
      <c r="R259" s="20" t="n">
        <v>0.2</v>
      </c>
    </row>
    <row r="260" customFormat="false" ht="12.75" hidden="false" customHeight="false" outlineLevel="0" collapsed="false">
      <c r="A260" s="8" t="n">
        <f aca="false">E260+F260</f>
        <v>37696.9861111111</v>
      </c>
      <c r="D260" s="2" t="s">
        <v>90</v>
      </c>
      <c r="E260" s="17" t="n">
        <v>37696</v>
      </c>
      <c r="F260" s="18" t="n">
        <v>0.986111111111111</v>
      </c>
      <c r="O260" s="0" t="s">
        <v>44</v>
      </c>
      <c r="P260" s="1" t="s">
        <v>25</v>
      </c>
      <c r="Q260" s="19" t="n">
        <v>0.07</v>
      </c>
      <c r="R260" s="20" t="n">
        <v>0.2</v>
      </c>
    </row>
    <row r="261" customFormat="false" ht="12.75" hidden="false" customHeight="false" outlineLevel="0" collapsed="false">
      <c r="A261" s="8" t="n">
        <f aca="false">E261+F261</f>
        <v>37696.9861111111</v>
      </c>
      <c r="D261" s="2" t="s">
        <v>90</v>
      </c>
      <c r="E261" s="17" t="n">
        <v>37696</v>
      </c>
      <c r="F261" s="18" t="n">
        <v>0.986111111111111</v>
      </c>
      <c r="O261" s="0" t="s">
        <v>45</v>
      </c>
      <c r="P261" s="1" t="s">
        <v>25</v>
      </c>
      <c r="Q261" s="19" t="n">
        <v>0.007</v>
      </c>
      <c r="R261" s="20" t="n">
        <v>0.05</v>
      </c>
    </row>
    <row r="262" customFormat="false" ht="12.75" hidden="false" customHeight="false" outlineLevel="0" collapsed="false">
      <c r="A262" s="8"/>
    </row>
    <row r="263" customFormat="false" ht="12.75" hidden="false" customHeight="false" outlineLevel="0" collapsed="false">
      <c r="A263" s="8" t="n">
        <f aca="false">E263+F263</f>
        <v>37697.4722222222</v>
      </c>
      <c r="D263" s="2" t="s">
        <v>90</v>
      </c>
      <c r="E263" s="17" t="n">
        <v>37697</v>
      </c>
      <c r="F263" s="18" t="n">
        <v>0.472222222222222</v>
      </c>
      <c r="G263" s="0" t="n">
        <v>11274550</v>
      </c>
      <c r="H263" s="1" t="n">
        <v>7.9</v>
      </c>
      <c r="I263" s="1" t="n">
        <v>1657</v>
      </c>
      <c r="J263" s="1" t="n">
        <v>15.3</v>
      </c>
      <c r="K263" s="1" t="n">
        <v>1270</v>
      </c>
      <c r="N263" s="0" t="s">
        <v>71</v>
      </c>
      <c r="O263" s="0" t="s">
        <v>24</v>
      </c>
      <c r="P263" s="1" t="s">
        <v>25</v>
      </c>
      <c r="Q263" s="19" t="n">
        <v>0.02</v>
      </c>
      <c r="R263" s="20" t="n">
        <v>0.05</v>
      </c>
    </row>
    <row r="264" customFormat="false" ht="12.75" hidden="false" customHeight="false" outlineLevel="0" collapsed="false">
      <c r="A264" s="8" t="n">
        <f aca="false">E264+F264</f>
        <v>37697.4722222222</v>
      </c>
      <c r="D264" s="2" t="s">
        <v>90</v>
      </c>
      <c r="E264" s="17" t="n">
        <v>37697</v>
      </c>
      <c r="F264" s="18" t="n">
        <v>0.472222222222222</v>
      </c>
      <c r="O264" s="0" t="s">
        <v>27</v>
      </c>
      <c r="P264" s="1" t="s">
        <v>60</v>
      </c>
      <c r="Q264" s="19" t="n">
        <v>0.005</v>
      </c>
      <c r="R264" s="20" t="n">
        <v>0.2</v>
      </c>
    </row>
    <row r="265" customFormat="false" ht="12.75" hidden="false" customHeight="false" outlineLevel="0" collapsed="false">
      <c r="A265" s="8" t="n">
        <f aca="false">E265+F265</f>
        <v>37697.4722222222</v>
      </c>
      <c r="D265" s="2" t="s">
        <v>90</v>
      </c>
      <c r="E265" s="17" t="n">
        <v>37697</v>
      </c>
      <c r="F265" s="18" t="n">
        <v>0.472222222222222</v>
      </c>
      <c r="O265" s="0" t="s">
        <v>30</v>
      </c>
      <c r="P265" s="1" t="s">
        <v>95</v>
      </c>
      <c r="Q265" s="19" t="n">
        <v>0.007</v>
      </c>
      <c r="R265" s="20" t="n">
        <v>0.02</v>
      </c>
    </row>
    <row r="266" customFormat="false" ht="12.75" hidden="false" customHeight="false" outlineLevel="0" collapsed="false">
      <c r="A266" s="8" t="n">
        <f aca="false">E266+F266</f>
        <v>37697.4722222222</v>
      </c>
      <c r="D266" s="2" t="s">
        <v>90</v>
      </c>
      <c r="E266" s="17" t="n">
        <v>37697</v>
      </c>
      <c r="F266" s="18" t="n">
        <v>0.472222222222222</v>
      </c>
      <c r="O266" s="0" t="s">
        <v>32</v>
      </c>
      <c r="P266" s="1" t="s">
        <v>25</v>
      </c>
      <c r="Q266" s="19" t="n">
        <v>0.007</v>
      </c>
      <c r="R266" s="20" t="n">
        <v>0.02</v>
      </c>
    </row>
    <row r="267" customFormat="false" ht="12.75" hidden="false" customHeight="false" outlineLevel="0" collapsed="false">
      <c r="A267" s="8" t="n">
        <f aca="false">E267+F267</f>
        <v>37697.4722222222</v>
      </c>
      <c r="D267" s="2" t="s">
        <v>90</v>
      </c>
      <c r="E267" s="17" t="n">
        <v>37697</v>
      </c>
      <c r="F267" s="18" t="n">
        <v>0.472222222222222</v>
      </c>
      <c r="O267" s="0" t="s">
        <v>33</v>
      </c>
      <c r="P267" s="1" t="s">
        <v>25</v>
      </c>
      <c r="Q267" s="19" t="n">
        <v>0.007</v>
      </c>
      <c r="R267" s="20" t="n">
        <v>0.02</v>
      </c>
    </row>
    <row r="268" customFormat="false" ht="12.75" hidden="false" customHeight="false" outlineLevel="0" collapsed="false">
      <c r="A268" s="8" t="n">
        <f aca="false">E268+F268</f>
        <v>37697.4722222222</v>
      </c>
      <c r="D268" s="2" t="s">
        <v>90</v>
      </c>
      <c r="E268" s="17" t="n">
        <v>37697</v>
      </c>
      <c r="F268" s="18" t="n">
        <v>0.472222222222222</v>
      </c>
      <c r="O268" s="0" t="s">
        <v>34</v>
      </c>
      <c r="P268" s="1" t="s">
        <v>25</v>
      </c>
      <c r="Q268" s="19" t="n">
        <v>0.007</v>
      </c>
      <c r="R268" s="20" t="n">
        <v>0.02</v>
      </c>
    </row>
    <row r="269" customFormat="false" ht="12.75" hidden="false" customHeight="false" outlineLevel="0" collapsed="false">
      <c r="A269" s="8" t="n">
        <f aca="false">E269+F269</f>
        <v>37697.4722222222</v>
      </c>
      <c r="D269" s="2" t="s">
        <v>90</v>
      </c>
      <c r="E269" s="17" t="n">
        <v>37697</v>
      </c>
      <c r="F269" s="18" t="n">
        <v>0.472222222222222</v>
      </c>
      <c r="O269" s="0" t="s">
        <v>35</v>
      </c>
      <c r="P269" s="1" t="n">
        <v>0.017</v>
      </c>
      <c r="Q269" s="19" t="n">
        <v>0.004</v>
      </c>
      <c r="R269" s="20" t="n">
        <v>0.01</v>
      </c>
    </row>
    <row r="270" customFormat="false" ht="12.75" hidden="false" customHeight="false" outlineLevel="0" collapsed="false">
      <c r="A270" s="8" t="n">
        <f aca="false">E270+F270</f>
        <v>37697.4722222222</v>
      </c>
      <c r="D270" s="2" t="s">
        <v>90</v>
      </c>
      <c r="E270" s="17" t="n">
        <v>37697</v>
      </c>
      <c r="F270" s="18" t="n">
        <v>0.472222222222222</v>
      </c>
      <c r="O270" s="0" t="s">
        <v>36</v>
      </c>
      <c r="P270" s="1" t="s">
        <v>25</v>
      </c>
      <c r="Q270" s="19" t="n">
        <v>0.007</v>
      </c>
      <c r="R270" s="20" t="n">
        <v>0.05</v>
      </c>
    </row>
    <row r="271" customFormat="false" ht="12.75" hidden="false" customHeight="false" outlineLevel="0" collapsed="false">
      <c r="A271" s="8" t="n">
        <f aca="false">E271+F271</f>
        <v>37697.4722222222</v>
      </c>
      <c r="D271" s="2" t="s">
        <v>90</v>
      </c>
      <c r="E271" s="17" t="n">
        <v>37697</v>
      </c>
      <c r="F271" s="18" t="n">
        <v>0.472222222222222</v>
      </c>
      <c r="O271" s="0" t="s">
        <v>37</v>
      </c>
      <c r="P271" s="1" t="s">
        <v>25</v>
      </c>
      <c r="Q271" s="19" t="n">
        <v>0.007</v>
      </c>
      <c r="R271" s="20" t="n">
        <v>0.05</v>
      </c>
    </row>
    <row r="272" customFormat="false" ht="12.75" hidden="false" customHeight="false" outlineLevel="0" collapsed="false">
      <c r="A272" s="8" t="n">
        <f aca="false">E272+F272</f>
        <v>37697.4722222222</v>
      </c>
      <c r="D272" s="2" t="s">
        <v>90</v>
      </c>
      <c r="E272" s="17" t="n">
        <v>37697</v>
      </c>
      <c r="F272" s="18" t="n">
        <v>0.472222222222222</v>
      </c>
      <c r="O272" s="0" t="s">
        <v>38</v>
      </c>
      <c r="P272" s="1" t="s">
        <v>25</v>
      </c>
      <c r="Q272" s="19" t="n">
        <v>0.01</v>
      </c>
      <c r="R272" s="20" t="n">
        <v>0.03</v>
      </c>
    </row>
    <row r="273" customFormat="false" ht="12.75" hidden="false" customHeight="false" outlineLevel="0" collapsed="false">
      <c r="A273" s="8" t="n">
        <f aca="false">E273+F273</f>
        <v>37697.4722222222</v>
      </c>
      <c r="D273" s="2" t="s">
        <v>90</v>
      </c>
      <c r="E273" s="17" t="n">
        <v>37697</v>
      </c>
      <c r="F273" s="18" t="n">
        <v>0.472222222222222</v>
      </c>
      <c r="O273" s="0" t="s">
        <v>39</v>
      </c>
      <c r="P273" s="1" t="s">
        <v>25</v>
      </c>
      <c r="Q273" s="19" t="n">
        <v>0.15</v>
      </c>
      <c r="R273" s="20" t="n">
        <v>0.5</v>
      </c>
    </row>
    <row r="274" customFormat="false" ht="12.75" hidden="false" customHeight="false" outlineLevel="0" collapsed="false">
      <c r="A274" s="8" t="n">
        <f aca="false">E274+F274</f>
        <v>37697.4722222222</v>
      </c>
      <c r="D274" s="2" t="s">
        <v>90</v>
      </c>
      <c r="E274" s="17" t="n">
        <v>37697</v>
      </c>
      <c r="F274" s="18" t="n">
        <v>0.472222222222222</v>
      </c>
      <c r="O274" s="0" t="s">
        <v>40</v>
      </c>
      <c r="P274" s="1" t="s">
        <v>25</v>
      </c>
      <c r="Q274" s="19" t="n">
        <v>0.007</v>
      </c>
      <c r="R274" s="20" t="n">
        <v>0.05</v>
      </c>
    </row>
    <row r="275" customFormat="false" ht="12.75" hidden="false" customHeight="false" outlineLevel="0" collapsed="false">
      <c r="A275" s="8" t="n">
        <f aca="false">E275+F275</f>
        <v>37697.4722222222</v>
      </c>
      <c r="D275" s="2" t="s">
        <v>90</v>
      </c>
      <c r="E275" s="17" t="n">
        <v>37697</v>
      </c>
      <c r="F275" s="18" t="n">
        <v>0.472222222222222</v>
      </c>
      <c r="O275" s="0" t="s">
        <v>41</v>
      </c>
      <c r="P275" s="1" t="s">
        <v>25</v>
      </c>
      <c r="Q275" s="19" t="n">
        <v>0.007</v>
      </c>
      <c r="R275" s="20" t="n">
        <v>0.05</v>
      </c>
    </row>
    <row r="276" customFormat="false" ht="12.75" hidden="false" customHeight="false" outlineLevel="0" collapsed="false">
      <c r="A276" s="8" t="n">
        <f aca="false">E276+F276</f>
        <v>37697.4722222222</v>
      </c>
      <c r="D276" s="2" t="s">
        <v>90</v>
      </c>
      <c r="E276" s="17" t="n">
        <v>37697</v>
      </c>
      <c r="F276" s="18" t="n">
        <v>0.472222222222222</v>
      </c>
      <c r="O276" s="0" t="s">
        <v>42</v>
      </c>
      <c r="P276" s="1" t="s">
        <v>25</v>
      </c>
      <c r="Q276" s="19" t="n">
        <v>0.03</v>
      </c>
      <c r="R276" s="20" t="n">
        <v>0.1</v>
      </c>
    </row>
    <row r="277" customFormat="false" ht="12.75" hidden="false" customHeight="false" outlineLevel="0" collapsed="false">
      <c r="A277" s="8" t="n">
        <f aca="false">E277+F277</f>
        <v>37697.4722222222</v>
      </c>
      <c r="D277" s="2" t="s">
        <v>90</v>
      </c>
      <c r="E277" s="17" t="n">
        <v>37697</v>
      </c>
      <c r="F277" s="18" t="n">
        <v>0.472222222222222</v>
      </c>
      <c r="O277" s="0" t="s">
        <v>43</v>
      </c>
      <c r="P277" s="1" t="s">
        <v>25</v>
      </c>
      <c r="Q277" s="19" t="n">
        <v>0.07</v>
      </c>
      <c r="R277" s="20" t="n">
        <v>0.2</v>
      </c>
    </row>
    <row r="278" customFormat="false" ht="12.75" hidden="false" customHeight="false" outlineLevel="0" collapsed="false">
      <c r="A278" s="8" t="n">
        <f aca="false">E278+F278</f>
        <v>37697.4722222222</v>
      </c>
      <c r="D278" s="2" t="s">
        <v>90</v>
      </c>
      <c r="E278" s="17" t="n">
        <v>37697</v>
      </c>
      <c r="F278" s="18" t="n">
        <v>0.472222222222222</v>
      </c>
      <c r="O278" s="0" t="s">
        <v>44</v>
      </c>
      <c r="P278" s="1" t="s">
        <v>25</v>
      </c>
      <c r="Q278" s="19" t="n">
        <v>0.07</v>
      </c>
      <c r="R278" s="20" t="n">
        <v>0.2</v>
      </c>
    </row>
    <row r="279" customFormat="false" ht="12.75" hidden="false" customHeight="false" outlineLevel="0" collapsed="false">
      <c r="A279" s="8" t="n">
        <f aca="false">E279+F279</f>
        <v>37697.4722222222</v>
      </c>
      <c r="D279" s="2" t="s">
        <v>90</v>
      </c>
      <c r="E279" s="17" t="n">
        <v>37697</v>
      </c>
      <c r="F279" s="18" t="n">
        <v>0.472222222222222</v>
      </c>
      <c r="O279" s="0" t="s">
        <v>45</v>
      </c>
      <c r="P279" s="1" t="s">
        <v>25</v>
      </c>
      <c r="Q279" s="19" t="n">
        <v>0.007</v>
      </c>
      <c r="R279" s="20" t="n">
        <v>0.05</v>
      </c>
    </row>
    <row r="280" customFormat="false" ht="12.75" hidden="false" customHeight="false" outlineLevel="0" collapsed="false">
      <c r="A280" s="8"/>
      <c r="E280" s="17"/>
    </row>
    <row r="281" customFormat="false" ht="12.75" hidden="false" customHeight="false" outlineLevel="0" collapsed="false">
      <c r="A281" s="8" t="n">
        <f aca="false">E281+F281</f>
        <v>37697.9513888889</v>
      </c>
      <c r="D281" s="2" t="s">
        <v>90</v>
      </c>
      <c r="E281" s="17" t="n">
        <v>37697</v>
      </c>
      <c r="F281" s="18" t="n">
        <v>0.951388888888889</v>
      </c>
      <c r="G281" s="0" t="n">
        <v>11274550</v>
      </c>
      <c r="H281" s="1" t="n">
        <v>7.93</v>
      </c>
      <c r="I281" s="1" t="n">
        <v>1667</v>
      </c>
      <c r="J281" s="1" t="n">
        <v>15.6</v>
      </c>
      <c r="K281" s="1" t="n">
        <v>1260</v>
      </c>
      <c r="N281" s="0" t="s">
        <v>71</v>
      </c>
      <c r="O281" s="0" t="s">
        <v>24</v>
      </c>
      <c r="P281" s="1" t="s">
        <v>25</v>
      </c>
      <c r="Q281" s="19" t="n">
        <v>0.02</v>
      </c>
      <c r="R281" s="20" t="n">
        <v>0.05</v>
      </c>
      <c r="S281" s="0" t="s">
        <v>96</v>
      </c>
    </row>
    <row r="282" customFormat="false" ht="12.75" hidden="false" customHeight="false" outlineLevel="0" collapsed="false">
      <c r="A282" s="8" t="n">
        <f aca="false">E282+F282</f>
        <v>37697.9513888889</v>
      </c>
      <c r="D282" s="2" t="s">
        <v>90</v>
      </c>
      <c r="E282" s="17" t="n">
        <v>37697</v>
      </c>
      <c r="F282" s="18" t="n">
        <v>0.951388888888889</v>
      </c>
      <c r="O282" s="0" t="s">
        <v>27</v>
      </c>
      <c r="P282" s="1" t="s">
        <v>97</v>
      </c>
      <c r="Q282" s="19" t="n">
        <v>0.005</v>
      </c>
      <c r="R282" s="20" t="n">
        <v>0.2</v>
      </c>
      <c r="S282" s="0" t="s">
        <v>98</v>
      </c>
    </row>
    <row r="283" customFormat="false" ht="12.75" hidden="false" customHeight="false" outlineLevel="0" collapsed="false">
      <c r="A283" s="8" t="n">
        <f aca="false">E283+F283</f>
        <v>37697.9513888889</v>
      </c>
      <c r="D283" s="2" t="s">
        <v>90</v>
      </c>
      <c r="E283" s="17" t="n">
        <v>37697</v>
      </c>
      <c r="F283" s="18" t="n">
        <v>0.951388888888889</v>
      </c>
      <c r="O283" s="0" t="s">
        <v>30</v>
      </c>
      <c r="P283" s="1" t="n">
        <v>0.071</v>
      </c>
      <c r="Q283" s="19" t="n">
        <v>0.007</v>
      </c>
      <c r="R283" s="20" t="n">
        <v>0.02</v>
      </c>
      <c r="S283" s="22" t="s">
        <v>99</v>
      </c>
    </row>
    <row r="284" customFormat="false" ht="12.75" hidden="false" customHeight="false" outlineLevel="0" collapsed="false">
      <c r="A284" s="8" t="n">
        <f aca="false">E284+F284</f>
        <v>37697.9513888889</v>
      </c>
      <c r="D284" s="2" t="s">
        <v>90</v>
      </c>
      <c r="E284" s="17" t="n">
        <v>37697</v>
      </c>
      <c r="F284" s="18" t="n">
        <v>0.951388888888889</v>
      </c>
      <c r="O284" s="0" t="s">
        <v>32</v>
      </c>
      <c r="P284" s="1" t="s">
        <v>25</v>
      </c>
      <c r="Q284" s="19" t="n">
        <v>0.007</v>
      </c>
      <c r="R284" s="20" t="n">
        <v>0.02</v>
      </c>
      <c r="S284" s="0" t="s">
        <v>100</v>
      </c>
    </row>
    <row r="285" customFormat="false" ht="12.75" hidden="false" customHeight="false" outlineLevel="0" collapsed="false">
      <c r="A285" s="8" t="n">
        <f aca="false">E285+F285</f>
        <v>37697.9513888889</v>
      </c>
      <c r="D285" s="2" t="s">
        <v>90</v>
      </c>
      <c r="E285" s="17" t="n">
        <v>37697</v>
      </c>
      <c r="F285" s="18" t="n">
        <v>0.951388888888889</v>
      </c>
      <c r="O285" s="0" t="s">
        <v>33</v>
      </c>
      <c r="P285" s="1" t="s">
        <v>25</v>
      </c>
      <c r="Q285" s="19" t="n">
        <v>0.007</v>
      </c>
      <c r="R285" s="20" t="n">
        <v>0.02</v>
      </c>
      <c r="S285" s="0" t="s">
        <v>101</v>
      </c>
    </row>
    <row r="286" customFormat="false" ht="12.75" hidden="false" customHeight="false" outlineLevel="0" collapsed="false">
      <c r="A286" s="8" t="n">
        <f aca="false">E286+F286</f>
        <v>37697.9513888889</v>
      </c>
      <c r="D286" s="2" t="s">
        <v>90</v>
      </c>
      <c r="E286" s="17" t="n">
        <v>37697</v>
      </c>
      <c r="F286" s="18" t="n">
        <v>0.951388888888889</v>
      </c>
      <c r="O286" s="0" t="s">
        <v>34</v>
      </c>
      <c r="P286" s="1" t="s">
        <v>25</v>
      </c>
      <c r="Q286" s="19" t="n">
        <v>0.007</v>
      </c>
      <c r="R286" s="20" t="n">
        <v>0.02</v>
      </c>
      <c r="S286" s="0" t="s">
        <v>102</v>
      </c>
    </row>
    <row r="287" customFormat="false" ht="12.75" hidden="false" customHeight="false" outlineLevel="0" collapsed="false">
      <c r="A287" s="8" t="n">
        <f aca="false">E287+F287</f>
        <v>37697.9513888889</v>
      </c>
      <c r="D287" s="2" t="s">
        <v>90</v>
      </c>
      <c r="E287" s="17" t="n">
        <v>37697</v>
      </c>
      <c r="F287" s="18" t="n">
        <v>0.951388888888889</v>
      </c>
      <c r="O287" s="0" t="s">
        <v>35</v>
      </c>
      <c r="P287" s="1" t="n">
        <v>0.038</v>
      </c>
      <c r="Q287" s="19" t="n">
        <v>0.004</v>
      </c>
      <c r="R287" s="20" t="n">
        <v>0.01</v>
      </c>
      <c r="S287" s="22" t="s">
        <v>103</v>
      </c>
    </row>
    <row r="288" customFormat="false" ht="12.75" hidden="false" customHeight="false" outlineLevel="0" collapsed="false">
      <c r="A288" s="8" t="n">
        <f aca="false">E288+F288</f>
        <v>37697.9513888889</v>
      </c>
      <c r="D288" s="2" t="s">
        <v>90</v>
      </c>
      <c r="E288" s="17" t="n">
        <v>37697</v>
      </c>
      <c r="F288" s="18" t="n">
        <v>0.951388888888889</v>
      </c>
      <c r="O288" s="0" t="s">
        <v>36</v>
      </c>
      <c r="P288" s="1" t="s">
        <v>25</v>
      </c>
      <c r="Q288" s="19" t="n">
        <v>0.007</v>
      </c>
      <c r="R288" s="20" t="n">
        <v>0.05</v>
      </c>
    </row>
    <row r="289" customFormat="false" ht="12.75" hidden="false" customHeight="false" outlineLevel="0" collapsed="false">
      <c r="A289" s="8" t="n">
        <f aca="false">E289+F289</f>
        <v>37697.9513888889</v>
      </c>
      <c r="D289" s="2" t="s">
        <v>90</v>
      </c>
      <c r="E289" s="17" t="n">
        <v>37697</v>
      </c>
      <c r="F289" s="18" t="n">
        <v>0.951388888888889</v>
      </c>
      <c r="O289" s="0" t="s">
        <v>37</v>
      </c>
      <c r="P289" s="1" t="s">
        <v>25</v>
      </c>
      <c r="Q289" s="19" t="n">
        <v>0.007</v>
      </c>
      <c r="R289" s="20" t="n">
        <v>0.05</v>
      </c>
    </row>
    <row r="290" customFormat="false" ht="12.75" hidden="false" customHeight="false" outlineLevel="0" collapsed="false">
      <c r="A290" s="8" t="n">
        <f aca="false">E290+F290</f>
        <v>37697.9513888889</v>
      </c>
      <c r="D290" s="2" t="s">
        <v>90</v>
      </c>
      <c r="E290" s="17" t="n">
        <v>37697</v>
      </c>
      <c r="F290" s="18" t="n">
        <v>0.951388888888889</v>
      </c>
      <c r="O290" s="0" t="s">
        <v>38</v>
      </c>
      <c r="P290" s="1" t="s">
        <v>25</v>
      </c>
      <c r="Q290" s="19" t="n">
        <v>0.01</v>
      </c>
      <c r="R290" s="20" t="n">
        <v>0.03</v>
      </c>
    </row>
    <row r="291" customFormat="false" ht="12.75" hidden="false" customHeight="false" outlineLevel="0" collapsed="false">
      <c r="A291" s="8" t="n">
        <f aca="false">E291+F291</f>
        <v>37697.9513888889</v>
      </c>
      <c r="D291" s="2" t="s">
        <v>90</v>
      </c>
      <c r="E291" s="17" t="n">
        <v>37697</v>
      </c>
      <c r="F291" s="18" t="n">
        <v>0.951388888888889</v>
      </c>
      <c r="O291" s="0" t="s">
        <v>39</v>
      </c>
      <c r="P291" s="1" t="s">
        <v>25</v>
      </c>
      <c r="Q291" s="19" t="n">
        <v>0.15</v>
      </c>
      <c r="R291" s="20" t="n">
        <v>0.5</v>
      </c>
    </row>
    <row r="292" customFormat="false" ht="12.75" hidden="false" customHeight="false" outlineLevel="0" collapsed="false">
      <c r="A292" s="8" t="n">
        <f aca="false">E292+F292</f>
        <v>37697.9513888889</v>
      </c>
      <c r="D292" s="2" t="s">
        <v>90</v>
      </c>
      <c r="E292" s="17" t="n">
        <v>37697</v>
      </c>
      <c r="F292" s="18" t="n">
        <v>0.951388888888889</v>
      </c>
      <c r="O292" s="0" t="s">
        <v>40</v>
      </c>
      <c r="P292" s="1" t="n">
        <v>0.15</v>
      </c>
      <c r="Q292" s="19" t="n">
        <v>0.007</v>
      </c>
      <c r="R292" s="20" t="n">
        <v>0.05</v>
      </c>
      <c r="S292" s="22" t="s">
        <v>104</v>
      </c>
    </row>
    <row r="293" customFormat="false" ht="12.75" hidden="false" customHeight="false" outlineLevel="0" collapsed="false">
      <c r="A293" s="8" t="n">
        <f aca="false">E293+F293</f>
        <v>37697.9513888889</v>
      </c>
      <c r="D293" s="2" t="s">
        <v>90</v>
      </c>
      <c r="E293" s="17" t="n">
        <v>37697</v>
      </c>
      <c r="F293" s="18" t="n">
        <v>0.951388888888889</v>
      </c>
      <c r="O293" s="0" t="s">
        <v>41</v>
      </c>
      <c r="P293" s="1" t="s">
        <v>25</v>
      </c>
      <c r="Q293" s="19" t="n">
        <v>0.007</v>
      </c>
      <c r="R293" s="20" t="n">
        <v>0.05</v>
      </c>
    </row>
    <row r="294" customFormat="false" ht="12.75" hidden="false" customHeight="false" outlineLevel="0" collapsed="false">
      <c r="A294" s="8" t="n">
        <f aca="false">E294+F294</f>
        <v>37697.9513888889</v>
      </c>
      <c r="D294" s="2" t="s">
        <v>90</v>
      </c>
      <c r="E294" s="17" t="n">
        <v>37697</v>
      </c>
      <c r="F294" s="18" t="n">
        <v>0.951388888888889</v>
      </c>
      <c r="O294" s="0" t="s">
        <v>42</v>
      </c>
      <c r="P294" s="1" t="s">
        <v>25</v>
      </c>
      <c r="Q294" s="19" t="n">
        <v>0.03</v>
      </c>
      <c r="R294" s="20" t="n">
        <v>0.1</v>
      </c>
      <c r="S294" s="0" t="s">
        <v>96</v>
      </c>
    </row>
    <row r="295" customFormat="false" ht="12.75" hidden="false" customHeight="false" outlineLevel="0" collapsed="false">
      <c r="A295" s="8" t="n">
        <f aca="false">E295+F295</f>
        <v>37697.9513888889</v>
      </c>
      <c r="D295" s="2" t="s">
        <v>90</v>
      </c>
      <c r="E295" s="17" t="n">
        <v>37697</v>
      </c>
      <c r="F295" s="18" t="n">
        <v>0.951388888888889</v>
      </c>
      <c r="O295" s="0" t="s">
        <v>43</v>
      </c>
      <c r="P295" s="1" t="s">
        <v>25</v>
      </c>
      <c r="Q295" s="19" t="n">
        <v>0.07</v>
      </c>
      <c r="R295" s="20" t="n">
        <v>0.2</v>
      </c>
      <c r="S295" s="0" t="s">
        <v>98</v>
      </c>
    </row>
    <row r="296" customFormat="false" ht="12.75" hidden="false" customHeight="false" outlineLevel="0" collapsed="false">
      <c r="A296" s="8" t="n">
        <f aca="false">E296+F296</f>
        <v>37697.9513888889</v>
      </c>
      <c r="D296" s="2" t="s">
        <v>90</v>
      </c>
      <c r="E296" s="17" t="n">
        <v>37697</v>
      </c>
      <c r="F296" s="18" t="n">
        <v>0.951388888888889</v>
      </c>
      <c r="O296" s="0" t="s">
        <v>44</v>
      </c>
      <c r="P296" s="1" t="s">
        <v>25</v>
      </c>
      <c r="Q296" s="19" t="n">
        <v>0.07</v>
      </c>
      <c r="R296" s="20" t="n">
        <v>0.2</v>
      </c>
    </row>
    <row r="297" customFormat="false" ht="12.75" hidden="false" customHeight="false" outlineLevel="0" collapsed="false">
      <c r="A297" s="8" t="n">
        <f aca="false">E297+F297</f>
        <v>37697.9513888889</v>
      </c>
      <c r="D297" s="2" t="s">
        <v>90</v>
      </c>
      <c r="E297" s="17" t="n">
        <v>37697</v>
      </c>
      <c r="F297" s="18" t="n">
        <v>0.951388888888889</v>
      </c>
      <c r="O297" s="0" t="s">
        <v>45</v>
      </c>
      <c r="P297" s="1" t="s">
        <v>25</v>
      </c>
      <c r="Q297" s="19" t="n">
        <v>0.007</v>
      </c>
      <c r="R297" s="20" t="n">
        <v>0.05</v>
      </c>
    </row>
    <row r="298" customFormat="false" ht="12.75" hidden="false" customHeight="false" outlineLevel="0" collapsed="false">
      <c r="A298" s="8"/>
    </row>
    <row r="299" customFormat="false" ht="12.75" hidden="false" customHeight="false" outlineLevel="0" collapsed="false">
      <c r="A299" s="8" t="n">
        <f aca="false">E299+F299</f>
        <v>37698.4652777778</v>
      </c>
      <c r="D299" s="2" t="s">
        <v>90</v>
      </c>
      <c r="E299" s="17" t="n">
        <v>37698</v>
      </c>
      <c r="F299" s="18" t="n">
        <v>0.465277777777778</v>
      </c>
      <c r="G299" s="0" t="n">
        <v>11274550</v>
      </c>
      <c r="H299" s="1" t="n">
        <v>7.99</v>
      </c>
      <c r="I299" s="1" t="n">
        <v>1670</v>
      </c>
      <c r="J299" s="1" t="n">
        <v>14.7</v>
      </c>
      <c r="K299" s="1" t="n">
        <v>1260</v>
      </c>
      <c r="N299" s="0" t="s">
        <v>71</v>
      </c>
      <c r="O299" s="0" t="s">
        <v>24</v>
      </c>
      <c r="P299" s="1" t="s">
        <v>25</v>
      </c>
      <c r="Q299" s="19" t="n">
        <v>0.02</v>
      </c>
      <c r="R299" s="20" t="n">
        <v>0.05</v>
      </c>
    </row>
    <row r="300" customFormat="false" ht="12.75" hidden="false" customHeight="false" outlineLevel="0" collapsed="false">
      <c r="A300" s="8" t="n">
        <f aca="false">E300+F300</f>
        <v>37698.4652777778</v>
      </c>
      <c r="D300" s="2" t="s">
        <v>90</v>
      </c>
      <c r="E300" s="17" t="n">
        <v>37698</v>
      </c>
      <c r="F300" s="18" t="n">
        <v>0.465277777777778</v>
      </c>
      <c r="O300" s="0" t="s">
        <v>27</v>
      </c>
      <c r="P300" s="1" t="s">
        <v>60</v>
      </c>
      <c r="Q300" s="19" t="n">
        <v>0.005</v>
      </c>
      <c r="R300" s="20" t="n">
        <v>0.2</v>
      </c>
    </row>
    <row r="301" customFormat="false" ht="12.75" hidden="false" customHeight="false" outlineLevel="0" collapsed="false">
      <c r="A301" s="8" t="n">
        <f aca="false">E301+F301</f>
        <v>37698.4652777778</v>
      </c>
      <c r="D301" s="2" t="s">
        <v>90</v>
      </c>
      <c r="E301" s="17" t="n">
        <v>37698</v>
      </c>
      <c r="F301" s="18" t="n">
        <v>0.465277777777778</v>
      </c>
      <c r="O301" s="0" t="s">
        <v>30</v>
      </c>
      <c r="P301" s="1" t="s">
        <v>25</v>
      </c>
      <c r="Q301" s="19" t="n">
        <v>0.007</v>
      </c>
      <c r="R301" s="20" t="n">
        <v>0.02</v>
      </c>
    </row>
    <row r="302" customFormat="false" ht="12.75" hidden="false" customHeight="false" outlineLevel="0" collapsed="false">
      <c r="A302" s="8" t="n">
        <f aca="false">E302+F302</f>
        <v>37698.4652777778</v>
      </c>
      <c r="D302" s="2" t="s">
        <v>90</v>
      </c>
      <c r="E302" s="17" t="n">
        <v>37698</v>
      </c>
      <c r="F302" s="18" t="n">
        <v>0.465277777777778</v>
      </c>
      <c r="O302" s="0" t="s">
        <v>32</v>
      </c>
      <c r="P302" s="1" t="s">
        <v>25</v>
      </c>
      <c r="Q302" s="19" t="n">
        <v>0.007</v>
      </c>
      <c r="R302" s="20" t="n">
        <v>0.02</v>
      </c>
    </row>
    <row r="303" customFormat="false" ht="12.75" hidden="false" customHeight="false" outlineLevel="0" collapsed="false">
      <c r="A303" s="8" t="n">
        <f aca="false">E303+F303</f>
        <v>37698.4652777778</v>
      </c>
      <c r="D303" s="2" t="s">
        <v>90</v>
      </c>
      <c r="E303" s="17" t="n">
        <v>37698</v>
      </c>
      <c r="F303" s="18" t="n">
        <v>0.465277777777778</v>
      </c>
      <c r="O303" s="0" t="s">
        <v>33</v>
      </c>
      <c r="P303" s="1" t="s">
        <v>25</v>
      </c>
      <c r="Q303" s="19" t="n">
        <v>0.007</v>
      </c>
      <c r="R303" s="20" t="n">
        <v>0.02</v>
      </c>
    </row>
    <row r="304" customFormat="false" ht="12.75" hidden="false" customHeight="false" outlineLevel="0" collapsed="false">
      <c r="A304" s="8" t="n">
        <f aca="false">E304+F304</f>
        <v>37698.4652777778</v>
      </c>
      <c r="D304" s="2" t="s">
        <v>90</v>
      </c>
      <c r="E304" s="17" t="n">
        <v>37698</v>
      </c>
      <c r="F304" s="18" t="n">
        <v>0.465277777777778</v>
      </c>
      <c r="O304" s="0" t="s">
        <v>34</v>
      </c>
      <c r="P304" s="1" t="s">
        <v>82</v>
      </c>
      <c r="Q304" s="19" t="n">
        <v>0.007</v>
      </c>
      <c r="R304" s="20" t="n">
        <v>0.02</v>
      </c>
    </row>
    <row r="305" customFormat="false" ht="12.75" hidden="false" customHeight="false" outlineLevel="0" collapsed="false">
      <c r="A305" s="8" t="n">
        <f aca="false">E305+F305</f>
        <v>37698.4652777778</v>
      </c>
      <c r="D305" s="2" t="s">
        <v>90</v>
      </c>
      <c r="E305" s="17" t="n">
        <v>37698</v>
      </c>
      <c r="F305" s="18" t="n">
        <v>0.465277777777778</v>
      </c>
      <c r="O305" s="0" t="s">
        <v>35</v>
      </c>
      <c r="P305" s="1" t="n">
        <v>0.014</v>
      </c>
      <c r="Q305" s="19" t="n">
        <v>0.004</v>
      </c>
      <c r="R305" s="20" t="n">
        <v>0.01</v>
      </c>
    </row>
    <row r="306" customFormat="false" ht="12.75" hidden="false" customHeight="false" outlineLevel="0" collapsed="false">
      <c r="A306" s="8" t="n">
        <f aca="false">E306+F306</f>
        <v>37698.4652777778</v>
      </c>
      <c r="D306" s="2" t="s">
        <v>90</v>
      </c>
      <c r="E306" s="17" t="n">
        <v>37698</v>
      </c>
      <c r="F306" s="18" t="n">
        <v>0.465277777777778</v>
      </c>
      <c r="O306" s="0" t="s">
        <v>36</v>
      </c>
      <c r="P306" s="1" t="s">
        <v>25</v>
      </c>
      <c r="Q306" s="19" t="n">
        <v>0.007</v>
      </c>
      <c r="R306" s="20" t="n">
        <v>0.05</v>
      </c>
    </row>
    <row r="307" customFormat="false" ht="12.75" hidden="false" customHeight="false" outlineLevel="0" collapsed="false">
      <c r="A307" s="8" t="n">
        <f aca="false">E307+F307</f>
        <v>37698.4652777778</v>
      </c>
      <c r="D307" s="2" t="s">
        <v>90</v>
      </c>
      <c r="E307" s="17" t="n">
        <v>37698</v>
      </c>
      <c r="F307" s="18" t="n">
        <v>0.465277777777778</v>
      </c>
      <c r="O307" s="0" t="s">
        <v>37</v>
      </c>
      <c r="P307" s="1" t="s">
        <v>25</v>
      </c>
      <c r="Q307" s="19" t="n">
        <v>0.007</v>
      </c>
      <c r="R307" s="20" t="n">
        <v>0.05</v>
      </c>
    </row>
    <row r="308" customFormat="false" ht="12.75" hidden="false" customHeight="false" outlineLevel="0" collapsed="false">
      <c r="A308" s="8" t="n">
        <f aca="false">E308+F308</f>
        <v>37698.4652777778</v>
      </c>
      <c r="D308" s="2" t="s">
        <v>90</v>
      </c>
      <c r="E308" s="17" t="n">
        <v>37698</v>
      </c>
      <c r="F308" s="18" t="n">
        <v>0.465277777777778</v>
      </c>
      <c r="O308" s="0" t="s">
        <v>38</v>
      </c>
      <c r="P308" s="1" t="s">
        <v>25</v>
      </c>
      <c r="Q308" s="19" t="n">
        <v>0.01</v>
      </c>
      <c r="R308" s="20" t="n">
        <v>0.03</v>
      </c>
    </row>
    <row r="309" customFormat="false" ht="12.75" hidden="false" customHeight="false" outlineLevel="0" collapsed="false">
      <c r="A309" s="8" t="n">
        <f aca="false">E309+F309</f>
        <v>37698.4652777778</v>
      </c>
      <c r="D309" s="2" t="s">
        <v>90</v>
      </c>
      <c r="E309" s="17" t="n">
        <v>37698</v>
      </c>
      <c r="F309" s="18" t="n">
        <v>0.465277777777778</v>
      </c>
      <c r="O309" s="0" t="s">
        <v>39</v>
      </c>
      <c r="P309" s="1" t="s">
        <v>25</v>
      </c>
      <c r="Q309" s="19" t="n">
        <v>0.15</v>
      </c>
      <c r="R309" s="20" t="n">
        <v>0.5</v>
      </c>
    </row>
    <row r="310" customFormat="false" ht="12.75" hidden="false" customHeight="false" outlineLevel="0" collapsed="false">
      <c r="A310" s="8" t="n">
        <f aca="false">E310+F310</f>
        <v>37698.4652777778</v>
      </c>
      <c r="D310" s="2" t="s">
        <v>90</v>
      </c>
      <c r="E310" s="17" t="n">
        <v>37698</v>
      </c>
      <c r="F310" s="18" t="n">
        <v>0.465277777777778</v>
      </c>
      <c r="O310" s="0" t="s">
        <v>40</v>
      </c>
      <c r="P310" s="1" t="s">
        <v>25</v>
      </c>
      <c r="Q310" s="19" t="n">
        <v>0.007</v>
      </c>
      <c r="R310" s="20" t="n">
        <v>0.05</v>
      </c>
    </row>
    <row r="311" customFormat="false" ht="12.75" hidden="false" customHeight="false" outlineLevel="0" collapsed="false">
      <c r="A311" s="8" t="n">
        <f aca="false">E311+F311</f>
        <v>37698.4652777778</v>
      </c>
      <c r="D311" s="2" t="s">
        <v>90</v>
      </c>
      <c r="E311" s="17" t="n">
        <v>37698</v>
      </c>
      <c r="F311" s="18" t="n">
        <v>0.465277777777778</v>
      </c>
      <c r="O311" s="0" t="s">
        <v>41</v>
      </c>
      <c r="P311" s="1" t="s">
        <v>25</v>
      </c>
      <c r="Q311" s="19" t="n">
        <v>0.007</v>
      </c>
      <c r="R311" s="20" t="n">
        <v>0.05</v>
      </c>
    </row>
    <row r="312" customFormat="false" ht="12.75" hidden="false" customHeight="false" outlineLevel="0" collapsed="false">
      <c r="A312" s="8" t="n">
        <f aca="false">E312+F312</f>
        <v>37698.4652777778</v>
      </c>
      <c r="D312" s="2" t="s">
        <v>90</v>
      </c>
      <c r="E312" s="17" t="n">
        <v>37698</v>
      </c>
      <c r="F312" s="18" t="n">
        <v>0.465277777777778</v>
      </c>
      <c r="O312" s="0" t="s">
        <v>42</v>
      </c>
      <c r="P312" s="1" t="s">
        <v>25</v>
      </c>
      <c r="Q312" s="19" t="n">
        <v>0.03</v>
      </c>
      <c r="R312" s="20" t="n">
        <v>0.1</v>
      </c>
    </row>
    <row r="313" customFormat="false" ht="12.75" hidden="false" customHeight="false" outlineLevel="0" collapsed="false">
      <c r="A313" s="8" t="n">
        <f aca="false">E313+F313</f>
        <v>37698.4652777778</v>
      </c>
      <c r="D313" s="2" t="s">
        <v>90</v>
      </c>
      <c r="E313" s="17" t="n">
        <v>37698</v>
      </c>
      <c r="F313" s="18" t="n">
        <v>0.465277777777778</v>
      </c>
      <c r="O313" s="0" t="s">
        <v>43</v>
      </c>
      <c r="P313" s="1" t="s">
        <v>25</v>
      </c>
      <c r="Q313" s="19" t="n">
        <v>0.07</v>
      </c>
      <c r="R313" s="20" t="n">
        <v>0.2</v>
      </c>
    </row>
    <row r="314" customFormat="false" ht="12.75" hidden="false" customHeight="false" outlineLevel="0" collapsed="false">
      <c r="A314" s="8" t="n">
        <f aca="false">E314+F314</f>
        <v>37698.4652777778</v>
      </c>
      <c r="D314" s="2" t="s">
        <v>90</v>
      </c>
      <c r="E314" s="17" t="n">
        <v>37698</v>
      </c>
      <c r="F314" s="18" t="n">
        <v>0.465277777777778</v>
      </c>
      <c r="O314" s="0" t="s">
        <v>44</v>
      </c>
      <c r="P314" s="1" t="s">
        <v>25</v>
      </c>
      <c r="Q314" s="19" t="n">
        <v>0.07</v>
      </c>
      <c r="R314" s="20" t="n">
        <v>0.2</v>
      </c>
    </row>
    <row r="315" customFormat="false" ht="12.75" hidden="false" customHeight="false" outlineLevel="0" collapsed="false">
      <c r="A315" s="8" t="n">
        <f aca="false">E315+F315</f>
        <v>37698.4652777778</v>
      </c>
      <c r="D315" s="2" t="s">
        <v>90</v>
      </c>
      <c r="E315" s="17" t="n">
        <v>37698</v>
      </c>
      <c r="F315" s="18" t="n">
        <v>0.465277777777778</v>
      </c>
      <c r="O315" s="0" t="s">
        <v>45</v>
      </c>
      <c r="P315" s="1" t="s">
        <v>25</v>
      </c>
      <c r="Q315" s="19" t="n">
        <v>0.007</v>
      </c>
      <c r="R315" s="20" t="n">
        <v>0.05</v>
      </c>
    </row>
    <row r="317" customFormat="false" ht="12.75" hidden="false" customHeight="false" outlineLevel="0" collapsed="false">
      <c r="A317" s="8" t="n">
        <f aca="false">E317+F317</f>
        <v>37699</v>
      </c>
      <c r="D317" s="2" t="s">
        <v>90</v>
      </c>
      <c r="E317" s="17" t="n">
        <v>37699</v>
      </c>
      <c r="F317" s="18" t="n">
        <v>0</v>
      </c>
      <c r="G317" s="0" t="n">
        <v>11274550</v>
      </c>
      <c r="H317" s="1" t="n">
        <v>7.98</v>
      </c>
      <c r="I317" s="1" t="n">
        <v>1690</v>
      </c>
      <c r="J317" s="1" t="n">
        <v>15.2</v>
      </c>
      <c r="K317" s="1" t="n">
        <v>1220</v>
      </c>
      <c r="N317" s="0" t="s">
        <v>71</v>
      </c>
      <c r="O317" s="0" t="s">
        <v>24</v>
      </c>
      <c r="P317" s="1" t="s">
        <v>25</v>
      </c>
      <c r="Q317" s="19" t="n">
        <v>0.02</v>
      </c>
      <c r="R317" s="20" t="n">
        <v>0.05</v>
      </c>
    </row>
    <row r="318" customFormat="false" ht="12.75" hidden="false" customHeight="false" outlineLevel="0" collapsed="false">
      <c r="A318" s="8" t="n">
        <f aca="false">E318+F318</f>
        <v>37699</v>
      </c>
      <c r="D318" s="2" t="s">
        <v>90</v>
      </c>
      <c r="E318" s="17" t="n">
        <v>37699</v>
      </c>
      <c r="F318" s="18" t="n">
        <v>0</v>
      </c>
      <c r="O318" s="0" t="s">
        <v>27</v>
      </c>
      <c r="P318" s="1" t="s">
        <v>79</v>
      </c>
      <c r="Q318" s="19" t="n">
        <v>0.005</v>
      </c>
      <c r="R318" s="20" t="n">
        <v>0.2</v>
      </c>
    </row>
    <row r="319" customFormat="false" ht="12.75" hidden="false" customHeight="false" outlineLevel="0" collapsed="false">
      <c r="A319" s="8" t="n">
        <f aca="false">E319+F319</f>
        <v>37699</v>
      </c>
      <c r="D319" s="2" t="s">
        <v>90</v>
      </c>
      <c r="E319" s="17" t="n">
        <v>37699</v>
      </c>
      <c r="F319" s="18" t="n">
        <v>0</v>
      </c>
      <c r="O319" s="0" t="s">
        <v>30</v>
      </c>
      <c r="P319" s="1" t="s">
        <v>25</v>
      </c>
      <c r="Q319" s="19" t="n">
        <v>0.007</v>
      </c>
      <c r="R319" s="20" t="n">
        <v>0.02</v>
      </c>
    </row>
    <row r="320" customFormat="false" ht="12.75" hidden="false" customHeight="false" outlineLevel="0" collapsed="false">
      <c r="A320" s="8" t="n">
        <f aca="false">E320+F320</f>
        <v>37699</v>
      </c>
      <c r="D320" s="2" t="s">
        <v>90</v>
      </c>
      <c r="E320" s="17" t="n">
        <v>37699</v>
      </c>
      <c r="F320" s="18" t="n">
        <v>0</v>
      </c>
      <c r="O320" s="0" t="s">
        <v>32</v>
      </c>
      <c r="P320" s="1" t="s">
        <v>25</v>
      </c>
      <c r="Q320" s="19" t="n">
        <v>0.007</v>
      </c>
      <c r="R320" s="20" t="n">
        <v>0.02</v>
      </c>
    </row>
    <row r="321" customFormat="false" ht="12.75" hidden="false" customHeight="false" outlineLevel="0" collapsed="false">
      <c r="A321" s="8" t="n">
        <f aca="false">E321+F321</f>
        <v>37699</v>
      </c>
      <c r="D321" s="2" t="s">
        <v>90</v>
      </c>
      <c r="E321" s="17" t="n">
        <v>37699</v>
      </c>
      <c r="F321" s="18" t="n">
        <v>0</v>
      </c>
      <c r="O321" s="0" t="s">
        <v>33</v>
      </c>
      <c r="P321" s="1" t="s">
        <v>25</v>
      </c>
      <c r="Q321" s="19" t="n">
        <v>0.007</v>
      </c>
      <c r="R321" s="20" t="n">
        <v>0.02</v>
      </c>
    </row>
    <row r="322" customFormat="false" ht="12.75" hidden="false" customHeight="false" outlineLevel="0" collapsed="false">
      <c r="A322" s="8" t="n">
        <f aca="false">E322+F322</f>
        <v>37699</v>
      </c>
      <c r="D322" s="2" t="s">
        <v>90</v>
      </c>
      <c r="E322" s="17" t="n">
        <v>37699</v>
      </c>
      <c r="F322" s="18" t="n">
        <v>0</v>
      </c>
      <c r="O322" s="0" t="s">
        <v>34</v>
      </c>
      <c r="P322" s="1" t="s">
        <v>78</v>
      </c>
      <c r="Q322" s="19" t="n">
        <v>0.007</v>
      </c>
      <c r="R322" s="20" t="n">
        <v>0.02</v>
      </c>
    </row>
    <row r="323" customFormat="false" ht="12.75" hidden="false" customHeight="false" outlineLevel="0" collapsed="false">
      <c r="A323" s="8" t="n">
        <f aca="false">E323+F323</f>
        <v>37699</v>
      </c>
      <c r="D323" s="2" t="s">
        <v>90</v>
      </c>
      <c r="E323" s="17" t="n">
        <v>37699</v>
      </c>
      <c r="F323" s="18" t="n">
        <v>0</v>
      </c>
      <c r="O323" s="0" t="s">
        <v>35</v>
      </c>
      <c r="P323" s="1" t="n">
        <v>0.011</v>
      </c>
      <c r="Q323" s="19" t="n">
        <v>0.004</v>
      </c>
      <c r="R323" s="20" t="n">
        <v>0.01</v>
      </c>
    </row>
    <row r="324" customFormat="false" ht="12.75" hidden="false" customHeight="false" outlineLevel="0" collapsed="false">
      <c r="A324" s="8" t="n">
        <f aca="false">E324+F324</f>
        <v>37699</v>
      </c>
      <c r="D324" s="2" t="s">
        <v>90</v>
      </c>
      <c r="E324" s="17" t="n">
        <v>37699</v>
      </c>
      <c r="F324" s="18" t="n">
        <v>0</v>
      </c>
      <c r="O324" s="0" t="s">
        <v>36</v>
      </c>
      <c r="P324" s="1" t="s">
        <v>25</v>
      </c>
      <c r="Q324" s="19" t="n">
        <v>0.007</v>
      </c>
      <c r="R324" s="20" t="n">
        <v>0.05</v>
      </c>
    </row>
    <row r="325" customFormat="false" ht="12.75" hidden="false" customHeight="false" outlineLevel="0" collapsed="false">
      <c r="A325" s="8" t="n">
        <f aca="false">E325+F325</f>
        <v>37699</v>
      </c>
      <c r="D325" s="2" t="s">
        <v>90</v>
      </c>
      <c r="E325" s="17" t="n">
        <v>37699</v>
      </c>
      <c r="F325" s="18" t="n">
        <v>0</v>
      </c>
      <c r="O325" s="0" t="s">
        <v>37</v>
      </c>
      <c r="P325" s="1" t="s">
        <v>25</v>
      </c>
      <c r="Q325" s="19" t="n">
        <v>0.007</v>
      </c>
      <c r="R325" s="20" t="n">
        <v>0.05</v>
      </c>
    </row>
    <row r="326" customFormat="false" ht="12.75" hidden="false" customHeight="false" outlineLevel="0" collapsed="false">
      <c r="A326" s="8" t="n">
        <f aca="false">E326+F326</f>
        <v>37699</v>
      </c>
      <c r="D326" s="2" t="s">
        <v>90</v>
      </c>
      <c r="E326" s="17" t="n">
        <v>37699</v>
      </c>
      <c r="F326" s="18" t="n">
        <v>0</v>
      </c>
      <c r="O326" s="0" t="s">
        <v>38</v>
      </c>
      <c r="P326" s="1" t="s">
        <v>25</v>
      </c>
      <c r="Q326" s="19" t="n">
        <v>0.01</v>
      </c>
      <c r="R326" s="20" t="n">
        <v>0.03</v>
      </c>
    </row>
    <row r="327" customFormat="false" ht="12.75" hidden="false" customHeight="false" outlineLevel="0" collapsed="false">
      <c r="A327" s="8" t="n">
        <f aca="false">E327+F327</f>
        <v>37699</v>
      </c>
      <c r="D327" s="2" t="s">
        <v>90</v>
      </c>
      <c r="E327" s="17" t="n">
        <v>37699</v>
      </c>
      <c r="F327" s="18" t="n">
        <v>0</v>
      </c>
      <c r="O327" s="0" t="s">
        <v>39</v>
      </c>
      <c r="P327" s="1" t="s">
        <v>25</v>
      </c>
      <c r="Q327" s="19" t="n">
        <v>0.15</v>
      </c>
      <c r="R327" s="20" t="n">
        <v>0.5</v>
      </c>
    </row>
    <row r="328" customFormat="false" ht="12.75" hidden="false" customHeight="false" outlineLevel="0" collapsed="false">
      <c r="A328" s="8" t="n">
        <f aca="false">E328+F328</f>
        <v>37699</v>
      </c>
      <c r="D328" s="2" t="s">
        <v>90</v>
      </c>
      <c r="E328" s="17" t="n">
        <v>37699</v>
      </c>
      <c r="F328" s="18" t="n">
        <v>0</v>
      </c>
      <c r="O328" s="0" t="s">
        <v>40</v>
      </c>
      <c r="P328" s="1" t="s">
        <v>25</v>
      </c>
      <c r="Q328" s="19" t="n">
        <v>0.007</v>
      </c>
      <c r="R328" s="20" t="n">
        <v>0.05</v>
      </c>
    </row>
    <row r="329" customFormat="false" ht="12.75" hidden="false" customHeight="false" outlineLevel="0" collapsed="false">
      <c r="A329" s="8" t="n">
        <f aca="false">E329+F329</f>
        <v>37699</v>
      </c>
      <c r="D329" s="2" t="s">
        <v>90</v>
      </c>
      <c r="E329" s="17" t="n">
        <v>37699</v>
      </c>
      <c r="F329" s="18" t="n">
        <v>0</v>
      </c>
      <c r="O329" s="0" t="s">
        <v>41</v>
      </c>
      <c r="P329" s="1" t="s">
        <v>25</v>
      </c>
      <c r="Q329" s="19" t="n">
        <v>0.007</v>
      </c>
      <c r="R329" s="20" t="n">
        <v>0.05</v>
      </c>
    </row>
    <row r="330" customFormat="false" ht="12.75" hidden="false" customHeight="false" outlineLevel="0" collapsed="false">
      <c r="A330" s="8" t="n">
        <f aca="false">E330+F330</f>
        <v>37699</v>
      </c>
      <c r="D330" s="2" t="s">
        <v>90</v>
      </c>
      <c r="E330" s="17" t="n">
        <v>37699</v>
      </c>
      <c r="F330" s="18" t="n">
        <v>0</v>
      </c>
      <c r="O330" s="0" t="s">
        <v>42</v>
      </c>
      <c r="P330" s="1" t="s">
        <v>25</v>
      </c>
      <c r="Q330" s="19" t="n">
        <v>0.03</v>
      </c>
      <c r="R330" s="20" t="n">
        <v>0.1</v>
      </c>
    </row>
    <row r="331" customFormat="false" ht="12.75" hidden="false" customHeight="false" outlineLevel="0" collapsed="false">
      <c r="A331" s="8" t="n">
        <f aca="false">E331+F331</f>
        <v>37699</v>
      </c>
      <c r="D331" s="2" t="s">
        <v>90</v>
      </c>
      <c r="E331" s="17" t="n">
        <v>37699</v>
      </c>
      <c r="F331" s="18" t="n">
        <v>0</v>
      </c>
      <c r="O331" s="0" t="s">
        <v>43</v>
      </c>
      <c r="P331" s="1" t="s">
        <v>25</v>
      </c>
      <c r="Q331" s="19" t="n">
        <v>0.07</v>
      </c>
      <c r="R331" s="20" t="n">
        <v>0.2</v>
      </c>
    </row>
    <row r="332" customFormat="false" ht="12.75" hidden="false" customHeight="false" outlineLevel="0" collapsed="false">
      <c r="A332" s="8" t="n">
        <f aca="false">E332+F332</f>
        <v>37699</v>
      </c>
      <c r="D332" s="2" t="s">
        <v>90</v>
      </c>
      <c r="E332" s="17" t="n">
        <v>37699</v>
      </c>
      <c r="F332" s="18" t="n">
        <v>0</v>
      </c>
      <c r="O332" s="0" t="s">
        <v>44</v>
      </c>
      <c r="P332" s="1" t="s">
        <v>25</v>
      </c>
      <c r="Q332" s="19" t="n">
        <v>0.07</v>
      </c>
      <c r="R332" s="20" t="n">
        <v>0.2</v>
      </c>
    </row>
    <row r="333" customFormat="false" ht="12.75" hidden="false" customHeight="false" outlineLevel="0" collapsed="false">
      <c r="A333" s="8" t="n">
        <f aca="false">E333+F333</f>
        <v>37699</v>
      </c>
      <c r="D333" s="2" t="s">
        <v>90</v>
      </c>
      <c r="E333" s="17" t="n">
        <v>37699</v>
      </c>
      <c r="F333" s="18" t="n">
        <v>0</v>
      </c>
      <c r="O333" s="0" t="s">
        <v>45</v>
      </c>
      <c r="P333" s="1" t="s">
        <v>25</v>
      </c>
      <c r="Q333" s="19" t="n">
        <v>0.007</v>
      </c>
      <c r="R333" s="20" t="n">
        <v>0.05</v>
      </c>
    </row>
    <row r="334" customFormat="false" ht="12.75" hidden="false" customHeight="false" outlineLevel="0" collapsed="false">
      <c r="E334" s="17"/>
    </row>
    <row r="335" customFormat="false" ht="12.75" hidden="false" customHeight="false" outlineLevel="0" collapsed="false">
      <c r="A335" s="8" t="n">
        <f aca="false">E335+F335</f>
        <v>37699.4583333333</v>
      </c>
      <c r="D335" s="2" t="s">
        <v>90</v>
      </c>
      <c r="E335" s="17" t="n">
        <v>37699</v>
      </c>
      <c r="F335" s="18" t="n">
        <v>0.458333333333333</v>
      </c>
      <c r="G335" s="0" t="n">
        <v>11274550</v>
      </c>
      <c r="H335" s="1" t="n">
        <v>8.03</v>
      </c>
      <c r="I335" s="1" t="n">
        <v>1737</v>
      </c>
      <c r="J335" s="1" t="n">
        <v>14.7</v>
      </c>
      <c r="K335" s="1" t="n">
        <v>1220</v>
      </c>
      <c r="N335" s="0" t="s">
        <v>71</v>
      </c>
      <c r="O335" s="0" t="s">
        <v>24</v>
      </c>
      <c r="P335" s="1" t="s">
        <v>25</v>
      </c>
      <c r="Q335" s="19" t="n">
        <v>0.02</v>
      </c>
      <c r="R335" s="20" t="n">
        <v>0.05</v>
      </c>
    </row>
    <row r="336" customFormat="false" ht="12.75" hidden="false" customHeight="false" outlineLevel="0" collapsed="false">
      <c r="A336" s="8" t="n">
        <f aca="false">E336+F336</f>
        <v>37699.4583333333</v>
      </c>
      <c r="D336" s="2" t="s">
        <v>90</v>
      </c>
      <c r="E336" s="17" t="n">
        <v>37699</v>
      </c>
      <c r="F336" s="18" t="n">
        <v>0.458333333333333</v>
      </c>
      <c r="O336" s="0" t="s">
        <v>27</v>
      </c>
      <c r="P336" s="1" t="s">
        <v>79</v>
      </c>
      <c r="Q336" s="19" t="n">
        <v>0.005</v>
      </c>
      <c r="R336" s="20" t="n">
        <v>0.2</v>
      </c>
    </row>
    <row r="337" customFormat="false" ht="12.75" hidden="false" customHeight="false" outlineLevel="0" collapsed="false">
      <c r="A337" s="8" t="n">
        <f aca="false">E337+F337</f>
        <v>37699.4583333333</v>
      </c>
      <c r="D337" s="2" t="s">
        <v>90</v>
      </c>
      <c r="E337" s="17" t="n">
        <v>37699</v>
      </c>
      <c r="F337" s="18" t="n">
        <v>0.458333333333333</v>
      </c>
      <c r="O337" s="0" t="s">
        <v>30</v>
      </c>
      <c r="P337" s="1" t="s">
        <v>25</v>
      </c>
      <c r="Q337" s="19" t="n">
        <v>0.007</v>
      </c>
      <c r="R337" s="20" t="n">
        <v>0.02</v>
      </c>
    </row>
    <row r="338" customFormat="false" ht="12.75" hidden="false" customHeight="false" outlineLevel="0" collapsed="false">
      <c r="A338" s="8" t="n">
        <f aca="false">E338+F338</f>
        <v>37699.4583333333</v>
      </c>
      <c r="D338" s="2" t="s">
        <v>90</v>
      </c>
      <c r="E338" s="17" t="n">
        <v>37699</v>
      </c>
      <c r="F338" s="18" t="n">
        <v>0.458333333333333</v>
      </c>
      <c r="O338" s="0" t="s">
        <v>32</v>
      </c>
      <c r="P338" s="1" t="s">
        <v>25</v>
      </c>
      <c r="Q338" s="19" t="n">
        <v>0.007</v>
      </c>
      <c r="R338" s="20" t="n">
        <v>0.02</v>
      </c>
    </row>
    <row r="339" customFormat="false" ht="12.75" hidden="false" customHeight="false" outlineLevel="0" collapsed="false">
      <c r="A339" s="8" t="n">
        <f aca="false">E339+F339</f>
        <v>37699.4583333333</v>
      </c>
      <c r="D339" s="2" t="s">
        <v>90</v>
      </c>
      <c r="E339" s="17" t="n">
        <v>37699</v>
      </c>
      <c r="F339" s="18" t="n">
        <v>0.458333333333333</v>
      </c>
      <c r="O339" s="0" t="s">
        <v>33</v>
      </c>
      <c r="P339" s="1" t="s">
        <v>25</v>
      </c>
      <c r="Q339" s="19" t="n">
        <v>0.007</v>
      </c>
      <c r="R339" s="20" t="n">
        <v>0.02</v>
      </c>
    </row>
    <row r="340" customFormat="false" ht="12.75" hidden="false" customHeight="false" outlineLevel="0" collapsed="false">
      <c r="A340" s="8" t="n">
        <f aca="false">E340+F340</f>
        <v>37699.4583333333</v>
      </c>
      <c r="D340" s="2" t="s">
        <v>90</v>
      </c>
      <c r="E340" s="17" t="n">
        <v>37699</v>
      </c>
      <c r="F340" s="18" t="n">
        <v>0.458333333333333</v>
      </c>
      <c r="O340" s="0" t="s">
        <v>34</v>
      </c>
      <c r="P340" s="1" t="s">
        <v>95</v>
      </c>
      <c r="Q340" s="19" t="n">
        <v>0.007</v>
      </c>
      <c r="R340" s="20" t="n">
        <v>0.02</v>
      </c>
    </row>
    <row r="341" customFormat="false" ht="12.75" hidden="false" customHeight="false" outlineLevel="0" collapsed="false">
      <c r="A341" s="8" t="n">
        <f aca="false">E341+F341</f>
        <v>37699.4583333333</v>
      </c>
      <c r="D341" s="2" t="s">
        <v>90</v>
      </c>
      <c r="E341" s="17" t="n">
        <v>37699</v>
      </c>
      <c r="F341" s="18" t="n">
        <v>0.458333333333333</v>
      </c>
      <c r="O341" s="0" t="s">
        <v>35</v>
      </c>
      <c r="P341" s="1" t="n">
        <v>0.011</v>
      </c>
      <c r="Q341" s="19" t="n">
        <v>0.004</v>
      </c>
      <c r="R341" s="20" t="n">
        <v>0.01</v>
      </c>
    </row>
    <row r="342" customFormat="false" ht="12.75" hidden="false" customHeight="false" outlineLevel="0" collapsed="false">
      <c r="A342" s="8" t="n">
        <f aca="false">E342+F342</f>
        <v>37699.4583333333</v>
      </c>
      <c r="D342" s="2" t="s">
        <v>90</v>
      </c>
      <c r="E342" s="17" t="n">
        <v>37699</v>
      </c>
      <c r="F342" s="18" t="n">
        <v>0.458333333333333</v>
      </c>
      <c r="O342" s="0" t="s">
        <v>36</v>
      </c>
      <c r="P342" s="1" t="s">
        <v>25</v>
      </c>
      <c r="Q342" s="19" t="n">
        <v>0.007</v>
      </c>
      <c r="R342" s="20" t="n">
        <v>0.05</v>
      </c>
    </row>
    <row r="343" customFormat="false" ht="12.75" hidden="false" customHeight="false" outlineLevel="0" collapsed="false">
      <c r="A343" s="8" t="n">
        <f aca="false">E343+F343</f>
        <v>37699.4583333333</v>
      </c>
      <c r="D343" s="2" t="s">
        <v>90</v>
      </c>
      <c r="E343" s="17" t="n">
        <v>37699</v>
      </c>
      <c r="F343" s="18" t="n">
        <v>0.458333333333333</v>
      </c>
      <c r="O343" s="0" t="s">
        <v>37</v>
      </c>
      <c r="P343" s="1" t="s">
        <v>25</v>
      </c>
      <c r="Q343" s="19" t="n">
        <v>0.007</v>
      </c>
      <c r="R343" s="20" t="n">
        <v>0.05</v>
      </c>
    </row>
    <row r="344" customFormat="false" ht="12.75" hidden="false" customHeight="false" outlineLevel="0" collapsed="false">
      <c r="A344" s="8" t="n">
        <f aca="false">E344+F344</f>
        <v>37699.4583333333</v>
      </c>
      <c r="D344" s="2" t="s">
        <v>90</v>
      </c>
      <c r="E344" s="17" t="n">
        <v>37699</v>
      </c>
      <c r="F344" s="18" t="n">
        <v>0.458333333333333</v>
      </c>
      <c r="O344" s="0" t="s">
        <v>38</v>
      </c>
      <c r="P344" s="1" t="s">
        <v>25</v>
      </c>
      <c r="Q344" s="19" t="n">
        <v>0.01</v>
      </c>
      <c r="R344" s="20" t="n">
        <v>0.03</v>
      </c>
    </row>
    <row r="345" customFormat="false" ht="12.75" hidden="false" customHeight="false" outlineLevel="0" collapsed="false">
      <c r="A345" s="8" t="n">
        <f aca="false">E345+F345</f>
        <v>37699.4583333333</v>
      </c>
      <c r="D345" s="2" t="s">
        <v>90</v>
      </c>
      <c r="E345" s="17" t="n">
        <v>37699</v>
      </c>
      <c r="F345" s="18" t="n">
        <v>0.458333333333333</v>
      </c>
      <c r="O345" s="0" t="s">
        <v>39</v>
      </c>
      <c r="P345" s="1" t="s">
        <v>25</v>
      </c>
      <c r="Q345" s="19" t="n">
        <v>0.15</v>
      </c>
      <c r="R345" s="20" t="n">
        <v>0.5</v>
      </c>
    </row>
    <row r="346" customFormat="false" ht="12.75" hidden="false" customHeight="false" outlineLevel="0" collapsed="false">
      <c r="A346" s="8" t="n">
        <f aca="false">E346+F346</f>
        <v>37699.4583333333</v>
      </c>
      <c r="D346" s="2" t="s">
        <v>90</v>
      </c>
      <c r="E346" s="17" t="n">
        <v>37699</v>
      </c>
      <c r="F346" s="18" t="n">
        <v>0.458333333333333</v>
      </c>
      <c r="O346" s="0" t="s">
        <v>40</v>
      </c>
      <c r="P346" s="1" t="s">
        <v>25</v>
      </c>
      <c r="Q346" s="19" t="n">
        <v>0.007</v>
      </c>
      <c r="R346" s="20" t="n">
        <v>0.05</v>
      </c>
    </row>
    <row r="347" customFormat="false" ht="12.75" hidden="false" customHeight="false" outlineLevel="0" collapsed="false">
      <c r="A347" s="8" t="n">
        <f aca="false">E347+F347</f>
        <v>37699.4583333333</v>
      </c>
      <c r="D347" s="2" t="s">
        <v>90</v>
      </c>
      <c r="E347" s="17" t="n">
        <v>37699</v>
      </c>
      <c r="F347" s="18" t="n">
        <v>0.458333333333333</v>
      </c>
      <c r="O347" s="0" t="s">
        <v>41</v>
      </c>
      <c r="P347" s="1" t="s">
        <v>25</v>
      </c>
      <c r="Q347" s="19" t="n">
        <v>0.007</v>
      </c>
      <c r="R347" s="20" t="n">
        <v>0.05</v>
      </c>
    </row>
    <row r="348" customFormat="false" ht="12.75" hidden="false" customHeight="false" outlineLevel="0" collapsed="false">
      <c r="A348" s="8" t="n">
        <f aca="false">E348+F348</f>
        <v>37699.4583333333</v>
      </c>
      <c r="D348" s="2" t="s">
        <v>90</v>
      </c>
      <c r="E348" s="17" t="n">
        <v>37699</v>
      </c>
      <c r="F348" s="18" t="n">
        <v>0.458333333333333</v>
      </c>
      <c r="O348" s="0" t="s">
        <v>42</v>
      </c>
      <c r="P348" s="1" t="s">
        <v>25</v>
      </c>
      <c r="Q348" s="19" t="n">
        <v>0.03</v>
      </c>
      <c r="R348" s="20" t="n">
        <v>0.1</v>
      </c>
    </row>
    <row r="349" customFormat="false" ht="12.75" hidden="false" customHeight="false" outlineLevel="0" collapsed="false">
      <c r="A349" s="8" t="n">
        <f aca="false">E349+F349</f>
        <v>37699.4583333333</v>
      </c>
      <c r="D349" s="2" t="s">
        <v>90</v>
      </c>
      <c r="E349" s="17" t="n">
        <v>37699</v>
      </c>
      <c r="F349" s="18" t="n">
        <v>0.458333333333333</v>
      </c>
      <c r="O349" s="0" t="s">
        <v>43</v>
      </c>
      <c r="P349" s="1" t="s">
        <v>25</v>
      </c>
      <c r="Q349" s="19" t="n">
        <v>0.07</v>
      </c>
      <c r="R349" s="20" t="n">
        <v>0.2</v>
      </c>
    </row>
    <row r="350" customFormat="false" ht="12.75" hidden="false" customHeight="false" outlineLevel="0" collapsed="false">
      <c r="A350" s="8" t="n">
        <f aca="false">E350+F350</f>
        <v>37699.4583333333</v>
      </c>
      <c r="D350" s="2" t="s">
        <v>90</v>
      </c>
      <c r="E350" s="17" t="n">
        <v>37699</v>
      </c>
      <c r="F350" s="18" t="n">
        <v>0.458333333333333</v>
      </c>
      <c r="O350" s="0" t="s">
        <v>44</v>
      </c>
      <c r="P350" s="1" t="s">
        <v>25</v>
      </c>
      <c r="Q350" s="19" t="n">
        <v>0.07</v>
      </c>
      <c r="R350" s="20" t="n">
        <v>0.2</v>
      </c>
    </row>
    <row r="351" customFormat="false" ht="12.75" hidden="false" customHeight="false" outlineLevel="0" collapsed="false">
      <c r="A351" s="8" t="n">
        <f aca="false">E351+F351</f>
        <v>37699.4583333333</v>
      </c>
      <c r="D351" s="2" t="s">
        <v>90</v>
      </c>
      <c r="E351" s="17" t="n">
        <v>37699</v>
      </c>
      <c r="F351" s="18" t="n">
        <v>0.458333333333333</v>
      </c>
      <c r="O351" s="0" t="s">
        <v>45</v>
      </c>
      <c r="P351" s="1" t="s">
        <v>25</v>
      </c>
      <c r="Q351" s="19" t="n">
        <v>0.007</v>
      </c>
      <c r="R351"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765" topLeftCell="BM1" activePane="bottomLeft" state="split"/>
      <selection pane="topLeft" activeCell="E1" activeCellId="0" sqref="E1"/>
      <selection pane="bottomLeft" activeCell="N3" activeCellId="0" sqref="N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5.28"/>
    <col collapsed="false" customWidth="true" hidden="false" outlineLevel="0" max="4" min="4" style="0" width="22.28"/>
    <col collapsed="false" customWidth="true" hidden="false" outlineLevel="0" max="6" min="6" style="0" width="6.7"/>
    <col collapsed="false" customWidth="true" hidden="false" outlineLevel="0" max="11" min="8" style="1" width="9.14"/>
    <col collapsed="false" customWidth="true" hidden="false" outlineLevel="0" max="14" min="14" style="0" width="24.28"/>
    <col collapsed="false" customWidth="true" hidden="false" outlineLevel="0" max="16" min="16" style="0" width="16.28"/>
    <col collapsed="false" customWidth="true" hidden="false" outlineLevel="0" max="17" min="17" style="0" width="14.28"/>
    <col collapsed="false" customWidth="true" hidden="false" outlineLevel="0" max="20" min="20" style="0" width="10.56"/>
  </cols>
  <sheetData>
    <row r="1" s="2" customFormat="true" ht="12.75" hidden="false" customHeight="false" outlineLevel="0" collapsed="false">
      <c r="H1" s="1" t="s">
        <v>0</v>
      </c>
      <c r="I1" s="1"/>
      <c r="J1" s="1"/>
      <c r="K1" s="1" t="s">
        <v>1</v>
      </c>
    </row>
    <row r="2" s="2" customFormat="true" ht="12.75" hidden="false" customHeight="false" outlineLevel="0" collapsed="false">
      <c r="A2" s="3" t="s">
        <v>2</v>
      </c>
      <c r="B2" s="4" t="s">
        <v>3</v>
      </c>
      <c r="C2" s="4" t="s">
        <v>4</v>
      </c>
      <c r="D2" s="5" t="s">
        <v>5</v>
      </c>
      <c r="E2" s="6" t="s">
        <v>6</v>
      </c>
      <c r="F2" s="3" t="s">
        <v>7</v>
      </c>
      <c r="G2" s="3" t="s">
        <v>8</v>
      </c>
      <c r="H2" s="7" t="s">
        <v>9</v>
      </c>
      <c r="I2" s="7" t="s">
        <v>10</v>
      </c>
      <c r="J2" s="7" t="s">
        <v>11</v>
      </c>
      <c r="K2" s="7" t="s">
        <v>12</v>
      </c>
      <c r="L2" s="5" t="s">
        <v>13</v>
      </c>
      <c r="M2" s="5" t="s">
        <v>14</v>
      </c>
      <c r="N2" s="5" t="s">
        <v>15</v>
      </c>
      <c r="O2" s="5" t="s">
        <v>6</v>
      </c>
      <c r="P2" s="5" t="s">
        <v>16</v>
      </c>
      <c r="Q2" s="5" t="s">
        <v>17</v>
      </c>
      <c r="R2" s="5" t="s">
        <v>18</v>
      </c>
      <c r="S2" s="5" t="s">
        <v>19</v>
      </c>
      <c r="T2" s="5" t="s">
        <v>20</v>
      </c>
    </row>
    <row r="3" s="2" customFormat="true" ht="12.75" hidden="false" customHeight="false" outlineLevel="0" collapsed="false">
      <c r="A3" s="8" t="n">
        <f aca="false">E3+F3</f>
        <v>37630.4652777778</v>
      </c>
      <c r="D3" s="2" t="s">
        <v>105</v>
      </c>
      <c r="E3" s="9" t="n">
        <v>37630</v>
      </c>
      <c r="F3" s="10" t="n">
        <v>0.465277777777778</v>
      </c>
      <c r="G3" s="2" t="s">
        <v>106</v>
      </c>
      <c r="H3" s="11" t="n">
        <v>7.93</v>
      </c>
      <c r="I3" s="11" t="n">
        <v>310</v>
      </c>
      <c r="J3" s="11" t="n">
        <v>10.7</v>
      </c>
      <c r="K3" s="12" t="n">
        <v>268</v>
      </c>
      <c r="L3" s="13"/>
      <c r="M3" s="13"/>
      <c r="N3" s="2" t="s">
        <v>23</v>
      </c>
      <c r="O3" s="14" t="n">
        <v>37636</v>
      </c>
      <c r="P3" s="2" t="s">
        <v>24</v>
      </c>
      <c r="Q3" s="2" t="s">
        <v>25</v>
      </c>
      <c r="R3" s="15" t="n">
        <v>0.02</v>
      </c>
      <c r="S3" s="16" t="n">
        <v>0.05</v>
      </c>
    </row>
    <row r="4" s="2" customFormat="true" ht="12.75" hidden="false" customHeight="false" outlineLevel="0" collapsed="false">
      <c r="A4" s="8" t="n">
        <f aca="false">E4+F4</f>
        <v>37630.4652777778</v>
      </c>
      <c r="D4" s="2" t="s">
        <v>105</v>
      </c>
      <c r="E4" s="9" t="n">
        <v>37630</v>
      </c>
      <c r="F4" s="10" t="n">
        <v>0.465277777777778</v>
      </c>
      <c r="H4" s="1"/>
      <c r="I4" s="1"/>
      <c r="J4" s="1"/>
      <c r="K4" s="1"/>
      <c r="N4" s="2" t="s">
        <v>107</v>
      </c>
      <c r="P4" s="2" t="s">
        <v>27</v>
      </c>
      <c r="Q4" s="2" t="s">
        <v>61</v>
      </c>
      <c r="R4" s="15" t="n">
        <v>0.005</v>
      </c>
      <c r="S4" s="16" t="n">
        <v>0.2</v>
      </c>
    </row>
    <row r="5" s="2" customFormat="true" ht="12.75" hidden="false" customHeight="false" outlineLevel="0" collapsed="false">
      <c r="A5" s="8" t="n">
        <f aca="false">E5+F5</f>
        <v>37630.4652777778</v>
      </c>
      <c r="D5" s="2" t="s">
        <v>105</v>
      </c>
      <c r="E5" s="9" t="n">
        <v>37630</v>
      </c>
      <c r="F5" s="10" t="n">
        <v>0.465277777777778</v>
      </c>
      <c r="H5" s="1"/>
      <c r="I5" s="1"/>
      <c r="J5" s="1"/>
      <c r="K5" s="1"/>
      <c r="N5" s="2" t="s">
        <v>108</v>
      </c>
      <c r="P5" s="2" t="s">
        <v>30</v>
      </c>
      <c r="Q5" s="2" t="s">
        <v>61</v>
      </c>
      <c r="R5" s="15" t="n">
        <v>0.007</v>
      </c>
      <c r="S5" s="16" t="n">
        <v>0.02</v>
      </c>
    </row>
    <row r="6" s="2" customFormat="true" ht="12.75" hidden="false" customHeight="false" outlineLevel="0" collapsed="false">
      <c r="A6" s="8" t="n">
        <f aca="false">E6+F6</f>
        <v>37630.4652777778</v>
      </c>
      <c r="D6" s="2" t="s">
        <v>105</v>
      </c>
      <c r="E6" s="9" t="n">
        <v>37630</v>
      </c>
      <c r="F6" s="10" t="n">
        <v>0.465277777777778</v>
      </c>
      <c r="H6" s="1"/>
      <c r="I6" s="1"/>
      <c r="J6" s="1"/>
      <c r="K6" s="1"/>
      <c r="P6" s="2" t="s">
        <v>32</v>
      </c>
      <c r="Q6" s="2" t="s">
        <v>25</v>
      </c>
      <c r="R6" s="15" t="n">
        <v>0.007</v>
      </c>
      <c r="S6" s="16" t="n">
        <v>0.02</v>
      </c>
    </row>
    <row r="7" s="2" customFormat="true" ht="12.75" hidden="false" customHeight="false" outlineLevel="0" collapsed="false">
      <c r="A7" s="8" t="n">
        <f aca="false">E7+F7</f>
        <v>37630.4652777778</v>
      </c>
      <c r="D7" s="2" t="s">
        <v>105</v>
      </c>
      <c r="E7" s="9" t="n">
        <v>37630</v>
      </c>
      <c r="F7" s="10" t="n">
        <v>0.465277777777778</v>
      </c>
      <c r="H7" s="1"/>
      <c r="I7" s="1"/>
      <c r="J7" s="1"/>
      <c r="K7" s="1"/>
      <c r="P7" s="2" t="s">
        <v>33</v>
      </c>
      <c r="Q7" s="2" t="s">
        <v>25</v>
      </c>
      <c r="R7" s="15" t="n">
        <v>0.007</v>
      </c>
      <c r="S7" s="16" t="n">
        <v>0.02</v>
      </c>
    </row>
    <row r="8" s="2" customFormat="true" ht="12.75" hidden="false" customHeight="false" outlineLevel="0" collapsed="false">
      <c r="A8" s="8" t="n">
        <f aca="false">E8+F8</f>
        <v>37630.4652777778</v>
      </c>
      <c r="D8" s="2" t="s">
        <v>105</v>
      </c>
      <c r="E8" s="9" t="n">
        <v>37630</v>
      </c>
      <c r="F8" s="10" t="n">
        <v>0.465277777777778</v>
      </c>
      <c r="H8" s="1"/>
      <c r="I8" s="1"/>
      <c r="J8" s="1"/>
      <c r="K8" s="1"/>
      <c r="P8" s="2" t="s">
        <v>34</v>
      </c>
      <c r="Q8" s="2" t="s">
        <v>25</v>
      </c>
      <c r="R8" s="15" t="n">
        <v>0.007</v>
      </c>
      <c r="S8" s="16" t="n">
        <v>0.02</v>
      </c>
    </row>
    <row r="9" s="2" customFormat="true" ht="12.75" hidden="false" customHeight="false" outlineLevel="0" collapsed="false">
      <c r="A9" s="8" t="n">
        <f aca="false">E9+F9</f>
        <v>37630.4652777778</v>
      </c>
      <c r="D9" s="2" t="s">
        <v>105</v>
      </c>
      <c r="E9" s="9" t="n">
        <v>37630</v>
      </c>
      <c r="F9" s="10" t="n">
        <v>0.465277777777778</v>
      </c>
      <c r="H9" s="1"/>
      <c r="I9" s="1"/>
      <c r="J9" s="1"/>
      <c r="K9" s="1"/>
      <c r="P9" s="2" t="s">
        <v>35</v>
      </c>
      <c r="Q9" s="2" t="s">
        <v>58</v>
      </c>
      <c r="R9" s="15" t="n">
        <v>0.004</v>
      </c>
      <c r="S9" s="16" t="n">
        <v>0.01</v>
      </c>
    </row>
    <row r="10" s="2" customFormat="true" ht="12.75" hidden="false" customHeight="false" outlineLevel="0" collapsed="false">
      <c r="A10" s="8" t="n">
        <f aca="false">E10+F10</f>
        <v>37630.4652777778</v>
      </c>
      <c r="D10" s="2" t="s">
        <v>105</v>
      </c>
      <c r="E10" s="9" t="n">
        <v>37630</v>
      </c>
      <c r="F10" s="10" t="n">
        <v>0.465277777777778</v>
      </c>
      <c r="H10" s="1"/>
      <c r="I10" s="1"/>
      <c r="J10" s="1"/>
      <c r="K10" s="1"/>
      <c r="P10" s="2" t="s">
        <v>36</v>
      </c>
      <c r="Q10" s="2" t="s">
        <v>25</v>
      </c>
      <c r="R10" s="15" t="n">
        <v>0.007</v>
      </c>
      <c r="S10" s="16" t="n">
        <v>0.05</v>
      </c>
    </row>
    <row r="11" s="2" customFormat="true" ht="12.75" hidden="false" customHeight="false" outlineLevel="0" collapsed="false">
      <c r="A11" s="8" t="n">
        <f aca="false">E11+F11</f>
        <v>37630.4652777778</v>
      </c>
      <c r="D11" s="2" t="s">
        <v>105</v>
      </c>
      <c r="E11" s="9" t="n">
        <v>37630</v>
      </c>
      <c r="F11" s="10" t="n">
        <v>0.465277777777778</v>
      </c>
      <c r="H11" s="1"/>
      <c r="I11" s="1"/>
      <c r="J11" s="1"/>
      <c r="K11" s="1"/>
      <c r="P11" s="2" t="s">
        <v>37</v>
      </c>
      <c r="Q11" s="2" t="s">
        <v>25</v>
      </c>
      <c r="R11" s="15" t="n">
        <v>0.007</v>
      </c>
      <c r="S11" s="16" t="n">
        <v>0.05</v>
      </c>
    </row>
    <row r="12" s="2" customFormat="true" ht="12.75" hidden="false" customHeight="false" outlineLevel="0" collapsed="false">
      <c r="A12" s="8" t="n">
        <f aca="false">E12+F12</f>
        <v>37630.4652777778</v>
      </c>
      <c r="D12" s="2" t="s">
        <v>105</v>
      </c>
      <c r="E12" s="9" t="n">
        <v>37630</v>
      </c>
      <c r="F12" s="10" t="n">
        <v>0.465277777777778</v>
      </c>
      <c r="H12" s="1"/>
      <c r="I12" s="1"/>
      <c r="J12" s="1"/>
      <c r="K12" s="1"/>
      <c r="P12" s="2" t="s">
        <v>38</v>
      </c>
      <c r="Q12" s="2" t="s">
        <v>25</v>
      </c>
      <c r="R12" s="15" t="n">
        <v>0.01</v>
      </c>
      <c r="S12" s="16" t="n">
        <v>0.03</v>
      </c>
    </row>
    <row r="13" s="2" customFormat="true" ht="12.75" hidden="false" customHeight="false" outlineLevel="0" collapsed="false">
      <c r="A13" s="8" t="n">
        <f aca="false">E13+F13</f>
        <v>37630.4652777778</v>
      </c>
      <c r="D13" s="2" t="s">
        <v>105</v>
      </c>
      <c r="E13" s="9" t="n">
        <v>37630</v>
      </c>
      <c r="F13" s="10" t="n">
        <v>0.465277777777778</v>
      </c>
      <c r="H13" s="1"/>
      <c r="I13" s="1"/>
      <c r="J13" s="1"/>
      <c r="K13" s="1"/>
      <c r="P13" s="2" t="s">
        <v>39</v>
      </c>
      <c r="Q13" s="2" t="s">
        <v>25</v>
      </c>
      <c r="R13" s="15" t="n">
        <v>0.15</v>
      </c>
      <c r="S13" s="16" t="n">
        <v>0.5</v>
      </c>
    </row>
    <row r="14" s="2" customFormat="true" ht="12.75" hidden="false" customHeight="false" outlineLevel="0" collapsed="false">
      <c r="A14" s="8" t="n">
        <f aca="false">E14+F14</f>
        <v>37630.4652777778</v>
      </c>
      <c r="D14" s="2" t="s">
        <v>105</v>
      </c>
      <c r="E14" s="9" t="n">
        <v>37630</v>
      </c>
      <c r="F14" s="10" t="n">
        <v>0.465277777777778</v>
      </c>
      <c r="H14" s="1"/>
      <c r="I14" s="1"/>
      <c r="J14" s="1"/>
      <c r="K14" s="1"/>
      <c r="P14" s="2" t="s">
        <v>40</v>
      </c>
      <c r="Q14" s="2" t="s">
        <v>25</v>
      </c>
      <c r="R14" s="15" t="n">
        <v>0.007</v>
      </c>
      <c r="S14" s="16" t="n">
        <v>0.05</v>
      </c>
    </row>
    <row r="15" s="2" customFormat="true" ht="12.75" hidden="false" customHeight="false" outlineLevel="0" collapsed="false">
      <c r="A15" s="8" t="n">
        <f aca="false">E15+F15</f>
        <v>37630.4652777778</v>
      </c>
      <c r="D15" s="2" t="s">
        <v>105</v>
      </c>
      <c r="E15" s="9" t="n">
        <v>37630</v>
      </c>
      <c r="F15" s="10" t="n">
        <v>0.465277777777778</v>
      </c>
      <c r="H15" s="1"/>
      <c r="I15" s="1"/>
      <c r="J15" s="1"/>
      <c r="K15" s="1"/>
      <c r="P15" s="2" t="s">
        <v>41</v>
      </c>
      <c r="Q15" s="2" t="s">
        <v>25</v>
      </c>
      <c r="R15" s="15" t="n">
        <v>0.007</v>
      </c>
      <c r="S15" s="16" t="n">
        <v>0.05</v>
      </c>
    </row>
    <row r="16" s="2" customFormat="true" ht="12.75" hidden="false" customHeight="false" outlineLevel="0" collapsed="false">
      <c r="A16" s="8" t="n">
        <f aca="false">E16+F16</f>
        <v>37630.4652777778</v>
      </c>
      <c r="D16" s="2" t="s">
        <v>105</v>
      </c>
      <c r="E16" s="9" t="n">
        <v>37630</v>
      </c>
      <c r="F16" s="10" t="n">
        <v>0.465277777777778</v>
      </c>
      <c r="H16" s="1"/>
      <c r="I16" s="1"/>
      <c r="J16" s="1"/>
      <c r="K16" s="1"/>
      <c r="P16" s="2" t="s">
        <v>42</v>
      </c>
      <c r="Q16" s="2" t="s">
        <v>25</v>
      </c>
      <c r="R16" s="15" t="n">
        <v>0.03</v>
      </c>
      <c r="S16" s="16" t="n">
        <v>0.1</v>
      </c>
    </row>
    <row r="17" s="2" customFormat="true" ht="12.75" hidden="false" customHeight="false" outlineLevel="0" collapsed="false">
      <c r="A17" s="8" t="n">
        <f aca="false">E17+F17</f>
        <v>37630.4652777778</v>
      </c>
      <c r="D17" s="2" t="s">
        <v>105</v>
      </c>
      <c r="E17" s="9" t="n">
        <v>37630</v>
      </c>
      <c r="F17" s="10" t="n">
        <v>0.465277777777778</v>
      </c>
      <c r="H17" s="1"/>
      <c r="I17" s="1"/>
      <c r="J17" s="1"/>
      <c r="K17" s="1"/>
      <c r="P17" s="2" t="s">
        <v>43</v>
      </c>
      <c r="Q17" s="2" t="s">
        <v>25</v>
      </c>
      <c r="R17" s="15" t="n">
        <v>0.07</v>
      </c>
      <c r="S17" s="16" t="n">
        <v>0.2</v>
      </c>
    </row>
    <row r="18" s="2" customFormat="true" ht="12.75" hidden="false" customHeight="false" outlineLevel="0" collapsed="false">
      <c r="A18" s="8" t="n">
        <f aca="false">E18+F18</f>
        <v>37630.4652777778</v>
      </c>
      <c r="D18" s="2" t="s">
        <v>105</v>
      </c>
      <c r="E18" s="9" t="n">
        <v>37630</v>
      </c>
      <c r="F18" s="10" t="n">
        <v>0.465277777777778</v>
      </c>
      <c r="H18" s="1"/>
      <c r="I18" s="1"/>
      <c r="J18" s="1"/>
      <c r="K18" s="1"/>
      <c r="P18" s="2" t="s">
        <v>44</v>
      </c>
      <c r="Q18" s="2" t="s">
        <v>25</v>
      </c>
      <c r="R18" s="15" t="n">
        <v>0.07</v>
      </c>
      <c r="S18" s="16" t="n">
        <v>0.2</v>
      </c>
    </row>
    <row r="19" s="2" customFormat="true" ht="12.75" hidden="false" customHeight="false" outlineLevel="0" collapsed="false">
      <c r="A19" s="8" t="n">
        <f aca="false">E19+F19</f>
        <v>37630.4652777778</v>
      </c>
      <c r="D19" s="2" t="s">
        <v>105</v>
      </c>
      <c r="E19" s="9" t="n">
        <v>37630</v>
      </c>
      <c r="F19" s="10" t="n">
        <v>0.465277777777778</v>
      </c>
      <c r="H19" s="1"/>
      <c r="I19" s="1"/>
      <c r="J19" s="1"/>
      <c r="K19" s="1"/>
      <c r="P19" s="2" t="s">
        <v>45</v>
      </c>
      <c r="Q19" s="2" t="s">
        <v>25</v>
      </c>
      <c r="R19" s="15" t="n">
        <v>0.007</v>
      </c>
      <c r="S19" s="16" t="n">
        <v>0.05</v>
      </c>
    </row>
    <row r="20" s="2" customFormat="true" ht="12.75" hidden="false" customHeight="false" outlineLevel="0" collapsed="false">
      <c r="A20" s="8"/>
      <c r="E20" s="9"/>
      <c r="F20" s="10"/>
      <c r="H20" s="1"/>
      <c r="I20" s="1"/>
      <c r="J20" s="1"/>
      <c r="K20" s="1"/>
      <c r="R20" s="15"/>
      <c r="S20" s="16"/>
    </row>
    <row r="21" s="2" customFormat="true" ht="12.75" hidden="false" customHeight="false" outlineLevel="0" collapsed="false">
      <c r="A21" s="9" t="s">
        <v>46</v>
      </c>
      <c r="F21" s="10"/>
      <c r="H21" s="1"/>
      <c r="I21" s="1"/>
      <c r="J21" s="1"/>
      <c r="K21" s="1"/>
      <c r="R21" s="15"/>
      <c r="S21" s="16"/>
    </row>
    <row r="22" customFormat="false" ht="12.75" hidden="false" customHeight="false" outlineLevel="0" collapsed="false">
      <c r="A22" s="8"/>
      <c r="D22" s="2"/>
    </row>
    <row r="23" customFormat="false" ht="12.75" hidden="false" customHeight="false" outlineLevel="0" collapsed="false">
      <c r="A23" s="8" t="n">
        <f aca="false">E23+F23</f>
        <v>37665.2569444444</v>
      </c>
      <c r="D23" s="2" t="s">
        <v>105</v>
      </c>
      <c r="E23" s="17" t="n">
        <v>37665</v>
      </c>
      <c r="F23" s="18" t="n">
        <v>0.256944444444445</v>
      </c>
      <c r="G23" s="0" t="n">
        <v>11290200</v>
      </c>
      <c r="H23" s="1" t="n">
        <v>7.66</v>
      </c>
      <c r="I23" s="1" t="n">
        <v>243</v>
      </c>
      <c r="J23" s="1" t="n">
        <v>11.8</v>
      </c>
      <c r="K23" s="1" t="n">
        <v>262</v>
      </c>
      <c r="N23" s="0" t="s">
        <v>71</v>
      </c>
      <c r="O23" s="17" t="n">
        <v>37672</v>
      </c>
      <c r="P23" s="0" t="s">
        <v>24</v>
      </c>
      <c r="Q23" s="1" t="s">
        <v>25</v>
      </c>
      <c r="R23" s="19" t="n">
        <v>0.02</v>
      </c>
      <c r="S23" s="20" t="n">
        <v>0.05</v>
      </c>
    </row>
    <row r="24" customFormat="false" ht="12.75" hidden="false" customHeight="false" outlineLevel="0" collapsed="false">
      <c r="A24" s="8" t="n">
        <f aca="false">E24+F24</f>
        <v>37665.2569444444</v>
      </c>
      <c r="D24" s="2" t="s">
        <v>105</v>
      </c>
      <c r="E24" s="17" t="n">
        <v>37665</v>
      </c>
      <c r="F24" s="18" t="n">
        <v>0.256944444444445</v>
      </c>
      <c r="P24" s="0" t="s">
        <v>27</v>
      </c>
      <c r="Q24" s="1" t="s">
        <v>109</v>
      </c>
      <c r="R24" s="19" t="n">
        <v>0.005</v>
      </c>
      <c r="S24" s="20" t="n">
        <v>0.2</v>
      </c>
    </row>
    <row r="25" customFormat="false" ht="12.75" hidden="false" customHeight="false" outlineLevel="0" collapsed="false">
      <c r="A25" s="8" t="n">
        <f aca="false">E25+F25</f>
        <v>37665.2569444444</v>
      </c>
      <c r="D25" s="2" t="s">
        <v>105</v>
      </c>
      <c r="E25" s="17" t="n">
        <v>37665</v>
      </c>
      <c r="F25" s="18" t="n">
        <v>0.256944444444444</v>
      </c>
      <c r="P25" s="0" t="s">
        <v>30</v>
      </c>
      <c r="Q25" s="1" t="s">
        <v>61</v>
      </c>
      <c r="R25" s="19" t="n">
        <v>0.007</v>
      </c>
      <c r="S25" s="20" t="n">
        <v>0.02</v>
      </c>
    </row>
    <row r="26" customFormat="false" ht="12.75" hidden="false" customHeight="false" outlineLevel="0" collapsed="false">
      <c r="A26" s="8" t="n">
        <f aca="false">E26+F26</f>
        <v>37665.2569444444</v>
      </c>
      <c r="D26" s="2" t="s">
        <v>105</v>
      </c>
      <c r="E26" s="17" t="n">
        <v>37665</v>
      </c>
      <c r="F26" s="18" t="n">
        <v>0.256944444444444</v>
      </c>
      <c r="P26" s="0" t="s">
        <v>32</v>
      </c>
      <c r="Q26" s="1" t="s">
        <v>25</v>
      </c>
      <c r="R26" s="19" t="n">
        <v>0.007</v>
      </c>
      <c r="S26" s="20" t="n">
        <v>0.02</v>
      </c>
    </row>
    <row r="27" customFormat="false" ht="12.75" hidden="false" customHeight="false" outlineLevel="0" collapsed="false">
      <c r="A27" s="8" t="n">
        <f aca="false">E27+F27</f>
        <v>37665.2569444444</v>
      </c>
      <c r="D27" s="2" t="s">
        <v>105</v>
      </c>
      <c r="E27" s="17" t="n">
        <v>37665</v>
      </c>
      <c r="F27" s="18" t="n">
        <v>0.256944444444444</v>
      </c>
      <c r="P27" s="0" t="s">
        <v>33</v>
      </c>
      <c r="Q27" s="1" t="s">
        <v>25</v>
      </c>
      <c r="R27" s="19" t="n">
        <v>0.007</v>
      </c>
      <c r="S27" s="20" t="n">
        <v>0.02</v>
      </c>
    </row>
    <row r="28" customFormat="false" ht="12.75" hidden="false" customHeight="false" outlineLevel="0" collapsed="false">
      <c r="A28" s="8" t="n">
        <f aca="false">E28+F28</f>
        <v>37665.2569444444</v>
      </c>
      <c r="D28" s="2" t="s">
        <v>105</v>
      </c>
      <c r="E28" s="17" t="n">
        <v>37665</v>
      </c>
      <c r="F28" s="18" t="n">
        <v>0.256944444444444</v>
      </c>
      <c r="P28" s="0" t="s">
        <v>34</v>
      </c>
      <c r="Q28" s="1" t="s">
        <v>25</v>
      </c>
      <c r="R28" s="19" t="n">
        <v>0.007</v>
      </c>
      <c r="S28" s="20" t="n">
        <v>0.02</v>
      </c>
    </row>
    <row r="29" customFormat="false" ht="12.75" hidden="false" customHeight="false" outlineLevel="0" collapsed="false">
      <c r="A29" s="8" t="n">
        <f aca="false">E29+F29</f>
        <v>37665.2569444444</v>
      </c>
      <c r="D29" s="2" t="s">
        <v>105</v>
      </c>
      <c r="E29" s="17" t="n">
        <v>37665</v>
      </c>
      <c r="F29" s="18" t="n">
        <v>0.256944444444444</v>
      </c>
      <c r="P29" s="0" t="s">
        <v>35</v>
      </c>
      <c r="Q29" s="1" t="s">
        <v>25</v>
      </c>
      <c r="R29" s="19" t="n">
        <v>0.004</v>
      </c>
      <c r="S29" s="20" t="n">
        <v>0.01</v>
      </c>
    </row>
    <row r="30" customFormat="false" ht="12.75" hidden="false" customHeight="false" outlineLevel="0" collapsed="false">
      <c r="A30" s="8" t="n">
        <f aca="false">E30+F30</f>
        <v>37665.2569444444</v>
      </c>
      <c r="D30" s="2" t="s">
        <v>105</v>
      </c>
      <c r="E30" s="17" t="n">
        <v>37665</v>
      </c>
      <c r="F30" s="18" t="n">
        <v>0.256944444444444</v>
      </c>
      <c r="P30" s="0" t="s">
        <v>36</v>
      </c>
      <c r="Q30" s="1" t="s">
        <v>25</v>
      </c>
      <c r="R30" s="19" t="n">
        <v>0.007</v>
      </c>
      <c r="S30" s="20" t="n">
        <v>0.05</v>
      </c>
    </row>
    <row r="31" customFormat="false" ht="12.75" hidden="false" customHeight="false" outlineLevel="0" collapsed="false">
      <c r="A31" s="8" t="n">
        <f aca="false">E31+F31</f>
        <v>37665.2569444444</v>
      </c>
      <c r="D31" s="2" t="s">
        <v>105</v>
      </c>
      <c r="E31" s="17" t="n">
        <v>37665</v>
      </c>
      <c r="F31" s="18" t="n">
        <v>0.256944444444444</v>
      </c>
      <c r="P31" s="0" t="s">
        <v>37</v>
      </c>
      <c r="Q31" s="1" t="s">
        <v>25</v>
      </c>
      <c r="R31" s="19" t="n">
        <v>0.007</v>
      </c>
      <c r="S31" s="20" t="n">
        <v>0.05</v>
      </c>
    </row>
    <row r="32" customFormat="false" ht="12.75" hidden="false" customHeight="false" outlineLevel="0" collapsed="false">
      <c r="A32" s="8" t="n">
        <f aca="false">E32+F32</f>
        <v>37665.2569444444</v>
      </c>
      <c r="D32" s="2" t="s">
        <v>105</v>
      </c>
      <c r="E32" s="17" t="n">
        <v>37665</v>
      </c>
      <c r="F32" s="18" t="n">
        <v>0.256944444444444</v>
      </c>
      <c r="P32" s="0" t="s">
        <v>38</v>
      </c>
      <c r="Q32" s="1" t="s">
        <v>25</v>
      </c>
      <c r="R32" s="19" t="n">
        <v>0.01</v>
      </c>
      <c r="S32" s="20" t="n">
        <v>0.03</v>
      </c>
    </row>
    <row r="33" customFormat="false" ht="12.75" hidden="false" customHeight="false" outlineLevel="0" collapsed="false">
      <c r="A33" s="8" t="n">
        <f aca="false">E33+F33</f>
        <v>37665.2569444444</v>
      </c>
      <c r="D33" s="2" t="s">
        <v>105</v>
      </c>
      <c r="E33" s="17" t="n">
        <v>37665</v>
      </c>
      <c r="F33" s="18" t="n">
        <v>0.256944444444444</v>
      </c>
      <c r="P33" s="0" t="s">
        <v>39</v>
      </c>
      <c r="Q33" s="1" t="s">
        <v>25</v>
      </c>
      <c r="R33" s="19" t="n">
        <v>0.15</v>
      </c>
      <c r="S33" s="20" t="n">
        <v>0.5</v>
      </c>
    </row>
    <row r="34" customFormat="false" ht="12.75" hidden="false" customHeight="false" outlineLevel="0" collapsed="false">
      <c r="A34" s="8" t="n">
        <f aca="false">E34+F34</f>
        <v>37665.2569444444</v>
      </c>
      <c r="D34" s="2" t="s">
        <v>105</v>
      </c>
      <c r="E34" s="17" t="n">
        <v>37665</v>
      </c>
      <c r="F34" s="18" t="n">
        <v>0.256944444444444</v>
      </c>
      <c r="P34" s="0" t="s">
        <v>40</v>
      </c>
      <c r="Q34" s="1" t="s">
        <v>25</v>
      </c>
      <c r="R34" s="19" t="n">
        <v>0.007</v>
      </c>
      <c r="S34" s="20" t="n">
        <v>0.05</v>
      </c>
    </row>
    <row r="35" customFormat="false" ht="12.75" hidden="false" customHeight="false" outlineLevel="0" collapsed="false">
      <c r="A35" s="8" t="n">
        <f aca="false">E35+F35</f>
        <v>37665.2569444444</v>
      </c>
      <c r="D35" s="2" t="s">
        <v>105</v>
      </c>
      <c r="E35" s="17" t="n">
        <v>37665</v>
      </c>
      <c r="F35" s="18" t="n">
        <v>0.256944444444444</v>
      </c>
      <c r="P35" s="0" t="s">
        <v>41</v>
      </c>
      <c r="Q35" s="1" t="s">
        <v>25</v>
      </c>
      <c r="R35" s="19" t="n">
        <v>0.007</v>
      </c>
      <c r="S35" s="20" t="n">
        <v>0.05</v>
      </c>
    </row>
    <row r="36" customFormat="false" ht="12.75" hidden="false" customHeight="false" outlineLevel="0" collapsed="false">
      <c r="A36" s="8" t="n">
        <f aca="false">E36+F36</f>
        <v>37665.2569444444</v>
      </c>
      <c r="D36" s="2" t="s">
        <v>105</v>
      </c>
      <c r="E36" s="17" t="n">
        <v>37665</v>
      </c>
      <c r="F36" s="18" t="n">
        <v>0.256944444444444</v>
      </c>
      <c r="P36" s="0" t="s">
        <v>42</v>
      </c>
      <c r="Q36" s="1" t="s">
        <v>25</v>
      </c>
      <c r="R36" s="19" t="n">
        <v>0.03</v>
      </c>
      <c r="S36" s="20" t="n">
        <v>0.1</v>
      </c>
    </row>
    <row r="37" customFormat="false" ht="12.75" hidden="false" customHeight="false" outlineLevel="0" collapsed="false">
      <c r="A37" s="8" t="n">
        <f aca="false">E37+F37</f>
        <v>37665.2569444444</v>
      </c>
      <c r="D37" s="2" t="s">
        <v>105</v>
      </c>
      <c r="E37" s="17" t="n">
        <v>37665</v>
      </c>
      <c r="F37" s="18" t="n">
        <v>0.256944444444444</v>
      </c>
      <c r="P37" s="0" t="s">
        <v>43</v>
      </c>
      <c r="Q37" s="1" t="s">
        <v>25</v>
      </c>
      <c r="R37" s="19" t="n">
        <v>0.07</v>
      </c>
      <c r="S37" s="20" t="n">
        <v>0.2</v>
      </c>
    </row>
    <row r="38" customFormat="false" ht="12.75" hidden="false" customHeight="false" outlineLevel="0" collapsed="false">
      <c r="A38" s="8" t="n">
        <f aca="false">E38+F38</f>
        <v>37665.2569444444</v>
      </c>
      <c r="D38" s="2" t="s">
        <v>105</v>
      </c>
      <c r="E38" s="17" t="n">
        <v>37665</v>
      </c>
      <c r="F38" s="18" t="n">
        <v>0.256944444444444</v>
      </c>
      <c r="P38" s="0" t="s">
        <v>44</v>
      </c>
      <c r="Q38" s="1" t="s">
        <v>25</v>
      </c>
      <c r="R38" s="19" t="n">
        <v>0.07</v>
      </c>
      <c r="S38" s="20" t="n">
        <v>0.2</v>
      </c>
    </row>
    <row r="39" customFormat="false" ht="12.75" hidden="false" customHeight="false" outlineLevel="0" collapsed="false">
      <c r="A39" s="8" t="n">
        <f aca="false">E39+F39</f>
        <v>37665.2569444444</v>
      </c>
      <c r="D39" s="2" t="s">
        <v>105</v>
      </c>
      <c r="E39" s="17" t="n">
        <v>37665</v>
      </c>
      <c r="F39" s="18" t="n">
        <v>0.256944444444444</v>
      </c>
      <c r="P39" s="0" t="s">
        <v>45</v>
      </c>
      <c r="Q39" s="1" t="s">
        <v>25</v>
      </c>
      <c r="R39" s="19" t="n">
        <v>0.007</v>
      </c>
      <c r="S39" s="20" t="n">
        <v>0.05</v>
      </c>
    </row>
    <row r="40" customFormat="false" ht="12.75" hidden="false" customHeight="false" outlineLevel="0" collapsed="false">
      <c r="A40" s="8"/>
      <c r="D40" s="2"/>
    </row>
    <row r="41" customFormat="false" ht="12.75" hidden="false" customHeight="false" outlineLevel="0" collapsed="false">
      <c r="A41" s="8" t="n">
        <f aca="false">E41+F41</f>
        <v>37665.7291666667</v>
      </c>
      <c r="D41" s="2" t="s">
        <v>105</v>
      </c>
      <c r="E41" s="17" t="n">
        <v>37665</v>
      </c>
      <c r="F41" s="18" t="n">
        <v>0.729166666666667</v>
      </c>
      <c r="G41" s="0" t="n">
        <v>11290200</v>
      </c>
      <c r="H41" s="1" t="n">
        <v>7.64</v>
      </c>
      <c r="I41" s="1" t="n">
        <v>236</v>
      </c>
      <c r="J41" s="1" t="n">
        <v>14.6</v>
      </c>
      <c r="K41" s="1" t="n">
        <v>260</v>
      </c>
      <c r="N41" s="0" t="s">
        <v>71</v>
      </c>
      <c r="O41" s="17" t="n">
        <v>37672</v>
      </c>
      <c r="P41" s="0" t="s">
        <v>24</v>
      </c>
      <c r="Q41" s="1" t="s">
        <v>25</v>
      </c>
      <c r="R41" s="19" t="n">
        <v>0.02</v>
      </c>
      <c r="S41" s="20" t="n">
        <v>0.05</v>
      </c>
    </row>
    <row r="42" customFormat="false" ht="12.75" hidden="false" customHeight="false" outlineLevel="0" collapsed="false">
      <c r="A42" s="8" t="n">
        <f aca="false">E42+F42</f>
        <v>37665.7291666667</v>
      </c>
      <c r="D42" s="2" t="s">
        <v>105</v>
      </c>
      <c r="E42" s="17" t="n">
        <v>37665</v>
      </c>
      <c r="F42" s="18" t="n">
        <v>0.729166666666667</v>
      </c>
      <c r="P42" s="0" t="s">
        <v>27</v>
      </c>
      <c r="Q42" s="1" t="s">
        <v>110</v>
      </c>
      <c r="R42" s="19" t="n">
        <v>0.005</v>
      </c>
      <c r="S42" s="20" t="n">
        <v>0.2</v>
      </c>
    </row>
    <row r="43" customFormat="false" ht="12.75" hidden="false" customHeight="false" outlineLevel="0" collapsed="false">
      <c r="A43" s="8" t="n">
        <f aca="false">E43+F43</f>
        <v>37665.7291666667</v>
      </c>
      <c r="D43" s="2" t="s">
        <v>105</v>
      </c>
      <c r="E43" s="17" t="n">
        <v>37665</v>
      </c>
      <c r="F43" s="18" t="n">
        <v>0.729166666666667</v>
      </c>
      <c r="P43" s="0" t="s">
        <v>30</v>
      </c>
      <c r="Q43" s="1" t="n">
        <v>0.032</v>
      </c>
      <c r="R43" s="19" t="n">
        <v>0.007</v>
      </c>
      <c r="S43" s="20" t="n">
        <v>0.02</v>
      </c>
    </row>
    <row r="44" customFormat="false" ht="12.75" hidden="false" customHeight="false" outlineLevel="0" collapsed="false">
      <c r="A44" s="8" t="n">
        <f aca="false">E44+F44</f>
        <v>37665.7291666667</v>
      </c>
      <c r="D44" s="2" t="s">
        <v>105</v>
      </c>
      <c r="E44" s="17" t="n">
        <v>37665</v>
      </c>
      <c r="F44" s="18" t="n">
        <v>0.729166666666667</v>
      </c>
      <c r="P44" s="0" t="s">
        <v>32</v>
      </c>
      <c r="Q44" s="1" t="s">
        <v>25</v>
      </c>
      <c r="R44" s="19" t="n">
        <v>0.007</v>
      </c>
      <c r="S44" s="20" t="n">
        <v>0.02</v>
      </c>
    </row>
    <row r="45" customFormat="false" ht="12.75" hidden="false" customHeight="false" outlineLevel="0" collapsed="false">
      <c r="A45" s="8" t="n">
        <f aca="false">E45+F45</f>
        <v>37665.7291666667</v>
      </c>
      <c r="D45" s="2" t="s">
        <v>105</v>
      </c>
      <c r="E45" s="17" t="n">
        <v>37665</v>
      </c>
      <c r="F45" s="18" t="n">
        <v>0.729166666666667</v>
      </c>
      <c r="P45" s="0" t="s">
        <v>33</v>
      </c>
      <c r="Q45" s="1" t="s">
        <v>25</v>
      </c>
      <c r="R45" s="19" t="n">
        <v>0.007</v>
      </c>
      <c r="S45" s="20" t="n">
        <v>0.02</v>
      </c>
    </row>
    <row r="46" customFormat="false" ht="12.75" hidden="false" customHeight="false" outlineLevel="0" collapsed="false">
      <c r="A46" s="8" t="n">
        <f aca="false">E46+F46</f>
        <v>37665.7291666667</v>
      </c>
      <c r="D46" s="2" t="s">
        <v>105</v>
      </c>
      <c r="E46" s="17" t="n">
        <v>37665</v>
      </c>
      <c r="F46" s="18" t="n">
        <v>0.729166666666667</v>
      </c>
      <c r="P46" s="0" t="s">
        <v>34</v>
      </c>
      <c r="Q46" s="1" t="s">
        <v>25</v>
      </c>
      <c r="R46" s="19" t="n">
        <v>0.007</v>
      </c>
      <c r="S46" s="20" t="n">
        <v>0.02</v>
      </c>
    </row>
    <row r="47" customFormat="false" ht="12.75" hidden="false" customHeight="false" outlineLevel="0" collapsed="false">
      <c r="A47" s="8" t="n">
        <f aca="false">E47+F47</f>
        <v>37665.7291666667</v>
      </c>
      <c r="D47" s="2" t="s">
        <v>105</v>
      </c>
      <c r="E47" s="17" t="n">
        <v>37665</v>
      </c>
      <c r="F47" s="18" t="n">
        <v>0.729166666666667</v>
      </c>
      <c r="P47" s="0" t="s">
        <v>35</v>
      </c>
      <c r="Q47" s="1" t="s">
        <v>25</v>
      </c>
      <c r="R47" s="19" t="n">
        <v>0.004</v>
      </c>
      <c r="S47" s="20" t="n">
        <v>0.01</v>
      </c>
    </row>
    <row r="48" customFormat="false" ht="12.75" hidden="false" customHeight="false" outlineLevel="0" collapsed="false">
      <c r="A48" s="8" t="n">
        <f aca="false">E48+F48</f>
        <v>37665.7291666667</v>
      </c>
      <c r="D48" s="2" t="s">
        <v>105</v>
      </c>
      <c r="E48" s="17" t="n">
        <v>37665</v>
      </c>
      <c r="F48" s="18" t="n">
        <v>0.729166666666667</v>
      </c>
      <c r="P48" s="0" t="s">
        <v>36</v>
      </c>
      <c r="Q48" s="1" t="s">
        <v>25</v>
      </c>
      <c r="R48" s="19" t="n">
        <v>0.007</v>
      </c>
      <c r="S48" s="20" t="n">
        <v>0.05</v>
      </c>
    </row>
    <row r="49" customFormat="false" ht="12.75" hidden="false" customHeight="false" outlineLevel="0" collapsed="false">
      <c r="A49" s="8" t="n">
        <f aca="false">E49+F49</f>
        <v>37665.7291666667</v>
      </c>
      <c r="D49" s="2" t="s">
        <v>105</v>
      </c>
      <c r="E49" s="17" t="n">
        <v>37665</v>
      </c>
      <c r="F49" s="18" t="n">
        <v>0.729166666666667</v>
      </c>
      <c r="P49" s="0" t="s">
        <v>37</v>
      </c>
      <c r="Q49" s="1" t="s">
        <v>25</v>
      </c>
      <c r="R49" s="19" t="n">
        <v>0.007</v>
      </c>
      <c r="S49" s="20" t="n">
        <v>0.05</v>
      </c>
    </row>
    <row r="50" customFormat="false" ht="12.75" hidden="false" customHeight="false" outlineLevel="0" collapsed="false">
      <c r="A50" s="8" t="n">
        <f aca="false">E50+F50</f>
        <v>37665.7291666667</v>
      </c>
      <c r="D50" s="2" t="s">
        <v>105</v>
      </c>
      <c r="E50" s="17" t="n">
        <v>37665</v>
      </c>
      <c r="F50" s="18" t="n">
        <v>0.729166666666667</v>
      </c>
      <c r="P50" s="0" t="s">
        <v>38</v>
      </c>
      <c r="Q50" s="1" t="s">
        <v>25</v>
      </c>
      <c r="R50" s="19" t="n">
        <v>0.01</v>
      </c>
      <c r="S50" s="20" t="n">
        <v>0.03</v>
      </c>
    </row>
    <row r="51" customFormat="false" ht="12.75" hidden="false" customHeight="false" outlineLevel="0" collapsed="false">
      <c r="A51" s="8" t="n">
        <f aca="false">E51+F51</f>
        <v>37665.7291666667</v>
      </c>
      <c r="D51" s="2" t="s">
        <v>105</v>
      </c>
      <c r="E51" s="17" t="n">
        <v>37665</v>
      </c>
      <c r="F51" s="18" t="n">
        <v>0.729166666666667</v>
      </c>
      <c r="P51" s="0" t="s">
        <v>39</v>
      </c>
      <c r="Q51" s="1" t="s">
        <v>25</v>
      </c>
      <c r="R51" s="19" t="n">
        <v>0.15</v>
      </c>
      <c r="S51" s="20" t="n">
        <v>0.5</v>
      </c>
    </row>
    <row r="52" customFormat="false" ht="12.75" hidden="false" customHeight="false" outlineLevel="0" collapsed="false">
      <c r="A52" s="8" t="n">
        <f aca="false">E52+F52</f>
        <v>37665.7291666667</v>
      </c>
      <c r="D52" s="2" t="s">
        <v>105</v>
      </c>
      <c r="E52" s="17" t="n">
        <v>37665</v>
      </c>
      <c r="F52" s="18" t="n">
        <v>0.729166666666667</v>
      </c>
      <c r="P52" s="0" t="s">
        <v>40</v>
      </c>
      <c r="Q52" s="1" t="s">
        <v>25</v>
      </c>
      <c r="R52" s="19" t="n">
        <v>0.007</v>
      </c>
      <c r="S52" s="20" t="n">
        <v>0.05</v>
      </c>
    </row>
    <row r="53" customFormat="false" ht="12.75" hidden="false" customHeight="false" outlineLevel="0" collapsed="false">
      <c r="A53" s="8" t="n">
        <f aca="false">E53+F53</f>
        <v>37665.7291666667</v>
      </c>
      <c r="D53" s="2" t="s">
        <v>105</v>
      </c>
      <c r="E53" s="17" t="n">
        <v>37665</v>
      </c>
      <c r="F53" s="18" t="n">
        <v>0.729166666666667</v>
      </c>
      <c r="P53" s="0" t="s">
        <v>41</v>
      </c>
      <c r="Q53" s="1" t="s">
        <v>25</v>
      </c>
      <c r="R53" s="19" t="n">
        <v>0.007</v>
      </c>
      <c r="S53" s="20" t="n">
        <v>0.05</v>
      </c>
    </row>
    <row r="54" customFormat="false" ht="12.75" hidden="false" customHeight="false" outlineLevel="0" collapsed="false">
      <c r="A54" s="8" t="n">
        <f aca="false">E54+F54</f>
        <v>37665.7291666667</v>
      </c>
      <c r="D54" s="2" t="s">
        <v>105</v>
      </c>
      <c r="E54" s="17" t="n">
        <v>37665</v>
      </c>
      <c r="F54" s="18" t="n">
        <v>0.729166666666667</v>
      </c>
      <c r="P54" s="0" t="s">
        <v>42</v>
      </c>
      <c r="Q54" s="1" t="s">
        <v>25</v>
      </c>
      <c r="R54" s="19" t="n">
        <v>0.03</v>
      </c>
      <c r="S54" s="20" t="n">
        <v>0.1</v>
      </c>
    </row>
    <row r="55" customFormat="false" ht="12.75" hidden="false" customHeight="false" outlineLevel="0" collapsed="false">
      <c r="A55" s="8" t="n">
        <f aca="false">E55+F55</f>
        <v>37665.7291666667</v>
      </c>
      <c r="D55" s="2" t="s">
        <v>105</v>
      </c>
      <c r="E55" s="17" t="n">
        <v>37665</v>
      </c>
      <c r="F55" s="18" t="n">
        <v>0.729166666666667</v>
      </c>
      <c r="P55" s="0" t="s">
        <v>43</v>
      </c>
      <c r="Q55" s="1" t="s">
        <v>25</v>
      </c>
      <c r="R55" s="19" t="n">
        <v>0.07</v>
      </c>
      <c r="S55" s="20" t="n">
        <v>0.2</v>
      </c>
    </row>
    <row r="56" customFormat="false" ht="12.75" hidden="false" customHeight="false" outlineLevel="0" collapsed="false">
      <c r="A56" s="8" t="n">
        <f aca="false">E56+F56</f>
        <v>37665.7291666667</v>
      </c>
      <c r="D56" s="2" t="s">
        <v>105</v>
      </c>
      <c r="E56" s="17" t="n">
        <v>37665</v>
      </c>
      <c r="F56" s="18" t="n">
        <v>0.729166666666667</v>
      </c>
      <c r="P56" s="0" t="s">
        <v>44</v>
      </c>
      <c r="Q56" s="1" t="s">
        <v>25</v>
      </c>
      <c r="R56" s="19" t="n">
        <v>0.07</v>
      </c>
      <c r="S56" s="20" t="n">
        <v>0.2</v>
      </c>
    </row>
    <row r="57" customFormat="false" ht="12.75" hidden="false" customHeight="false" outlineLevel="0" collapsed="false">
      <c r="A57" s="8" t="n">
        <f aca="false">E57+F57</f>
        <v>37665.7291666667</v>
      </c>
      <c r="D57" s="2" t="s">
        <v>105</v>
      </c>
      <c r="E57" s="17" t="n">
        <v>37665</v>
      </c>
      <c r="F57" s="18" t="n">
        <v>0.729166666666667</v>
      </c>
      <c r="P57" s="0" t="s">
        <v>45</v>
      </c>
      <c r="Q57" s="1" t="s">
        <v>25</v>
      </c>
      <c r="R57" s="19" t="n">
        <v>0.007</v>
      </c>
      <c r="S57" s="20" t="n">
        <v>0.05</v>
      </c>
    </row>
    <row r="58" customFormat="false" ht="12.75" hidden="false" customHeight="false" outlineLevel="0" collapsed="false">
      <c r="A58" s="8"/>
      <c r="D58" s="2"/>
    </row>
    <row r="59" customFormat="false" ht="12.75" hidden="false" customHeight="false" outlineLevel="0" collapsed="false">
      <c r="A59" s="8" t="n">
        <f aca="false">E59+F59</f>
        <v>37666.2083333333</v>
      </c>
      <c r="D59" s="2" t="s">
        <v>105</v>
      </c>
      <c r="E59" s="17" t="n">
        <v>37666</v>
      </c>
      <c r="F59" s="18" t="n">
        <v>0.208333333333333</v>
      </c>
      <c r="G59" s="0" t="n">
        <v>11290200</v>
      </c>
      <c r="H59" s="1" t="n">
        <v>7.69</v>
      </c>
      <c r="I59" s="1" t="n">
        <v>240</v>
      </c>
      <c r="J59" s="1" t="n">
        <v>12.7</v>
      </c>
      <c r="K59" s="1" t="n">
        <v>259</v>
      </c>
      <c r="N59" s="0" t="s">
        <v>71</v>
      </c>
      <c r="O59" s="17" t="n">
        <v>37672</v>
      </c>
      <c r="P59" s="0" t="s">
        <v>24</v>
      </c>
      <c r="Q59" s="1" t="s">
        <v>25</v>
      </c>
      <c r="R59" s="19" t="n">
        <v>0.02</v>
      </c>
      <c r="S59" s="20" t="n">
        <v>0.05</v>
      </c>
    </row>
    <row r="60" customFormat="false" ht="12.75" hidden="false" customHeight="false" outlineLevel="0" collapsed="false">
      <c r="A60" s="8" t="n">
        <f aca="false">E60+F60</f>
        <v>37666.2083333333</v>
      </c>
      <c r="D60" s="2" t="s">
        <v>105</v>
      </c>
      <c r="E60" s="17" t="n">
        <v>37666</v>
      </c>
      <c r="F60" s="18" t="n">
        <v>0.208333333333333</v>
      </c>
      <c r="P60" s="0" t="s">
        <v>27</v>
      </c>
      <c r="Q60" s="1" t="s">
        <v>72</v>
      </c>
      <c r="R60" s="19" t="n">
        <v>0.005</v>
      </c>
      <c r="S60" s="20" t="n">
        <v>0.2</v>
      </c>
    </row>
    <row r="61" customFormat="false" ht="12.75" hidden="false" customHeight="false" outlineLevel="0" collapsed="false">
      <c r="A61" s="8" t="n">
        <f aca="false">E61+F61</f>
        <v>37666.2083333333</v>
      </c>
      <c r="D61" s="2" t="s">
        <v>105</v>
      </c>
      <c r="E61" s="17" t="n">
        <v>37666</v>
      </c>
      <c r="F61" s="18" t="n">
        <v>0.208333333333333</v>
      </c>
      <c r="P61" s="0" t="s">
        <v>30</v>
      </c>
      <c r="Q61" s="1" t="s">
        <v>61</v>
      </c>
      <c r="R61" s="19" t="n">
        <v>0.007</v>
      </c>
      <c r="S61" s="20" t="n">
        <v>0.02</v>
      </c>
    </row>
    <row r="62" customFormat="false" ht="12.75" hidden="false" customHeight="false" outlineLevel="0" collapsed="false">
      <c r="A62" s="8" t="n">
        <f aca="false">E62+F62</f>
        <v>37666.2083333333</v>
      </c>
      <c r="D62" s="2" t="s">
        <v>105</v>
      </c>
      <c r="E62" s="17" t="n">
        <v>37666</v>
      </c>
      <c r="F62" s="18" t="n">
        <v>0.208333333333333</v>
      </c>
      <c r="P62" s="0" t="s">
        <v>32</v>
      </c>
      <c r="Q62" s="1" t="s">
        <v>25</v>
      </c>
      <c r="R62" s="19" t="n">
        <v>0.007</v>
      </c>
      <c r="S62" s="20" t="n">
        <v>0.02</v>
      </c>
    </row>
    <row r="63" customFormat="false" ht="12.75" hidden="false" customHeight="false" outlineLevel="0" collapsed="false">
      <c r="A63" s="8" t="n">
        <f aca="false">E63+F63</f>
        <v>37666.2083333333</v>
      </c>
      <c r="D63" s="2" t="s">
        <v>105</v>
      </c>
      <c r="E63" s="17" t="n">
        <v>37666</v>
      </c>
      <c r="F63" s="18" t="n">
        <v>0.208333333333333</v>
      </c>
      <c r="P63" s="0" t="s">
        <v>33</v>
      </c>
      <c r="Q63" s="1" t="s">
        <v>25</v>
      </c>
      <c r="R63" s="19" t="n">
        <v>0.007</v>
      </c>
      <c r="S63" s="20" t="n">
        <v>0.02</v>
      </c>
    </row>
    <row r="64" customFormat="false" ht="12.75" hidden="false" customHeight="false" outlineLevel="0" collapsed="false">
      <c r="A64" s="8" t="n">
        <f aca="false">E64+F64</f>
        <v>37666.2083333333</v>
      </c>
      <c r="D64" s="2" t="s">
        <v>105</v>
      </c>
      <c r="E64" s="17" t="n">
        <v>37666</v>
      </c>
      <c r="F64" s="18" t="n">
        <v>0.208333333333333</v>
      </c>
      <c r="P64" s="0" t="s">
        <v>34</v>
      </c>
      <c r="Q64" s="1" t="s">
        <v>25</v>
      </c>
      <c r="R64" s="19" t="n">
        <v>0.007</v>
      </c>
      <c r="S64" s="20" t="n">
        <v>0.02</v>
      </c>
    </row>
    <row r="65" customFormat="false" ht="12.75" hidden="false" customHeight="false" outlineLevel="0" collapsed="false">
      <c r="A65" s="8" t="n">
        <f aca="false">E65+F65</f>
        <v>37666.2083333333</v>
      </c>
      <c r="D65" s="2" t="s">
        <v>105</v>
      </c>
      <c r="E65" s="17" t="n">
        <v>37666</v>
      </c>
      <c r="F65" s="18" t="n">
        <v>0.208333333333333</v>
      </c>
      <c r="P65" s="0" t="s">
        <v>35</v>
      </c>
      <c r="Q65" s="1" t="s">
        <v>25</v>
      </c>
      <c r="R65" s="19" t="n">
        <v>0.004</v>
      </c>
      <c r="S65" s="20" t="n">
        <v>0.01</v>
      </c>
    </row>
    <row r="66" customFormat="false" ht="12.75" hidden="false" customHeight="false" outlineLevel="0" collapsed="false">
      <c r="A66" s="8" t="n">
        <f aca="false">E66+F66</f>
        <v>37666.2083333333</v>
      </c>
      <c r="D66" s="2" t="s">
        <v>105</v>
      </c>
      <c r="E66" s="17" t="n">
        <v>37666</v>
      </c>
      <c r="F66" s="18" t="n">
        <v>0.208333333333333</v>
      </c>
      <c r="P66" s="0" t="s">
        <v>36</v>
      </c>
      <c r="Q66" s="1" t="s">
        <v>25</v>
      </c>
      <c r="R66" s="19" t="n">
        <v>0.007</v>
      </c>
      <c r="S66" s="20" t="n">
        <v>0.05</v>
      </c>
    </row>
    <row r="67" customFormat="false" ht="12.75" hidden="false" customHeight="false" outlineLevel="0" collapsed="false">
      <c r="A67" s="8" t="n">
        <f aca="false">E67+F67</f>
        <v>37666.2083333333</v>
      </c>
      <c r="D67" s="2" t="s">
        <v>105</v>
      </c>
      <c r="E67" s="17" t="n">
        <v>37666</v>
      </c>
      <c r="F67" s="18" t="n">
        <v>0.208333333333333</v>
      </c>
      <c r="P67" s="0" t="s">
        <v>37</v>
      </c>
      <c r="Q67" s="1" t="s">
        <v>25</v>
      </c>
      <c r="R67" s="19" t="n">
        <v>0.007</v>
      </c>
      <c r="S67" s="20" t="n">
        <v>0.05</v>
      </c>
    </row>
    <row r="68" customFormat="false" ht="12.75" hidden="false" customHeight="false" outlineLevel="0" collapsed="false">
      <c r="A68" s="8" t="n">
        <f aca="false">E68+F68</f>
        <v>37666.2083333333</v>
      </c>
      <c r="D68" s="2" t="s">
        <v>105</v>
      </c>
      <c r="E68" s="17" t="n">
        <v>37666</v>
      </c>
      <c r="F68" s="18" t="n">
        <v>0.208333333333333</v>
      </c>
      <c r="P68" s="0" t="s">
        <v>38</v>
      </c>
      <c r="Q68" s="1" t="s">
        <v>25</v>
      </c>
      <c r="R68" s="19" t="n">
        <v>0.01</v>
      </c>
      <c r="S68" s="20" t="n">
        <v>0.03</v>
      </c>
    </row>
    <row r="69" customFormat="false" ht="12.75" hidden="false" customHeight="false" outlineLevel="0" collapsed="false">
      <c r="A69" s="8" t="n">
        <f aca="false">E69+F69</f>
        <v>37666.2083333333</v>
      </c>
      <c r="D69" s="2" t="s">
        <v>105</v>
      </c>
      <c r="E69" s="17" t="n">
        <v>37666</v>
      </c>
      <c r="F69" s="18" t="n">
        <v>0.208333333333333</v>
      </c>
      <c r="P69" s="0" t="s">
        <v>39</v>
      </c>
      <c r="Q69" s="1" t="s">
        <v>25</v>
      </c>
      <c r="R69" s="19" t="n">
        <v>0.15</v>
      </c>
      <c r="S69" s="20" t="n">
        <v>0.5</v>
      </c>
    </row>
    <row r="70" customFormat="false" ht="12.75" hidden="false" customHeight="false" outlineLevel="0" collapsed="false">
      <c r="A70" s="8" t="n">
        <f aca="false">E70+F70</f>
        <v>37666.2083333333</v>
      </c>
      <c r="D70" s="2" t="s">
        <v>105</v>
      </c>
      <c r="E70" s="17" t="n">
        <v>37666</v>
      </c>
      <c r="F70" s="18" t="n">
        <v>0.208333333333333</v>
      </c>
      <c r="P70" s="0" t="s">
        <v>40</v>
      </c>
      <c r="Q70" s="1" t="s">
        <v>25</v>
      </c>
      <c r="R70" s="19" t="n">
        <v>0.007</v>
      </c>
      <c r="S70" s="20" t="n">
        <v>0.05</v>
      </c>
    </row>
    <row r="71" customFormat="false" ht="12.75" hidden="false" customHeight="false" outlineLevel="0" collapsed="false">
      <c r="A71" s="8" t="n">
        <f aca="false">E71+F71</f>
        <v>37666.2083333333</v>
      </c>
      <c r="D71" s="2" t="s">
        <v>105</v>
      </c>
      <c r="E71" s="17" t="n">
        <v>37666</v>
      </c>
      <c r="F71" s="18" t="n">
        <v>0.208333333333333</v>
      </c>
      <c r="P71" s="0" t="s">
        <v>41</v>
      </c>
      <c r="Q71" s="1" t="s">
        <v>25</v>
      </c>
      <c r="R71" s="19" t="n">
        <v>0.007</v>
      </c>
      <c r="S71" s="20" t="n">
        <v>0.05</v>
      </c>
    </row>
    <row r="72" customFormat="false" ht="12.75" hidden="false" customHeight="false" outlineLevel="0" collapsed="false">
      <c r="A72" s="8" t="n">
        <f aca="false">E72+F72</f>
        <v>37666.2083333333</v>
      </c>
      <c r="D72" s="2" t="s">
        <v>105</v>
      </c>
      <c r="E72" s="17" t="n">
        <v>37666</v>
      </c>
      <c r="F72" s="18" t="n">
        <v>0.208333333333333</v>
      </c>
      <c r="P72" s="0" t="s">
        <v>42</v>
      </c>
      <c r="Q72" s="1" t="s">
        <v>25</v>
      </c>
      <c r="R72" s="19" t="n">
        <v>0.03</v>
      </c>
      <c r="S72" s="20" t="n">
        <v>0.1</v>
      </c>
    </row>
    <row r="73" customFormat="false" ht="12.75" hidden="false" customHeight="false" outlineLevel="0" collapsed="false">
      <c r="A73" s="8" t="n">
        <f aca="false">E73+F73</f>
        <v>37666.2083333333</v>
      </c>
      <c r="D73" s="2" t="s">
        <v>105</v>
      </c>
      <c r="E73" s="17" t="n">
        <v>37666</v>
      </c>
      <c r="F73" s="18" t="n">
        <v>0.208333333333333</v>
      </c>
      <c r="P73" s="0" t="s">
        <v>43</v>
      </c>
      <c r="Q73" s="1" t="s">
        <v>25</v>
      </c>
      <c r="R73" s="19" t="n">
        <v>0.07</v>
      </c>
      <c r="S73" s="20" t="n">
        <v>0.2</v>
      </c>
    </row>
    <row r="74" customFormat="false" ht="12.75" hidden="false" customHeight="false" outlineLevel="0" collapsed="false">
      <c r="A74" s="8" t="n">
        <f aca="false">E74+F74</f>
        <v>37666.2083333333</v>
      </c>
      <c r="D74" s="2" t="s">
        <v>105</v>
      </c>
      <c r="E74" s="17" t="n">
        <v>37666</v>
      </c>
      <c r="F74" s="18" t="n">
        <v>0.208333333333333</v>
      </c>
      <c r="P74" s="0" t="s">
        <v>44</v>
      </c>
      <c r="Q74" s="1" t="s">
        <v>25</v>
      </c>
      <c r="R74" s="19" t="n">
        <v>0.07</v>
      </c>
      <c r="S74" s="20" t="n">
        <v>0.2</v>
      </c>
    </row>
    <row r="75" customFormat="false" ht="12.75" hidden="false" customHeight="false" outlineLevel="0" collapsed="false">
      <c r="A75" s="8" t="n">
        <f aca="false">E75+F75</f>
        <v>37666.2083333333</v>
      </c>
      <c r="D75" s="2" t="s">
        <v>105</v>
      </c>
      <c r="E75" s="17" t="n">
        <v>37666</v>
      </c>
      <c r="F75" s="18" t="n">
        <v>0.208333333333333</v>
      </c>
      <c r="P75" s="0" t="s">
        <v>45</v>
      </c>
      <c r="Q75" s="1" t="s">
        <v>25</v>
      </c>
      <c r="R75" s="19" t="n">
        <v>0.007</v>
      </c>
      <c r="S75" s="20" t="n">
        <v>0.05</v>
      </c>
    </row>
    <row r="76" customFormat="false" ht="12.75" hidden="false" customHeight="false" outlineLevel="0" collapsed="false">
      <c r="A76" s="8"/>
      <c r="D76" s="2"/>
      <c r="E76" s="17"/>
    </row>
    <row r="77" customFormat="false" ht="12.75" hidden="false" customHeight="false" outlineLevel="0" collapsed="false">
      <c r="A77" s="8" t="n">
        <f aca="false">E77+F77</f>
        <v>37666.7291666667</v>
      </c>
      <c r="D77" s="2" t="s">
        <v>105</v>
      </c>
      <c r="E77" s="17" t="n">
        <v>37666</v>
      </c>
      <c r="F77" s="18" t="n">
        <v>0.729166666666667</v>
      </c>
      <c r="G77" s="0" t="n">
        <v>11290200</v>
      </c>
      <c r="H77" s="1" t="n">
        <v>7.76</v>
      </c>
      <c r="I77" s="1" t="n">
        <v>238</v>
      </c>
      <c r="J77" s="1" t="n">
        <v>15.1</v>
      </c>
      <c r="K77" s="1" t="n">
        <v>251</v>
      </c>
      <c r="N77" s="0" t="s">
        <v>71</v>
      </c>
      <c r="O77" s="17" t="n">
        <v>37672</v>
      </c>
      <c r="P77" s="0" t="s">
        <v>24</v>
      </c>
      <c r="Q77" s="1" t="s">
        <v>25</v>
      </c>
      <c r="R77" s="19" t="n">
        <v>0.02</v>
      </c>
      <c r="S77" s="20" t="n">
        <v>0.05</v>
      </c>
    </row>
    <row r="78" customFormat="false" ht="12.75" hidden="false" customHeight="false" outlineLevel="0" collapsed="false">
      <c r="A78" s="8" t="n">
        <f aca="false">E78+F78</f>
        <v>37666.7291666667</v>
      </c>
      <c r="D78" s="2" t="s">
        <v>105</v>
      </c>
      <c r="E78" s="17" t="n">
        <v>37666</v>
      </c>
      <c r="F78" s="18" t="n">
        <v>0.729166666666667</v>
      </c>
      <c r="P78" s="0" t="s">
        <v>27</v>
      </c>
      <c r="Q78" s="1" t="s">
        <v>49</v>
      </c>
      <c r="R78" s="19" t="n">
        <v>0.005</v>
      </c>
      <c r="S78" s="20" t="n">
        <v>0.2</v>
      </c>
    </row>
    <row r="79" customFormat="false" ht="12.75" hidden="false" customHeight="false" outlineLevel="0" collapsed="false">
      <c r="A79" s="8" t="n">
        <f aca="false">E79+F79</f>
        <v>37666.7291666667</v>
      </c>
      <c r="D79" s="2" t="s">
        <v>105</v>
      </c>
      <c r="E79" s="17" t="n">
        <v>37666</v>
      </c>
      <c r="F79" s="18" t="n">
        <v>0.729166666666667</v>
      </c>
      <c r="P79" s="0" t="s">
        <v>30</v>
      </c>
      <c r="Q79" s="1" t="n">
        <v>0.02</v>
      </c>
      <c r="R79" s="19" t="n">
        <v>0.007</v>
      </c>
      <c r="S79" s="20" t="n">
        <v>0.02</v>
      </c>
    </row>
    <row r="80" customFormat="false" ht="12.75" hidden="false" customHeight="false" outlineLevel="0" collapsed="false">
      <c r="A80" s="8" t="n">
        <f aca="false">E80+F80</f>
        <v>37666.7291666667</v>
      </c>
      <c r="D80" s="2" t="s">
        <v>105</v>
      </c>
      <c r="E80" s="17" t="n">
        <v>37666</v>
      </c>
      <c r="F80" s="18" t="n">
        <v>0.729166666666667</v>
      </c>
      <c r="P80" s="0" t="s">
        <v>32</v>
      </c>
      <c r="Q80" s="1" t="s">
        <v>25</v>
      </c>
      <c r="R80" s="19" t="n">
        <v>0.007</v>
      </c>
      <c r="S80" s="20" t="n">
        <v>0.02</v>
      </c>
    </row>
    <row r="81" customFormat="false" ht="12.75" hidden="false" customHeight="false" outlineLevel="0" collapsed="false">
      <c r="A81" s="8" t="n">
        <f aca="false">E81+F81</f>
        <v>37666.7291666667</v>
      </c>
      <c r="D81" s="2" t="s">
        <v>105</v>
      </c>
      <c r="E81" s="17" t="n">
        <v>37666</v>
      </c>
      <c r="F81" s="18" t="n">
        <v>0.729166666666667</v>
      </c>
      <c r="P81" s="0" t="s">
        <v>33</v>
      </c>
      <c r="Q81" s="1" t="s">
        <v>25</v>
      </c>
      <c r="R81" s="19" t="n">
        <v>0.007</v>
      </c>
      <c r="S81" s="20" t="n">
        <v>0.02</v>
      </c>
    </row>
    <row r="82" customFormat="false" ht="12.75" hidden="false" customHeight="false" outlineLevel="0" collapsed="false">
      <c r="A82" s="8" t="n">
        <f aca="false">E82+F82</f>
        <v>37666.7291666667</v>
      </c>
      <c r="D82" s="2" t="s">
        <v>105</v>
      </c>
      <c r="E82" s="17" t="n">
        <v>37666</v>
      </c>
      <c r="F82" s="18" t="n">
        <v>0.729166666666667</v>
      </c>
      <c r="P82" s="0" t="s">
        <v>34</v>
      </c>
      <c r="Q82" s="1" t="s">
        <v>25</v>
      </c>
      <c r="R82" s="19" t="n">
        <v>0.007</v>
      </c>
      <c r="S82" s="20" t="n">
        <v>0.02</v>
      </c>
    </row>
    <row r="83" customFormat="false" ht="12.75" hidden="false" customHeight="false" outlineLevel="0" collapsed="false">
      <c r="A83" s="8" t="n">
        <f aca="false">E83+F83</f>
        <v>37666.7291666667</v>
      </c>
      <c r="D83" s="2" t="s">
        <v>105</v>
      </c>
      <c r="E83" s="17" t="n">
        <v>37666</v>
      </c>
      <c r="F83" s="18" t="n">
        <v>0.729166666666667</v>
      </c>
      <c r="P83" s="0" t="s">
        <v>35</v>
      </c>
      <c r="Q83" s="1" t="s">
        <v>25</v>
      </c>
      <c r="R83" s="19" t="n">
        <v>0.004</v>
      </c>
      <c r="S83" s="20" t="n">
        <v>0.01</v>
      </c>
    </row>
    <row r="84" customFormat="false" ht="12.75" hidden="false" customHeight="false" outlineLevel="0" collapsed="false">
      <c r="A84" s="8" t="n">
        <f aca="false">E84+F84</f>
        <v>37666.7291666667</v>
      </c>
      <c r="D84" s="2" t="s">
        <v>105</v>
      </c>
      <c r="E84" s="17" t="n">
        <v>37666</v>
      </c>
      <c r="F84" s="18" t="n">
        <v>0.729166666666667</v>
      </c>
      <c r="P84" s="0" t="s">
        <v>36</v>
      </c>
      <c r="Q84" s="1" t="s">
        <v>25</v>
      </c>
      <c r="R84" s="19" t="n">
        <v>0.007</v>
      </c>
      <c r="S84" s="20" t="n">
        <v>0.05</v>
      </c>
    </row>
    <row r="85" customFormat="false" ht="12.75" hidden="false" customHeight="false" outlineLevel="0" collapsed="false">
      <c r="A85" s="8" t="n">
        <f aca="false">E85+F85</f>
        <v>37666.7291666667</v>
      </c>
      <c r="D85" s="2" t="s">
        <v>105</v>
      </c>
      <c r="E85" s="17" t="n">
        <v>37666</v>
      </c>
      <c r="F85" s="18" t="n">
        <v>0.729166666666667</v>
      </c>
      <c r="P85" s="0" t="s">
        <v>37</v>
      </c>
      <c r="Q85" s="1" t="s">
        <v>25</v>
      </c>
      <c r="R85" s="19" t="n">
        <v>0.007</v>
      </c>
      <c r="S85" s="20" t="n">
        <v>0.05</v>
      </c>
    </row>
    <row r="86" customFormat="false" ht="12.75" hidden="false" customHeight="false" outlineLevel="0" collapsed="false">
      <c r="A86" s="8" t="n">
        <f aca="false">E86+F86</f>
        <v>37666.7291666667</v>
      </c>
      <c r="D86" s="2" t="s">
        <v>105</v>
      </c>
      <c r="E86" s="17" t="n">
        <v>37666</v>
      </c>
      <c r="F86" s="18" t="n">
        <v>0.729166666666667</v>
      </c>
      <c r="P86" s="0" t="s">
        <v>38</v>
      </c>
      <c r="Q86" s="1" t="s">
        <v>25</v>
      </c>
      <c r="R86" s="19" t="n">
        <v>0.01</v>
      </c>
      <c r="S86" s="20" t="n">
        <v>0.03</v>
      </c>
    </row>
    <row r="87" customFormat="false" ht="12.75" hidden="false" customHeight="false" outlineLevel="0" collapsed="false">
      <c r="A87" s="8" t="n">
        <f aca="false">E87+F87</f>
        <v>37666.7291666667</v>
      </c>
      <c r="D87" s="2" t="s">
        <v>105</v>
      </c>
      <c r="E87" s="17" t="n">
        <v>37666</v>
      </c>
      <c r="F87" s="18" t="n">
        <v>0.729166666666667</v>
      </c>
      <c r="P87" s="0" t="s">
        <v>39</v>
      </c>
      <c r="Q87" s="1" t="s">
        <v>25</v>
      </c>
      <c r="R87" s="19" t="n">
        <v>0.15</v>
      </c>
      <c r="S87" s="20" t="n">
        <v>0.5</v>
      </c>
    </row>
    <row r="88" customFormat="false" ht="12.75" hidden="false" customHeight="false" outlineLevel="0" collapsed="false">
      <c r="A88" s="8" t="n">
        <f aca="false">E88+F88</f>
        <v>37666.7291666667</v>
      </c>
      <c r="D88" s="2" t="s">
        <v>105</v>
      </c>
      <c r="E88" s="17" t="n">
        <v>37666</v>
      </c>
      <c r="F88" s="18" t="n">
        <v>0.729166666666667</v>
      </c>
      <c r="P88" s="0" t="s">
        <v>40</v>
      </c>
      <c r="Q88" s="1" t="s">
        <v>25</v>
      </c>
      <c r="R88" s="19" t="n">
        <v>0.007</v>
      </c>
      <c r="S88" s="20" t="n">
        <v>0.05</v>
      </c>
    </row>
    <row r="89" customFormat="false" ht="12.75" hidden="false" customHeight="false" outlineLevel="0" collapsed="false">
      <c r="A89" s="8" t="n">
        <f aca="false">E89+F89</f>
        <v>37666.7291666667</v>
      </c>
      <c r="D89" s="2" t="s">
        <v>105</v>
      </c>
      <c r="E89" s="17" t="n">
        <v>37666</v>
      </c>
      <c r="F89" s="18" t="n">
        <v>0.729166666666667</v>
      </c>
      <c r="P89" s="0" t="s">
        <v>41</v>
      </c>
      <c r="Q89" s="1" t="s">
        <v>25</v>
      </c>
      <c r="R89" s="19" t="n">
        <v>0.007</v>
      </c>
      <c r="S89" s="20" t="n">
        <v>0.05</v>
      </c>
    </row>
    <row r="90" customFormat="false" ht="12.75" hidden="false" customHeight="false" outlineLevel="0" collapsed="false">
      <c r="A90" s="8" t="n">
        <f aca="false">E90+F90</f>
        <v>37666.7291666667</v>
      </c>
      <c r="D90" s="2" t="s">
        <v>105</v>
      </c>
      <c r="E90" s="17" t="n">
        <v>37666</v>
      </c>
      <c r="F90" s="18" t="n">
        <v>0.729166666666667</v>
      </c>
      <c r="P90" s="0" t="s">
        <v>42</v>
      </c>
      <c r="Q90" s="1" t="s">
        <v>25</v>
      </c>
      <c r="R90" s="19" t="n">
        <v>0.03</v>
      </c>
      <c r="S90" s="20" t="n">
        <v>0.1</v>
      </c>
    </row>
    <row r="91" customFormat="false" ht="12.75" hidden="false" customHeight="false" outlineLevel="0" collapsed="false">
      <c r="A91" s="8" t="n">
        <f aca="false">E91+F91</f>
        <v>37666.7291666667</v>
      </c>
      <c r="D91" s="2" t="s">
        <v>105</v>
      </c>
      <c r="E91" s="17" t="n">
        <v>37666</v>
      </c>
      <c r="F91" s="18" t="n">
        <v>0.729166666666667</v>
      </c>
      <c r="P91" s="0" t="s">
        <v>43</v>
      </c>
      <c r="Q91" s="1" t="s">
        <v>25</v>
      </c>
      <c r="R91" s="19" t="n">
        <v>0.07</v>
      </c>
      <c r="S91" s="20" t="n">
        <v>0.2</v>
      </c>
    </row>
    <row r="92" customFormat="false" ht="12.75" hidden="false" customHeight="false" outlineLevel="0" collapsed="false">
      <c r="A92" s="8" t="n">
        <f aca="false">E92+F92</f>
        <v>37666.7291666667</v>
      </c>
      <c r="D92" s="2" t="s">
        <v>105</v>
      </c>
      <c r="E92" s="17" t="n">
        <v>37666</v>
      </c>
      <c r="F92" s="18" t="n">
        <v>0.729166666666667</v>
      </c>
      <c r="P92" s="0" t="s">
        <v>44</v>
      </c>
      <c r="Q92" s="1" t="s">
        <v>25</v>
      </c>
      <c r="R92" s="19" t="n">
        <v>0.07</v>
      </c>
      <c r="S92" s="20" t="n">
        <v>0.2</v>
      </c>
    </row>
    <row r="93" customFormat="false" ht="12.75" hidden="false" customHeight="false" outlineLevel="0" collapsed="false">
      <c r="A93" s="8" t="n">
        <f aca="false">E93+F93</f>
        <v>37666.7291666667</v>
      </c>
      <c r="D93" s="2" t="s">
        <v>105</v>
      </c>
      <c r="E93" s="17" t="n">
        <v>37666</v>
      </c>
      <c r="F93" s="18" t="n">
        <v>0.729166666666667</v>
      </c>
      <c r="P93" s="0" t="s">
        <v>45</v>
      </c>
      <c r="Q93" s="1" t="s">
        <v>25</v>
      </c>
      <c r="R93" s="19" t="n">
        <v>0.007</v>
      </c>
      <c r="S93" s="20" t="n">
        <v>0.05</v>
      </c>
    </row>
    <row r="94" customFormat="false" ht="12.75" hidden="false" customHeight="false" outlineLevel="0" collapsed="false">
      <c r="A94" s="8"/>
      <c r="D94" s="2"/>
      <c r="E94" s="17"/>
      <c r="F94" s="18"/>
      <c r="Q94" s="1"/>
      <c r="R94" s="19"/>
      <c r="S94" s="20"/>
    </row>
    <row r="95" customFormat="false" ht="12.75" hidden="false" customHeight="false" outlineLevel="0" collapsed="false">
      <c r="A95" s="8" t="s">
        <v>48</v>
      </c>
      <c r="D95" s="2"/>
      <c r="E95" s="17"/>
      <c r="F95" s="18"/>
      <c r="Q95" s="1"/>
      <c r="R95" s="19"/>
      <c r="S95" s="20"/>
    </row>
    <row r="96" customFormat="false" ht="12.75" hidden="false" customHeight="false" outlineLevel="0" collapsed="false">
      <c r="A96" s="8"/>
      <c r="D96" s="2"/>
    </row>
    <row r="97" customFormat="false" ht="12.75" hidden="false" customHeight="false" outlineLevel="0" collapsed="false">
      <c r="A97" s="8" t="n">
        <f aca="false">E97+F97</f>
        <v>37668.3541666667</v>
      </c>
      <c r="D97" s="2" t="s">
        <v>105</v>
      </c>
      <c r="E97" s="17" t="n">
        <v>37668</v>
      </c>
      <c r="F97" s="18" t="n">
        <v>0.354166666666667</v>
      </c>
      <c r="G97" s="0" t="n">
        <v>11290200</v>
      </c>
      <c r="H97" s="1" t="n">
        <v>7.67</v>
      </c>
      <c r="I97" s="1" t="n">
        <v>240</v>
      </c>
      <c r="J97" s="1" t="n">
        <v>13.1</v>
      </c>
      <c r="K97" s="1" t="n">
        <v>277</v>
      </c>
      <c r="N97" s="0" t="s">
        <v>71</v>
      </c>
      <c r="O97" s="17" t="n">
        <v>37672</v>
      </c>
      <c r="P97" s="0" t="s">
        <v>24</v>
      </c>
      <c r="Q97" s="1" t="s">
        <v>25</v>
      </c>
      <c r="R97" s="19" t="n">
        <v>0.02</v>
      </c>
      <c r="S97" s="20" t="n">
        <v>0.05</v>
      </c>
    </row>
    <row r="98" customFormat="false" ht="12.75" hidden="false" customHeight="false" outlineLevel="0" collapsed="false">
      <c r="A98" s="8" t="n">
        <f aca="false">E98+F98</f>
        <v>37668.3541666667</v>
      </c>
      <c r="D98" s="2" t="s">
        <v>105</v>
      </c>
      <c r="E98" s="17" t="n">
        <v>37668</v>
      </c>
      <c r="F98" s="18" t="n">
        <v>0.354166666666667</v>
      </c>
      <c r="P98" s="0" t="s">
        <v>27</v>
      </c>
      <c r="Q98" s="1" t="s">
        <v>54</v>
      </c>
      <c r="R98" s="19" t="n">
        <v>0.005</v>
      </c>
      <c r="S98" s="20" t="n">
        <v>0.2</v>
      </c>
    </row>
    <row r="99" customFormat="false" ht="12.75" hidden="false" customHeight="false" outlineLevel="0" collapsed="false">
      <c r="A99" s="8" t="n">
        <f aca="false">E99+F99</f>
        <v>37668.3541666667</v>
      </c>
      <c r="D99" s="2" t="s">
        <v>105</v>
      </c>
      <c r="E99" s="17" t="n">
        <v>37668</v>
      </c>
      <c r="F99" s="18" t="n">
        <v>0.354166666666667</v>
      </c>
      <c r="P99" s="0" t="s">
        <v>30</v>
      </c>
      <c r="Q99" s="1" t="s">
        <v>25</v>
      </c>
      <c r="R99" s="19" t="n">
        <v>0.007</v>
      </c>
      <c r="S99" s="20" t="n">
        <v>0.02</v>
      </c>
    </row>
    <row r="100" customFormat="false" ht="12.75" hidden="false" customHeight="false" outlineLevel="0" collapsed="false">
      <c r="A100" s="8" t="n">
        <f aca="false">E100+F100</f>
        <v>37668.3541666667</v>
      </c>
      <c r="D100" s="2" t="s">
        <v>105</v>
      </c>
      <c r="E100" s="17" t="n">
        <v>37668</v>
      </c>
      <c r="F100" s="18" t="n">
        <v>0.354166666666667</v>
      </c>
      <c r="P100" s="0" t="s">
        <v>32</v>
      </c>
      <c r="Q100" s="1" t="s">
        <v>25</v>
      </c>
      <c r="R100" s="19" t="n">
        <v>0.007</v>
      </c>
      <c r="S100" s="20" t="n">
        <v>0.02</v>
      </c>
    </row>
    <row r="101" customFormat="false" ht="12.75" hidden="false" customHeight="false" outlineLevel="0" collapsed="false">
      <c r="A101" s="8" t="n">
        <f aca="false">E101+F101</f>
        <v>37668.3541666667</v>
      </c>
      <c r="D101" s="2" t="s">
        <v>105</v>
      </c>
      <c r="E101" s="17" t="n">
        <v>37668</v>
      </c>
      <c r="F101" s="18" t="n">
        <v>0.354166666666667</v>
      </c>
      <c r="P101" s="0" t="s">
        <v>33</v>
      </c>
      <c r="Q101" s="1" t="s">
        <v>25</v>
      </c>
      <c r="R101" s="19" t="n">
        <v>0.007</v>
      </c>
      <c r="S101" s="20" t="n">
        <v>0.02</v>
      </c>
    </row>
    <row r="102" customFormat="false" ht="12.75" hidden="false" customHeight="false" outlineLevel="0" collapsed="false">
      <c r="A102" s="8" t="n">
        <f aca="false">E102+F102</f>
        <v>37668.3541666667</v>
      </c>
      <c r="D102" s="2" t="s">
        <v>105</v>
      </c>
      <c r="E102" s="17" t="n">
        <v>37668</v>
      </c>
      <c r="F102" s="18" t="n">
        <v>0.354166666666667</v>
      </c>
      <c r="P102" s="0" t="s">
        <v>34</v>
      </c>
      <c r="Q102" s="1" t="s">
        <v>25</v>
      </c>
      <c r="R102" s="19" t="n">
        <v>0.007</v>
      </c>
      <c r="S102" s="20" t="n">
        <v>0.02</v>
      </c>
    </row>
    <row r="103" customFormat="false" ht="12.75" hidden="false" customHeight="false" outlineLevel="0" collapsed="false">
      <c r="A103" s="8" t="n">
        <f aca="false">E103+F103</f>
        <v>37668.3541666667</v>
      </c>
      <c r="D103" s="2" t="s">
        <v>105</v>
      </c>
      <c r="E103" s="17" t="n">
        <v>37668</v>
      </c>
      <c r="F103" s="18" t="n">
        <v>0.354166666666667</v>
      </c>
      <c r="P103" s="0" t="s">
        <v>35</v>
      </c>
      <c r="Q103" s="1" t="s">
        <v>25</v>
      </c>
      <c r="R103" s="19" t="n">
        <v>0.004</v>
      </c>
      <c r="S103" s="20" t="n">
        <v>0.01</v>
      </c>
    </row>
    <row r="104" customFormat="false" ht="12.75" hidden="false" customHeight="false" outlineLevel="0" collapsed="false">
      <c r="A104" s="8" t="n">
        <f aca="false">E104+F104</f>
        <v>37668.3541666667</v>
      </c>
      <c r="D104" s="2" t="s">
        <v>105</v>
      </c>
      <c r="E104" s="17" t="n">
        <v>37668</v>
      </c>
      <c r="F104" s="18" t="n">
        <v>0.354166666666667</v>
      </c>
      <c r="P104" s="0" t="s">
        <v>36</v>
      </c>
      <c r="Q104" s="1" t="s">
        <v>25</v>
      </c>
      <c r="R104" s="19" t="n">
        <v>0.007</v>
      </c>
      <c r="S104" s="20" t="n">
        <v>0.05</v>
      </c>
    </row>
    <row r="105" customFormat="false" ht="12.75" hidden="false" customHeight="false" outlineLevel="0" collapsed="false">
      <c r="A105" s="8" t="n">
        <f aca="false">E105+F105</f>
        <v>37668.3541666667</v>
      </c>
      <c r="D105" s="2" t="s">
        <v>105</v>
      </c>
      <c r="E105" s="17" t="n">
        <v>37668</v>
      </c>
      <c r="F105" s="18" t="n">
        <v>0.354166666666667</v>
      </c>
      <c r="P105" s="0" t="s">
        <v>37</v>
      </c>
      <c r="Q105" s="1" t="s">
        <v>25</v>
      </c>
      <c r="R105" s="19" t="n">
        <v>0.007</v>
      </c>
      <c r="S105" s="20" t="n">
        <v>0.05</v>
      </c>
    </row>
    <row r="106" customFormat="false" ht="12.75" hidden="false" customHeight="false" outlineLevel="0" collapsed="false">
      <c r="A106" s="8" t="n">
        <f aca="false">E106+F106</f>
        <v>37668.3541666667</v>
      </c>
      <c r="D106" s="2" t="s">
        <v>105</v>
      </c>
      <c r="E106" s="17" t="n">
        <v>37668</v>
      </c>
      <c r="F106" s="18" t="n">
        <v>0.354166666666667</v>
      </c>
      <c r="P106" s="0" t="s">
        <v>38</v>
      </c>
      <c r="Q106" s="1" t="s">
        <v>25</v>
      </c>
      <c r="R106" s="19" t="n">
        <v>0.01</v>
      </c>
      <c r="S106" s="20" t="n">
        <v>0.03</v>
      </c>
    </row>
    <row r="107" customFormat="false" ht="12.75" hidden="false" customHeight="false" outlineLevel="0" collapsed="false">
      <c r="A107" s="8" t="n">
        <f aca="false">E107+F107</f>
        <v>37668.3541666667</v>
      </c>
      <c r="D107" s="2" t="s">
        <v>105</v>
      </c>
      <c r="E107" s="17" t="n">
        <v>37668</v>
      </c>
      <c r="F107" s="18" t="n">
        <v>0.354166666666667</v>
      </c>
      <c r="P107" s="0" t="s">
        <v>39</v>
      </c>
      <c r="Q107" s="1" t="s">
        <v>25</v>
      </c>
      <c r="R107" s="19" t="n">
        <v>0.15</v>
      </c>
      <c r="S107" s="20" t="n">
        <v>0.5</v>
      </c>
    </row>
    <row r="108" customFormat="false" ht="12.75" hidden="false" customHeight="false" outlineLevel="0" collapsed="false">
      <c r="A108" s="8" t="n">
        <f aca="false">E108+F108</f>
        <v>37668.3541666667</v>
      </c>
      <c r="D108" s="2" t="s">
        <v>105</v>
      </c>
      <c r="E108" s="17" t="n">
        <v>37668</v>
      </c>
      <c r="F108" s="18" t="n">
        <v>0.354166666666667</v>
      </c>
      <c r="P108" s="0" t="s">
        <v>40</v>
      </c>
      <c r="Q108" s="1" t="s">
        <v>25</v>
      </c>
      <c r="R108" s="19" t="n">
        <v>0.007</v>
      </c>
      <c r="S108" s="20" t="n">
        <v>0.05</v>
      </c>
    </row>
    <row r="109" customFormat="false" ht="12.75" hidden="false" customHeight="false" outlineLevel="0" collapsed="false">
      <c r="A109" s="8" t="n">
        <f aca="false">E109+F109</f>
        <v>37668.3541666667</v>
      </c>
      <c r="D109" s="2" t="s">
        <v>105</v>
      </c>
      <c r="E109" s="17" t="n">
        <v>37668</v>
      </c>
      <c r="F109" s="18" t="n">
        <v>0.354166666666667</v>
      </c>
      <c r="P109" s="0" t="s">
        <v>41</v>
      </c>
      <c r="Q109" s="1" t="s">
        <v>25</v>
      </c>
      <c r="R109" s="19" t="n">
        <v>0.007</v>
      </c>
      <c r="S109" s="20" t="n">
        <v>0.05</v>
      </c>
    </row>
    <row r="110" customFormat="false" ht="12.75" hidden="false" customHeight="false" outlineLevel="0" collapsed="false">
      <c r="A110" s="8" t="n">
        <f aca="false">E110+F110</f>
        <v>37668.3541666667</v>
      </c>
      <c r="D110" s="2" t="s">
        <v>105</v>
      </c>
      <c r="E110" s="17" t="n">
        <v>37668</v>
      </c>
      <c r="F110" s="18" t="n">
        <v>0.354166666666667</v>
      </c>
      <c r="P110" s="0" t="s">
        <v>42</v>
      </c>
      <c r="Q110" s="1" t="s">
        <v>25</v>
      </c>
      <c r="R110" s="19" t="n">
        <v>0.03</v>
      </c>
      <c r="S110" s="20" t="n">
        <v>0.1</v>
      </c>
    </row>
    <row r="111" customFormat="false" ht="12.75" hidden="false" customHeight="false" outlineLevel="0" collapsed="false">
      <c r="A111" s="8" t="n">
        <f aca="false">E111+F111</f>
        <v>37668.3541666667</v>
      </c>
      <c r="D111" s="2" t="s">
        <v>105</v>
      </c>
      <c r="E111" s="17" t="n">
        <v>37668</v>
      </c>
      <c r="F111" s="18" t="n">
        <v>0.354166666666667</v>
      </c>
      <c r="P111" s="0" t="s">
        <v>43</v>
      </c>
      <c r="Q111" s="1" t="s">
        <v>25</v>
      </c>
      <c r="R111" s="19" t="n">
        <v>0.07</v>
      </c>
      <c r="S111" s="20" t="n">
        <v>0.2</v>
      </c>
    </row>
    <row r="112" customFormat="false" ht="12.75" hidden="false" customHeight="false" outlineLevel="0" collapsed="false">
      <c r="A112" s="8" t="n">
        <f aca="false">E112+F112</f>
        <v>37668.3541666667</v>
      </c>
      <c r="D112" s="2" t="s">
        <v>105</v>
      </c>
      <c r="E112" s="17" t="n">
        <v>37668</v>
      </c>
      <c r="F112" s="18" t="n">
        <v>0.354166666666667</v>
      </c>
      <c r="P112" s="0" t="s">
        <v>44</v>
      </c>
      <c r="Q112" s="1" t="s">
        <v>25</v>
      </c>
      <c r="R112" s="19" t="n">
        <v>0.07</v>
      </c>
      <c r="S112" s="20" t="n">
        <v>0.2</v>
      </c>
    </row>
    <row r="113" customFormat="false" ht="12.75" hidden="false" customHeight="false" outlineLevel="0" collapsed="false">
      <c r="A113" s="8" t="n">
        <f aca="false">E113+F113</f>
        <v>37668.3541666667</v>
      </c>
      <c r="D113" s="2" t="s">
        <v>105</v>
      </c>
      <c r="E113" s="17" t="n">
        <v>37668</v>
      </c>
      <c r="F113" s="18" t="n">
        <v>0.354166666666667</v>
      </c>
      <c r="P113" s="0" t="s">
        <v>45</v>
      </c>
      <c r="Q113" s="1" t="s">
        <v>25</v>
      </c>
      <c r="R113" s="19" t="n">
        <v>0.007</v>
      </c>
      <c r="S113" s="20" t="n">
        <v>0.05</v>
      </c>
    </row>
    <row r="114" customFormat="false" ht="12.75" hidden="false" customHeight="false" outlineLevel="0" collapsed="false">
      <c r="A114" s="8"/>
      <c r="D114" s="2"/>
      <c r="E114" s="17"/>
    </row>
    <row r="115" customFormat="false" ht="12.75" hidden="false" customHeight="false" outlineLevel="0" collapsed="false">
      <c r="A115" s="8" t="n">
        <f aca="false">E115+F115</f>
        <v>37668.9027777778</v>
      </c>
      <c r="D115" s="2" t="s">
        <v>105</v>
      </c>
      <c r="E115" s="17" t="n">
        <v>37668</v>
      </c>
      <c r="F115" s="18" t="n">
        <v>0.902777777777778</v>
      </c>
      <c r="G115" s="0" t="n">
        <v>11290200</v>
      </c>
      <c r="H115" s="1" t="n">
        <v>7.76</v>
      </c>
      <c r="I115" s="1" t="n">
        <v>226</v>
      </c>
      <c r="J115" s="1" t="n">
        <v>14.3</v>
      </c>
      <c r="K115" s="1" t="n">
        <v>260</v>
      </c>
      <c r="N115" s="0" t="s">
        <v>71</v>
      </c>
      <c r="O115" s="17" t="n">
        <v>37672</v>
      </c>
      <c r="P115" s="0" t="s">
        <v>24</v>
      </c>
      <c r="Q115" s="1" t="s">
        <v>25</v>
      </c>
      <c r="R115" s="19" t="n">
        <v>0.02</v>
      </c>
      <c r="S115" s="20" t="n">
        <v>0.05</v>
      </c>
    </row>
    <row r="116" customFormat="false" ht="12.75" hidden="false" customHeight="false" outlineLevel="0" collapsed="false">
      <c r="A116" s="8" t="n">
        <f aca="false">E116+F116</f>
        <v>37668.9027777778</v>
      </c>
      <c r="D116" s="2" t="s">
        <v>105</v>
      </c>
      <c r="E116" s="17" t="n">
        <v>37668</v>
      </c>
      <c r="F116" s="18" t="n">
        <v>0.902777777777778</v>
      </c>
      <c r="P116" s="0" t="s">
        <v>27</v>
      </c>
      <c r="Q116" s="1" t="s">
        <v>111</v>
      </c>
      <c r="R116" s="19" t="n">
        <v>0.005</v>
      </c>
      <c r="S116" s="20" t="n">
        <v>0.2</v>
      </c>
    </row>
    <row r="117" customFormat="false" ht="12.75" hidden="false" customHeight="false" outlineLevel="0" collapsed="false">
      <c r="A117" s="8" t="n">
        <f aca="false">E117+F117</f>
        <v>37668.9027777778</v>
      </c>
      <c r="D117" s="2" t="s">
        <v>105</v>
      </c>
      <c r="E117" s="17" t="n">
        <v>37668</v>
      </c>
      <c r="F117" s="18" t="n">
        <v>0.902777777777778</v>
      </c>
      <c r="P117" s="0" t="s">
        <v>30</v>
      </c>
      <c r="Q117" s="1" t="n">
        <v>0.032</v>
      </c>
      <c r="R117" s="19" t="n">
        <v>0.007</v>
      </c>
      <c r="S117" s="20" t="n">
        <v>0.02</v>
      </c>
    </row>
    <row r="118" customFormat="false" ht="12.75" hidden="false" customHeight="false" outlineLevel="0" collapsed="false">
      <c r="A118" s="8" t="n">
        <f aca="false">E118+F118</f>
        <v>37668.9027777778</v>
      </c>
      <c r="D118" s="2" t="s">
        <v>105</v>
      </c>
      <c r="E118" s="17" t="n">
        <v>37668</v>
      </c>
      <c r="F118" s="18" t="n">
        <v>0.902777777777778</v>
      </c>
      <c r="P118" s="0" t="s">
        <v>32</v>
      </c>
      <c r="Q118" s="1" t="s">
        <v>25</v>
      </c>
      <c r="R118" s="19" t="n">
        <v>0.007</v>
      </c>
      <c r="S118" s="20" t="n">
        <v>0.02</v>
      </c>
    </row>
    <row r="119" customFormat="false" ht="12.75" hidden="false" customHeight="false" outlineLevel="0" collapsed="false">
      <c r="A119" s="8" t="n">
        <f aca="false">E119+F119</f>
        <v>37668.9027777778</v>
      </c>
      <c r="D119" s="2" t="s">
        <v>105</v>
      </c>
      <c r="E119" s="17" t="n">
        <v>37668</v>
      </c>
      <c r="F119" s="18" t="n">
        <v>0.902777777777778</v>
      </c>
      <c r="P119" s="0" t="s">
        <v>33</v>
      </c>
      <c r="Q119" s="1" t="s">
        <v>25</v>
      </c>
      <c r="R119" s="19" t="n">
        <v>0.007</v>
      </c>
      <c r="S119" s="20" t="n">
        <v>0.02</v>
      </c>
    </row>
    <row r="120" customFormat="false" ht="12.75" hidden="false" customHeight="false" outlineLevel="0" collapsed="false">
      <c r="A120" s="8" t="n">
        <f aca="false">E120+F120</f>
        <v>37668.9027777778</v>
      </c>
      <c r="D120" s="2" t="s">
        <v>105</v>
      </c>
      <c r="E120" s="17" t="n">
        <v>37668</v>
      </c>
      <c r="F120" s="18" t="n">
        <v>0.902777777777778</v>
      </c>
      <c r="P120" s="0" t="s">
        <v>34</v>
      </c>
      <c r="Q120" s="1" t="s">
        <v>25</v>
      </c>
      <c r="R120" s="19" t="n">
        <v>0.007</v>
      </c>
      <c r="S120" s="20" t="n">
        <v>0.02</v>
      </c>
    </row>
    <row r="121" customFormat="false" ht="12.75" hidden="false" customHeight="false" outlineLevel="0" collapsed="false">
      <c r="A121" s="8" t="n">
        <f aca="false">E121+F121</f>
        <v>37668.9027777778</v>
      </c>
      <c r="D121" s="2" t="s">
        <v>105</v>
      </c>
      <c r="E121" s="17" t="n">
        <v>37668</v>
      </c>
      <c r="F121" s="18" t="n">
        <v>0.902777777777778</v>
      </c>
      <c r="P121" s="0" t="s">
        <v>35</v>
      </c>
      <c r="Q121" s="1" t="s">
        <v>25</v>
      </c>
      <c r="R121" s="19" t="n">
        <v>0.004</v>
      </c>
      <c r="S121" s="20" t="n">
        <v>0.01</v>
      </c>
    </row>
    <row r="122" customFormat="false" ht="12.75" hidden="false" customHeight="false" outlineLevel="0" collapsed="false">
      <c r="A122" s="8" t="n">
        <f aca="false">E122+F122</f>
        <v>37668.9027777778</v>
      </c>
      <c r="D122" s="2" t="s">
        <v>105</v>
      </c>
      <c r="E122" s="17" t="n">
        <v>37668</v>
      </c>
      <c r="F122" s="18" t="n">
        <v>0.902777777777778</v>
      </c>
      <c r="P122" s="0" t="s">
        <v>36</v>
      </c>
      <c r="Q122" s="1" t="s">
        <v>25</v>
      </c>
      <c r="R122" s="19" t="n">
        <v>0.007</v>
      </c>
      <c r="S122" s="20" t="n">
        <v>0.05</v>
      </c>
    </row>
    <row r="123" customFormat="false" ht="12.75" hidden="false" customHeight="false" outlineLevel="0" collapsed="false">
      <c r="A123" s="8" t="n">
        <f aca="false">E123+F123</f>
        <v>37668.9027777778</v>
      </c>
      <c r="D123" s="2" t="s">
        <v>105</v>
      </c>
      <c r="E123" s="17" t="n">
        <v>37668</v>
      </c>
      <c r="F123" s="18" t="n">
        <v>0.902777777777778</v>
      </c>
      <c r="P123" s="0" t="s">
        <v>37</v>
      </c>
      <c r="Q123" s="1" t="s">
        <v>25</v>
      </c>
      <c r="R123" s="19" t="n">
        <v>0.007</v>
      </c>
      <c r="S123" s="20" t="n">
        <v>0.05</v>
      </c>
    </row>
    <row r="124" customFormat="false" ht="12.75" hidden="false" customHeight="false" outlineLevel="0" collapsed="false">
      <c r="A124" s="8" t="n">
        <f aca="false">E124+F124</f>
        <v>37668.9027777778</v>
      </c>
      <c r="D124" s="2" t="s">
        <v>105</v>
      </c>
      <c r="E124" s="17" t="n">
        <v>37668</v>
      </c>
      <c r="F124" s="18" t="n">
        <v>0.902777777777778</v>
      </c>
      <c r="P124" s="0" t="s">
        <v>38</v>
      </c>
      <c r="Q124" s="1" t="s">
        <v>25</v>
      </c>
      <c r="R124" s="19" t="n">
        <v>0.01</v>
      </c>
      <c r="S124" s="20" t="n">
        <v>0.03</v>
      </c>
    </row>
    <row r="125" customFormat="false" ht="12.75" hidden="false" customHeight="false" outlineLevel="0" collapsed="false">
      <c r="A125" s="8" t="n">
        <f aca="false">E125+F125</f>
        <v>37668.9027777778</v>
      </c>
      <c r="D125" s="2" t="s">
        <v>105</v>
      </c>
      <c r="E125" s="17" t="n">
        <v>37668</v>
      </c>
      <c r="F125" s="18" t="n">
        <v>0.902777777777778</v>
      </c>
      <c r="P125" s="0" t="s">
        <v>39</v>
      </c>
      <c r="Q125" s="1" t="s">
        <v>25</v>
      </c>
      <c r="R125" s="19" t="n">
        <v>0.15</v>
      </c>
      <c r="S125" s="20" t="n">
        <v>0.5</v>
      </c>
    </row>
    <row r="126" customFormat="false" ht="12.75" hidden="false" customHeight="false" outlineLevel="0" collapsed="false">
      <c r="A126" s="8" t="n">
        <f aca="false">E126+F126</f>
        <v>37668.9027777778</v>
      </c>
      <c r="D126" s="2" t="s">
        <v>105</v>
      </c>
      <c r="E126" s="17" t="n">
        <v>37668</v>
      </c>
      <c r="F126" s="18" t="n">
        <v>0.902777777777778</v>
      </c>
      <c r="P126" s="0" t="s">
        <v>40</v>
      </c>
      <c r="Q126" s="1" t="s">
        <v>25</v>
      </c>
      <c r="R126" s="19" t="n">
        <v>0.007</v>
      </c>
      <c r="S126" s="20" t="n">
        <v>0.05</v>
      </c>
    </row>
    <row r="127" customFormat="false" ht="12.75" hidden="false" customHeight="false" outlineLevel="0" collapsed="false">
      <c r="A127" s="8" t="n">
        <f aca="false">E127+F127</f>
        <v>37668.9027777778</v>
      </c>
      <c r="D127" s="2" t="s">
        <v>105</v>
      </c>
      <c r="E127" s="17" t="n">
        <v>37668</v>
      </c>
      <c r="F127" s="18" t="n">
        <v>0.902777777777778</v>
      </c>
      <c r="P127" s="0" t="s">
        <v>41</v>
      </c>
      <c r="Q127" s="1" t="s">
        <v>25</v>
      </c>
      <c r="R127" s="19" t="n">
        <v>0.007</v>
      </c>
      <c r="S127" s="20" t="n">
        <v>0.05</v>
      </c>
    </row>
    <row r="128" customFormat="false" ht="12.75" hidden="false" customHeight="false" outlineLevel="0" collapsed="false">
      <c r="A128" s="8" t="n">
        <f aca="false">E128+F128</f>
        <v>37668.9027777778</v>
      </c>
      <c r="D128" s="2" t="s">
        <v>105</v>
      </c>
      <c r="E128" s="17" t="n">
        <v>37668</v>
      </c>
      <c r="F128" s="18" t="n">
        <v>0.902777777777778</v>
      </c>
      <c r="P128" s="0" t="s">
        <v>42</v>
      </c>
      <c r="Q128" s="1" t="s">
        <v>25</v>
      </c>
      <c r="R128" s="19" t="n">
        <v>0.03</v>
      </c>
      <c r="S128" s="20" t="n">
        <v>0.1</v>
      </c>
    </row>
    <row r="129" customFormat="false" ht="12.75" hidden="false" customHeight="false" outlineLevel="0" collapsed="false">
      <c r="A129" s="8" t="n">
        <f aca="false">E129+F129</f>
        <v>37668.9027777778</v>
      </c>
      <c r="D129" s="2" t="s">
        <v>105</v>
      </c>
      <c r="E129" s="17" t="n">
        <v>37668</v>
      </c>
      <c r="F129" s="18" t="n">
        <v>0.902777777777778</v>
      </c>
      <c r="P129" s="0" t="s">
        <v>43</v>
      </c>
      <c r="Q129" s="1" t="s">
        <v>25</v>
      </c>
      <c r="R129" s="19" t="n">
        <v>0.07</v>
      </c>
      <c r="S129" s="20" t="n">
        <v>0.2</v>
      </c>
    </row>
    <row r="130" customFormat="false" ht="12.75" hidden="false" customHeight="false" outlineLevel="0" collapsed="false">
      <c r="A130" s="8" t="n">
        <f aca="false">E130+F130</f>
        <v>37668.9027777778</v>
      </c>
      <c r="D130" s="2" t="s">
        <v>105</v>
      </c>
      <c r="E130" s="17" t="n">
        <v>37668</v>
      </c>
      <c r="F130" s="18" t="n">
        <v>0.902777777777778</v>
      </c>
      <c r="P130" s="0" t="s">
        <v>44</v>
      </c>
      <c r="Q130" s="1" t="s">
        <v>25</v>
      </c>
      <c r="R130" s="19" t="n">
        <v>0.07</v>
      </c>
      <c r="S130" s="20" t="n">
        <v>0.2</v>
      </c>
    </row>
    <row r="131" customFormat="false" ht="12.75" hidden="false" customHeight="false" outlineLevel="0" collapsed="false">
      <c r="A131" s="8" t="n">
        <f aca="false">E131+F131</f>
        <v>37668.9027777778</v>
      </c>
      <c r="D131" s="2" t="s">
        <v>105</v>
      </c>
      <c r="E131" s="17" t="n">
        <v>37668</v>
      </c>
      <c r="F131" s="18" t="n">
        <v>0.902777777777778</v>
      </c>
      <c r="P131" s="0" t="s">
        <v>45</v>
      </c>
      <c r="Q131" s="1" t="s">
        <v>25</v>
      </c>
      <c r="R131" s="19" t="n">
        <v>0.007</v>
      </c>
      <c r="S131" s="20" t="n">
        <v>0.05</v>
      </c>
    </row>
    <row r="132" customFormat="false" ht="12.75" hidden="false" customHeight="false" outlineLevel="0" collapsed="false">
      <c r="A132" s="8"/>
      <c r="D132" s="2"/>
    </row>
    <row r="133" customFormat="false" ht="12.75" hidden="false" customHeight="false" outlineLevel="0" collapsed="false">
      <c r="A133" s="8" t="n">
        <f aca="false">E133+F133</f>
        <v>37669.3611111111</v>
      </c>
      <c r="D133" s="2" t="s">
        <v>105</v>
      </c>
      <c r="E133" s="17" t="n">
        <v>37669</v>
      </c>
      <c r="F133" s="18" t="n">
        <v>0.361111111111111</v>
      </c>
      <c r="G133" s="0" t="n">
        <v>11290200</v>
      </c>
      <c r="H133" s="1" t="n">
        <v>7.62</v>
      </c>
      <c r="I133" s="1" t="n">
        <v>243</v>
      </c>
      <c r="J133" s="1" t="n">
        <v>12.5</v>
      </c>
      <c r="K133" s="1" t="n">
        <v>251</v>
      </c>
      <c r="N133" s="0" t="s">
        <v>71</v>
      </c>
      <c r="O133" s="17" t="n">
        <v>37672</v>
      </c>
      <c r="P133" s="0" t="s">
        <v>24</v>
      </c>
      <c r="Q133" s="1" t="s">
        <v>25</v>
      </c>
      <c r="R133" s="19" t="n">
        <v>0.02</v>
      </c>
      <c r="S133" s="20" t="n">
        <v>0.05</v>
      </c>
    </row>
    <row r="134" customFormat="false" ht="12.75" hidden="false" customHeight="false" outlineLevel="0" collapsed="false">
      <c r="A134" s="8" t="n">
        <f aca="false">E134+F134</f>
        <v>37669.3611111111</v>
      </c>
      <c r="D134" s="2" t="s">
        <v>105</v>
      </c>
      <c r="E134" s="17" t="n">
        <v>37669</v>
      </c>
      <c r="F134" s="18" t="n">
        <v>0.361111111111111</v>
      </c>
      <c r="P134" s="0" t="s">
        <v>27</v>
      </c>
      <c r="Q134" s="1" t="s">
        <v>57</v>
      </c>
      <c r="R134" s="19" t="n">
        <v>0.005</v>
      </c>
      <c r="S134" s="20" t="n">
        <v>0.2</v>
      </c>
    </row>
    <row r="135" customFormat="false" ht="12.75" hidden="false" customHeight="false" outlineLevel="0" collapsed="false">
      <c r="A135" s="8" t="n">
        <f aca="false">E135+F135</f>
        <v>37669.3611111111</v>
      </c>
      <c r="D135" s="2" t="s">
        <v>105</v>
      </c>
      <c r="E135" s="17" t="n">
        <v>37669</v>
      </c>
      <c r="F135" s="18" t="n">
        <v>0.361111111111111</v>
      </c>
      <c r="P135" s="0" t="s">
        <v>30</v>
      </c>
      <c r="Q135" s="1" t="s">
        <v>56</v>
      </c>
      <c r="R135" s="19" t="n">
        <v>0.007</v>
      </c>
      <c r="S135" s="20" t="n">
        <v>0.02</v>
      </c>
    </row>
    <row r="136" customFormat="false" ht="12.75" hidden="false" customHeight="false" outlineLevel="0" collapsed="false">
      <c r="A136" s="8" t="n">
        <f aca="false">E136+F136</f>
        <v>37669.3611111111</v>
      </c>
      <c r="D136" s="2" t="s">
        <v>105</v>
      </c>
      <c r="E136" s="17" t="n">
        <v>37669</v>
      </c>
      <c r="F136" s="18" t="n">
        <v>0.361111111111111</v>
      </c>
      <c r="P136" s="0" t="s">
        <v>32</v>
      </c>
      <c r="Q136" s="1" t="s">
        <v>25</v>
      </c>
      <c r="R136" s="19" t="n">
        <v>0.007</v>
      </c>
      <c r="S136" s="20" t="n">
        <v>0.02</v>
      </c>
    </row>
    <row r="137" customFormat="false" ht="12.75" hidden="false" customHeight="false" outlineLevel="0" collapsed="false">
      <c r="A137" s="8" t="n">
        <f aca="false">E137+F137</f>
        <v>37669.3611111111</v>
      </c>
      <c r="D137" s="2" t="s">
        <v>105</v>
      </c>
      <c r="E137" s="17" t="n">
        <v>37669</v>
      </c>
      <c r="F137" s="18" t="n">
        <v>0.361111111111111</v>
      </c>
      <c r="P137" s="0" t="s">
        <v>33</v>
      </c>
      <c r="Q137" s="1" t="s">
        <v>25</v>
      </c>
      <c r="R137" s="19" t="n">
        <v>0.007</v>
      </c>
      <c r="S137" s="20" t="n">
        <v>0.02</v>
      </c>
    </row>
    <row r="138" customFormat="false" ht="12.75" hidden="false" customHeight="false" outlineLevel="0" collapsed="false">
      <c r="A138" s="8" t="n">
        <f aca="false">E138+F138</f>
        <v>37669.3611111111</v>
      </c>
      <c r="D138" s="2" t="s">
        <v>105</v>
      </c>
      <c r="E138" s="17" t="n">
        <v>37669</v>
      </c>
      <c r="F138" s="18" t="n">
        <v>0.361111111111111</v>
      </c>
      <c r="P138" s="0" t="s">
        <v>34</v>
      </c>
      <c r="Q138" s="1" t="s">
        <v>25</v>
      </c>
      <c r="R138" s="19" t="n">
        <v>0.007</v>
      </c>
      <c r="S138" s="20" t="n">
        <v>0.02</v>
      </c>
    </row>
    <row r="139" customFormat="false" ht="12.75" hidden="false" customHeight="false" outlineLevel="0" collapsed="false">
      <c r="A139" s="8" t="n">
        <f aca="false">E139+F139</f>
        <v>37669.3611111111</v>
      </c>
      <c r="D139" s="2" t="s">
        <v>105</v>
      </c>
      <c r="E139" s="17" t="n">
        <v>37669</v>
      </c>
      <c r="F139" s="18" t="n">
        <v>0.361111111111111</v>
      </c>
      <c r="P139" s="0" t="s">
        <v>35</v>
      </c>
      <c r="Q139" s="1" t="s">
        <v>25</v>
      </c>
      <c r="R139" s="19" t="n">
        <v>0.004</v>
      </c>
      <c r="S139" s="20" t="n">
        <v>0.01</v>
      </c>
    </row>
    <row r="140" customFormat="false" ht="12.75" hidden="false" customHeight="false" outlineLevel="0" collapsed="false">
      <c r="A140" s="8" t="n">
        <f aca="false">E140+F140</f>
        <v>37669.3611111111</v>
      </c>
      <c r="D140" s="2" t="s">
        <v>105</v>
      </c>
      <c r="E140" s="17" t="n">
        <v>37669</v>
      </c>
      <c r="F140" s="18" t="n">
        <v>0.361111111111111</v>
      </c>
      <c r="P140" s="0" t="s">
        <v>36</v>
      </c>
      <c r="Q140" s="1" t="s">
        <v>25</v>
      </c>
      <c r="R140" s="19" t="n">
        <v>0.007</v>
      </c>
      <c r="S140" s="20" t="n">
        <v>0.05</v>
      </c>
    </row>
    <row r="141" customFormat="false" ht="12.75" hidden="false" customHeight="false" outlineLevel="0" collapsed="false">
      <c r="A141" s="8" t="n">
        <f aca="false">E141+F141</f>
        <v>37669.3611111111</v>
      </c>
      <c r="D141" s="2" t="s">
        <v>105</v>
      </c>
      <c r="E141" s="17" t="n">
        <v>37669</v>
      </c>
      <c r="F141" s="18" t="n">
        <v>0.361111111111111</v>
      </c>
      <c r="P141" s="0" t="s">
        <v>37</v>
      </c>
      <c r="Q141" s="1" t="s">
        <v>25</v>
      </c>
      <c r="R141" s="19" t="n">
        <v>0.007</v>
      </c>
      <c r="S141" s="20" t="n">
        <v>0.05</v>
      </c>
    </row>
    <row r="142" customFormat="false" ht="12.75" hidden="false" customHeight="false" outlineLevel="0" collapsed="false">
      <c r="A142" s="8" t="n">
        <f aca="false">E142+F142</f>
        <v>37669.3611111111</v>
      </c>
      <c r="D142" s="2" t="s">
        <v>105</v>
      </c>
      <c r="E142" s="17" t="n">
        <v>37669</v>
      </c>
      <c r="F142" s="18" t="n">
        <v>0.361111111111111</v>
      </c>
      <c r="P142" s="0" t="s">
        <v>38</v>
      </c>
      <c r="Q142" s="1" t="s">
        <v>25</v>
      </c>
      <c r="R142" s="19" t="n">
        <v>0.01</v>
      </c>
      <c r="S142" s="20" t="n">
        <v>0.03</v>
      </c>
    </row>
    <row r="143" customFormat="false" ht="12.75" hidden="false" customHeight="false" outlineLevel="0" collapsed="false">
      <c r="A143" s="8" t="n">
        <f aca="false">E143+F143</f>
        <v>37669.3611111111</v>
      </c>
      <c r="D143" s="2" t="s">
        <v>105</v>
      </c>
      <c r="E143" s="17" t="n">
        <v>37669</v>
      </c>
      <c r="F143" s="18" t="n">
        <v>0.361111111111111</v>
      </c>
      <c r="P143" s="0" t="s">
        <v>39</v>
      </c>
      <c r="Q143" s="1" t="s">
        <v>25</v>
      </c>
      <c r="R143" s="19" t="n">
        <v>0.15</v>
      </c>
      <c r="S143" s="20" t="n">
        <v>0.5</v>
      </c>
    </row>
    <row r="144" customFormat="false" ht="12.75" hidden="false" customHeight="false" outlineLevel="0" collapsed="false">
      <c r="A144" s="8" t="n">
        <f aca="false">E144+F144</f>
        <v>37669.3611111111</v>
      </c>
      <c r="D144" s="2" t="s">
        <v>105</v>
      </c>
      <c r="E144" s="17" t="n">
        <v>37669</v>
      </c>
      <c r="F144" s="18" t="n">
        <v>0.361111111111111</v>
      </c>
      <c r="P144" s="0" t="s">
        <v>40</v>
      </c>
      <c r="Q144" s="1" t="s">
        <v>25</v>
      </c>
      <c r="R144" s="19" t="n">
        <v>0.007</v>
      </c>
      <c r="S144" s="20" t="n">
        <v>0.05</v>
      </c>
    </row>
    <row r="145" customFormat="false" ht="12.75" hidden="false" customHeight="false" outlineLevel="0" collapsed="false">
      <c r="A145" s="8" t="n">
        <f aca="false">E145+F145</f>
        <v>37669.3611111111</v>
      </c>
      <c r="D145" s="2" t="s">
        <v>105</v>
      </c>
      <c r="E145" s="17" t="n">
        <v>37669</v>
      </c>
      <c r="F145" s="18" t="n">
        <v>0.361111111111111</v>
      </c>
      <c r="P145" s="0" t="s">
        <v>41</v>
      </c>
      <c r="Q145" s="1" t="s">
        <v>25</v>
      </c>
      <c r="R145" s="19" t="n">
        <v>0.007</v>
      </c>
      <c r="S145" s="20" t="n">
        <v>0.05</v>
      </c>
    </row>
    <row r="146" customFormat="false" ht="12.75" hidden="false" customHeight="false" outlineLevel="0" collapsed="false">
      <c r="A146" s="8" t="n">
        <f aca="false">E146+F146</f>
        <v>37669.3611111111</v>
      </c>
      <c r="D146" s="2" t="s">
        <v>105</v>
      </c>
      <c r="E146" s="17" t="n">
        <v>37669</v>
      </c>
      <c r="F146" s="18" t="n">
        <v>0.361111111111111</v>
      </c>
      <c r="P146" s="0" t="s">
        <v>42</v>
      </c>
      <c r="Q146" s="1" t="s">
        <v>25</v>
      </c>
      <c r="R146" s="19" t="n">
        <v>0.03</v>
      </c>
      <c r="S146" s="20" t="n">
        <v>0.1</v>
      </c>
    </row>
    <row r="147" customFormat="false" ht="12.75" hidden="false" customHeight="false" outlineLevel="0" collapsed="false">
      <c r="A147" s="8" t="n">
        <f aca="false">E147+F147</f>
        <v>37669.3611111111</v>
      </c>
      <c r="D147" s="2" t="s">
        <v>105</v>
      </c>
      <c r="E147" s="17" t="n">
        <v>37669</v>
      </c>
      <c r="F147" s="18" t="n">
        <v>0.361111111111111</v>
      </c>
      <c r="P147" s="0" t="s">
        <v>43</v>
      </c>
      <c r="Q147" s="1" t="s">
        <v>25</v>
      </c>
      <c r="R147" s="19" t="n">
        <v>0.07</v>
      </c>
      <c r="S147" s="20" t="n">
        <v>0.2</v>
      </c>
    </row>
    <row r="148" customFormat="false" ht="12.75" hidden="false" customHeight="false" outlineLevel="0" collapsed="false">
      <c r="A148" s="8" t="n">
        <f aca="false">E148+F148</f>
        <v>37669.3611111111</v>
      </c>
      <c r="D148" s="2" t="s">
        <v>105</v>
      </c>
      <c r="E148" s="17" t="n">
        <v>37669</v>
      </c>
      <c r="F148" s="18" t="n">
        <v>0.361111111111111</v>
      </c>
      <c r="P148" s="0" t="s">
        <v>44</v>
      </c>
      <c r="Q148" s="1" t="s">
        <v>25</v>
      </c>
      <c r="R148" s="19" t="n">
        <v>0.07</v>
      </c>
      <c r="S148" s="20" t="n">
        <v>0.2</v>
      </c>
    </row>
    <row r="149" customFormat="false" ht="12.75" hidden="false" customHeight="false" outlineLevel="0" collapsed="false">
      <c r="A149" s="8" t="n">
        <f aca="false">E149+F149</f>
        <v>37669.3611111111</v>
      </c>
      <c r="D149" s="2" t="s">
        <v>105</v>
      </c>
      <c r="E149" s="17" t="n">
        <v>37669</v>
      </c>
      <c r="F149" s="18" t="n">
        <v>0.361111111111111</v>
      </c>
      <c r="P149" s="0" t="s">
        <v>45</v>
      </c>
      <c r="Q149" s="1" t="s">
        <v>25</v>
      </c>
      <c r="R149" s="19" t="n">
        <v>0.007</v>
      </c>
      <c r="S149" s="20" t="n">
        <v>0.05</v>
      </c>
    </row>
    <row r="150" customFormat="false" ht="12.75" hidden="false" customHeight="false" outlineLevel="0" collapsed="false">
      <c r="A150" s="8"/>
      <c r="E150" s="17"/>
    </row>
    <row r="151" customFormat="false" ht="12.75" hidden="false" customHeight="false" outlineLevel="0" collapsed="false">
      <c r="A151" s="8" t="n">
        <f aca="false">E151+F151</f>
        <v>37669.8680555556</v>
      </c>
      <c r="D151" s="2" t="s">
        <v>105</v>
      </c>
      <c r="E151" s="17" t="n">
        <v>37669</v>
      </c>
      <c r="F151" s="18" t="n">
        <v>0.868055555555556</v>
      </c>
      <c r="G151" s="0" t="n">
        <v>11290200</v>
      </c>
      <c r="H151" s="1" t="n">
        <v>7.83</v>
      </c>
      <c r="I151" s="1" t="n">
        <v>238</v>
      </c>
      <c r="J151" s="1" t="n">
        <v>13.4</v>
      </c>
      <c r="K151" s="1" t="n">
        <v>251</v>
      </c>
      <c r="N151" s="0" t="s">
        <v>71</v>
      </c>
      <c r="O151" s="17" t="n">
        <v>37672</v>
      </c>
      <c r="P151" s="0" t="s">
        <v>24</v>
      </c>
      <c r="Q151" s="1" t="s">
        <v>25</v>
      </c>
      <c r="R151" s="19" t="n">
        <v>0.02</v>
      </c>
      <c r="S151" s="20" t="n">
        <v>0.05</v>
      </c>
    </row>
    <row r="152" customFormat="false" ht="12.75" hidden="false" customHeight="false" outlineLevel="0" collapsed="false">
      <c r="A152" s="8" t="n">
        <f aca="false">E152+F152</f>
        <v>37669.8680555556</v>
      </c>
      <c r="D152" s="2" t="s">
        <v>105</v>
      </c>
      <c r="E152" s="17" t="n">
        <v>37669</v>
      </c>
      <c r="F152" s="18" t="n">
        <v>0.868055555555556</v>
      </c>
      <c r="P152" s="0" t="s">
        <v>27</v>
      </c>
      <c r="Q152" s="1" t="s">
        <v>49</v>
      </c>
      <c r="R152" s="19" t="n">
        <v>0.005</v>
      </c>
      <c r="S152" s="20" t="n">
        <v>0.2</v>
      </c>
    </row>
    <row r="153" customFormat="false" ht="12.75" hidden="false" customHeight="false" outlineLevel="0" collapsed="false">
      <c r="A153" s="8" t="n">
        <f aca="false">E153+F153</f>
        <v>37669.8680555556</v>
      </c>
      <c r="D153" s="2" t="s">
        <v>105</v>
      </c>
      <c r="E153" s="17" t="n">
        <v>37669</v>
      </c>
      <c r="F153" s="18" t="n">
        <v>0.868055555555555</v>
      </c>
      <c r="P153" s="0" t="s">
        <v>30</v>
      </c>
      <c r="Q153" s="1" t="s">
        <v>25</v>
      </c>
      <c r="R153" s="19" t="n">
        <v>0.007</v>
      </c>
      <c r="S153" s="20" t="n">
        <v>0.02</v>
      </c>
    </row>
    <row r="154" customFormat="false" ht="12.75" hidden="false" customHeight="false" outlineLevel="0" collapsed="false">
      <c r="A154" s="8" t="n">
        <f aca="false">E154+F154</f>
        <v>37669.8680555556</v>
      </c>
      <c r="D154" s="2" t="s">
        <v>105</v>
      </c>
      <c r="E154" s="17" t="n">
        <v>37669</v>
      </c>
      <c r="F154" s="18" t="n">
        <v>0.868055555555555</v>
      </c>
      <c r="P154" s="0" t="s">
        <v>32</v>
      </c>
      <c r="Q154" s="1" t="s">
        <v>25</v>
      </c>
      <c r="R154" s="19" t="n">
        <v>0.007</v>
      </c>
      <c r="S154" s="20" t="n">
        <v>0.02</v>
      </c>
    </row>
    <row r="155" customFormat="false" ht="12.75" hidden="false" customHeight="false" outlineLevel="0" collapsed="false">
      <c r="A155" s="8" t="n">
        <f aca="false">E155+F155</f>
        <v>37669.8680555556</v>
      </c>
      <c r="D155" s="2" t="s">
        <v>105</v>
      </c>
      <c r="E155" s="17" t="n">
        <v>37669</v>
      </c>
      <c r="F155" s="18" t="n">
        <v>0.868055555555555</v>
      </c>
      <c r="P155" s="0" t="s">
        <v>33</v>
      </c>
      <c r="Q155" s="1" t="s">
        <v>25</v>
      </c>
      <c r="R155" s="19" t="n">
        <v>0.007</v>
      </c>
      <c r="S155" s="20" t="n">
        <v>0.02</v>
      </c>
    </row>
    <row r="156" customFormat="false" ht="12.75" hidden="false" customHeight="false" outlineLevel="0" collapsed="false">
      <c r="A156" s="8" t="n">
        <f aca="false">E156+F156</f>
        <v>37669.8680555556</v>
      </c>
      <c r="D156" s="2" t="s">
        <v>105</v>
      </c>
      <c r="E156" s="17" t="n">
        <v>37669</v>
      </c>
      <c r="F156" s="18" t="n">
        <v>0.868055555555555</v>
      </c>
      <c r="P156" s="0" t="s">
        <v>34</v>
      </c>
      <c r="Q156" s="1" t="s">
        <v>25</v>
      </c>
      <c r="R156" s="19" t="n">
        <v>0.007</v>
      </c>
      <c r="S156" s="20" t="n">
        <v>0.02</v>
      </c>
    </row>
    <row r="157" customFormat="false" ht="12.75" hidden="false" customHeight="false" outlineLevel="0" collapsed="false">
      <c r="A157" s="8" t="n">
        <f aca="false">E157+F157</f>
        <v>37669.8680555556</v>
      </c>
      <c r="D157" s="2" t="s">
        <v>105</v>
      </c>
      <c r="E157" s="17" t="n">
        <v>37669</v>
      </c>
      <c r="F157" s="18" t="n">
        <v>0.868055555555555</v>
      </c>
      <c r="P157" s="0" t="s">
        <v>35</v>
      </c>
      <c r="Q157" s="1" t="s">
        <v>25</v>
      </c>
      <c r="R157" s="19" t="n">
        <v>0.004</v>
      </c>
      <c r="S157" s="20" t="n">
        <v>0.01</v>
      </c>
    </row>
    <row r="158" customFormat="false" ht="12.75" hidden="false" customHeight="false" outlineLevel="0" collapsed="false">
      <c r="A158" s="8" t="n">
        <f aca="false">E158+F158</f>
        <v>37669.8680555556</v>
      </c>
      <c r="D158" s="2" t="s">
        <v>105</v>
      </c>
      <c r="E158" s="17" t="n">
        <v>37669</v>
      </c>
      <c r="F158" s="18" t="n">
        <v>0.868055555555555</v>
      </c>
      <c r="P158" s="0" t="s">
        <v>36</v>
      </c>
      <c r="Q158" s="1" t="s">
        <v>25</v>
      </c>
      <c r="R158" s="19" t="n">
        <v>0.007</v>
      </c>
      <c r="S158" s="20" t="n">
        <v>0.05</v>
      </c>
    </row>
    <row r="159" customFormat="false" ht="12.75" hidden="false" customHeight="false" outlineLevel="0" collapsed="false">
      <c r="A159" s="8" t="n">
        <f aca="false">E159+F159</f>
        <v>37669.8680555556</v>
      </c>
      <c r="D159" s="2" t="s">
        <v>105</v>
      </c>
      <c r="E159" s="17" t="n">
        <v>37669</v>
      </c>
      <c r="F159" s="18" t="n">
        <v>0.868055555555555</v>
      </c>
      <c r="P159" s="0" t="s">
        <v>37</v>
      </c>
      <c r="Q159" s="1" t="s">
        <v>25</v>
      </c>
      <c r="R159" s="19" t="n">
        <v>0.007</v>
      </c>
      <c r="S159" s="20" t="n">
        <v>0.05</v>
      </c>
    </row>
    <row r="160" customFormat="false" ht="12.75" hidden="false" customHeight="false" outlineLevel="0" collapsed="false">
      <c r="A160" s="8" t="n">
        <f aca="false">E160+F160</f>
        <v>37669.8680555556</v>
      </c>
      <c r="D160" s="2" t="s">
        <v>105</v>
      </c>
      <c r="E160" s="17" t="n">
        <v>37669</v>
      </c>
      <c r="F160" s="18" t="n">
        <v>0.868055555555555</v>
      </c>
      <c r="P160" s="0" t="s">
        <v>38</v>
      </c>
      <c r="Q160" s="1" t="s">
        <v>25</v>
      </c>
      <c r="R160" s="19" t="n">
        <v>0.01</v>
      </c>
      <c r="S160" s="20" t="n">
        <v>0.03</v>
      </c>
    </row>
    <row r="161" customFormat="false" ht="12.75" hidden="false" customHeight="false" outlineLevel="0" collapsed="false">
      <c r="A161" s="8" t="n">
        <f aca="false">E161+F161</f>
        <v>37669.8680555556</v>
      </c>
      <c r="D161" s="2" t="s">
        <v>105</v>
      </c>
      <c r="E161" s="17" t="n">
        <v>37669</v>
      </c>
      <c r="F161" s="18" t="n">
        <v>0.868055555555555</v>
      </c>
      <c r="P161" s="0" t="s">
        <v>39</v>
      </c>
      <c r="Q161" s="1" t="s">
        <v>25</v>
      </c>
      <c r="R161" s="19" t="n">
        <v>0.15</v>
      </c>
      <c r="S161" s="20" t="n">
        <v>0.5</v>
      </c>
    </row>
    <row r="162" customFormat="false" ht="12.75" hidden="false" customHeight="false" outlineLevel="0" collapsed="false">
      <c r="A162" s="8" t="n">
        <f aca="false">E162+F162</f>
        <v>37669.8680555556</v>
      </c>
      <c r="D162" s="2" t="s">
        <v>105</v>
      </c>
      <c r="E162" s="17" t="n">
        <v>37669</v>
      </c>
      <c r="F162" s="18" t="n">
        <v>0.868055555555555</v>
      </c>
      <c r="P162" s="0" t="s">
        <v>40</v>
      </c>
      <c r="Q162" s="1" t="s">
        <v>25</v>
      </c>
      <c r="R162" s="19" t="n">
        <v>0.007</v>
      </c>
      <c r="S162" s="20" t="n">
        <v>0.05</v>
      </c>
    </row>
    <row r="163" customFormat="false" ht="12.75" hidden="false" customHeight="false" outlineLevel="0" collapsed="false">
      <c r="A163" s="8" t="n">
        <f aca="false">E163+F163</f>
        <v>37669.8680555556</v>
      </c>
      <c r="D163" s="2" t="s">
        <v>105</v>
      </c>
      <c r="E163" s="17" t="n">
        <v>37669</v>
      </c>
      <c r="F163" s="18" t="n">
        <v>0.868055555555555</v>
      </c>
      <c r="P163" s="0" t="s">
        <v>41</v>
      </c>
      <c r="Q163" s="1" t="s">
        <v>25</v>
      </c>
      <c r="R163" s="19" t="n">
        <v>0.007</v>
      </c>
      <c r="S163" s="20" t="n">
        <v>0.05</v>
      </c>
    </row>
    <row r="164" customFormat="false" ht="12.75" hidden="false" customHeight="false" outlineLevel="0" collapsed="false">
      <c r="A164" s="8" t="n">
        <f aca="false">E164+F164</f>
        <v>37669.8680555556</v>
      </c>
      <c r="D164" s="2" t="s">
        <v>105</v>
      </c>
      <c r="E164" s="17" t="n">
        <v>37669</v>
      </c>
      <c r="F164" s="18" t="n">
        <v>0.868055555555555</v>
      </c>
      <c r="P164" s="0" t="s">
        <v>42</v>
      </c>
      <c r="Q164" s="1" t="s">
        <v>25</v>
      </c>
      <c r="R164" s="19" t="n">
        <v>0.03</v>
      </c>
      <c r="S164" s="20" t="n">
        <v>0.1</v>
      </c>
    </row>
    <row r="165" customFormat="false" ht="12.75" hidden="false" customHeight="false" outlineLevel="0" collapsed="false">
      <c r="A165" s="8" t="n">
        <f aca="false">E165+F165</f>
        <v>37669.8680555556</v>
      </c>
      <c r="D165" s="2" t="s">
        <v>105</v>
      </c>
      <c r="E165" s="17" t="n">
        <v>37669</v>
      </c>
      <c r="F165" s="18" t="n">
        <v>0.868055555555555</v>
      </c>
      <c r="P165" s="0" t="s">
        <v>43</v>
      </c>
      <c r="Q165" s="1" t="s">
        <v>25</v>
      </c>
      <c r="R165" s="19" t="n">
        <v>0.07</v>
      </c>
      <c r="S165" s="20" t="n">
        <v>0.2</v>
      </c>
    </row>
    <row r="166" customFormat="false" ht="12.75" hidden="false" customHeight="false" outlineLevel="0" collapsed="false">
      <c r="A166" s="8" t="n">
        <f aca="false">E166+F166</f>
        <v>37669.8680555556</v>
      </c>
      <c r="D166" s="2" t="s">
        <v>105</v>
      </c>
      <c r="E166" s="17" t="n">
        <v>37669</v>
      </c>
      <c r="F166" s="18" t="n">
        <v>0.868055555555555</v>
      </c>
      <c r="P166" s="0" t="s">
        <v>44</v>
      </c>
      <c r="Q166" s="1" t="s">
        <v>25</v>
      </c>
      <c r="R166" s="19" t="n">
        <v>0.07</v>
      </c>
      <c r="S166" s="20" t="n">
        <v>0.2</v>
      </c>
    </row>
    <row r="167" customFormat="false" ht="12.75" hidden="false" customHeight="false" outlineLevel="0" collapsed="false">
      <c r="A167" s="8" t="n">
        <f aca="false">E167+F167</f>
        <v>37669.8680555556</v>
      </c>
      <c r="D167" s="2" t="s">
        <v>105</v>
      </c>
      <c r="E167" s="17" t="n">
        <v>37669</v>
      </c>
      <c r="F167" s="18" t="n">
        <v>0.868055555555555</v>
      </c>
      <c r="P167" s="0" t="s">
        <v>45</v>
      </c>
      <c r="Q167" s="1" t="s">
        <v>25</v>
      </c>
      <c r="R167" s="19" t="n">
        <v>0.007</v>
      </c>
      <c r="S167" s="20" t="n">
        <v>0.05</v>
      </c>
    </row>
    <row r="168" customFormat="false" ht="12.75" hidden="false" customHeight="false" outlineLevel="0" collapsed="false">
      <c r="A168" s="8"/>
      <c r="D168" s="2"/>
      <c r="E168" s="17"/>
      <c r="F168" s="18"/>
      <c r="Q168" s="1"/>
      <c r="R168" s="19"/>
      <c r="S168" s="20"/>
    </row>
    <row r="169" customFormat="false" ht="12.75" hidden="false" customHeight="false" outlineLevel="0" collapsed="false">
      <c r="A169" s="8" t="s">
        <v>53</v>
      </c>
      <c r="D169" s="2"/>
      <c r="E169" s="17"/>
      <c r="F169" s="18"/>
      <c r="Q169" s="1"/>
      <c r="R169" s="19"/>
      <c r="S169" s="20"/>
    </row>
    <row r="170" customFormat="false" ht="12.75" hidden="false" customHeight="false" outlineLevel="0" collapsed="false">
      <c r="A170" s="8"/>
      <c r="D170" s="2"/>
      <c r="E170" s="17"/>
      <c r="F170" s="18"/>
      <c r="Q170" s="1"/>
      <c r="R170" s="19"/>
      <c r="S170" s="20"/>
    </row>
    <row r="171" customFormat="false" ht="12.75" hidden="false" customHeight="false" outlineLevel="0" collapsed="false">
      <c r="A171" s="8" t="n">
        <f aca="false">E171+F171</f>
        <v>37693.4444444444</v>
      </c>
      <c r="D171" s="2" t="s">
        <v>105</v>
      </c>
      <c r="E171" s="17" t="n">
        <v>37693</v>
      </c>
      <c r="F171" s="18" t="n">
        <v>0.444444444444444</v>
      </c>
      <c r="G171" s="0" t="n">
        <v>11290200</v>
      </c>
      <c r="H171" s="1" t="n">
        <v>7.67</v>
      </c>
      <c r="I171" s="1" t="n">
        <v>230</v>
      </c>
      <c r="J171" s="1" t="n">
        <v>17.3</v>
      </c>
      <c r="K171" s="1" t="n">
        <v>286</v>
      </c>
      <c r="N171" s="0" t="s">
        <v>71</v>
      </c>
      <c r="O171" s="17" t="n">
        <v>37694</v>
      </c>
      <c r="P171" s="0" t="s">
        <v>24</v>
      </c>
      <c r="Q171" s="1" t="s">
        <v>25</v>
      </c>
      <c r="R171" s="19" t="n">
        <v>0.02</v>
      </c>
      <c r="S171" s="20" t="n">
        <v>0.05</v>
      </c>
    </row>
    <row r="172" customFormat="false" ht="12.75" hidden="false" customHeight="false" outlineLevel="0" collapsed="false">
      <c r="A172" s="8" t="n">
        <f aca="false">E172+F172</f>
        <v>37693.4444444444</v>
      </c>
      <c r="D172" s="2" t="s">
        <v>105</v>
      </c>
      <c r="E172" s="17" t="n">
        <v>37693</v>
      </c>
      <c r="F172" s="18" t="n">
        <v>0.444444444444444</v>
      </c>
      <c r="P172" s="0" t="s">
        <v>27</v>
      </c>
      <c r="Q172" s="1" t="s">
        <v>54</v>
      </c>
      <c r="R172" s="19" t="n">
        <v>0.005</v>
      </c>
      <c r="S172" s="20" t="n">
        <v>0.2</v>
      </c>
    </row>
    <row r="173" customFormat="false" ht="12.75" hidden="false" customHeight="false" outlineLevel="0" collapsed="false">
      <c r="A173" s="8" t="n">
        <f aca="false">E173+F173</f>
        <v>37693.4444444444</v>
      </c>
      <c r="D173" s="2" t="s">
        <v>105</v>
      </c>
      <c r="E173" s="17" t="n">
        <v>37693</v>
      </c>
      <c r="F173" s="18" t="n">
        <v>0.444444444444444</v>
      </c>
      <c r="P173" s="0" t="s">
        <v>30</v>
      </c>
      <c r="Q173" s="1" t="s">
        <v>25</v>
      </c>
      <c r="R173" s="19" t="n">
        <v>0.007</v>
      </c>
      <c r="S173" s="20" t="n">
        <v>0.02</v>
      </c>
    </row>
    <row r="174" customFormat="false" ht="12.75" hidden="false" customHeight="false" outlineLevel="0" collapsed="false">
      <c r="A174" s="8" t="n">
        <f aca="false">E174+F174</f>
        <v>37693.4444444444</v>
      </c>
      <c r="D174" s="2" t="s">
        <v>105</v>
      </c>
      <c r="E174" s="17" t="n">
        <v>37693</v>
      </c>
      <c r="F174" s="18" t="n">
        <v>0.444444444444444</v>
      </c>
      <c r="P174" s="0" t="s">
        <v>32</v>
      </c>
      <c r="Q174" s="1" t="s">
        <v>25</v>
      </c>
      <c r="R174" s="19" t="n">
        <v>0.007</v>
      </c>
      <c r="S174" s="20" t="n">
        <v>0.02</v>
      </c>
    </row>
    <row r="175" customFormat="false" ht="12.75" hidden="false" customHeight="false" outlineLevel="0" collapsed="false">
      <c r="A175" s="8" t="n">
        <f aca="false">E175+F175</f>
        <v>37693.4444444444</v>
      </c>
      <c r="D175" s="2" t="s">
        <v>105</v>
      </c>
      <c r="E175" s="17" t="n">
        <v>37693</v>
      </c>
      <c r="F175" s="18" t="n">
        <v>0.444444444444444</v>
      </c>
      <c r="P175" s="0" t="s">
        <v>33</v>
      </c>
      <c r="Q175" s="1" t="s">
        <v>25</v>
      </c>
      <c r="R175" s="19" t="n">
        <v>0.007</v>
      </c>
      <c r="S175" s="20" t="n">
        <v>0.02</v>
      </c>
    </row>
    <row r="176" customFormat="false" ht="12.75" hidden="false" customHeight="false" outlineLevel="0" collapsed="false">
      <c r="A176" s="8" t="n">
        <f aca="false">E176+F176</f>
        <v>37693.4444444444</v>
      </c>
      <c r="D176" s="2" t="s">
        <v>105</v>
      </c>
      <c r="E176" s="17" t="n">
        <v>37693</v>
      </c>
      <c r="F176" s="18" t="n">
        <v>0.444444444444444</v>
      </c>
      <c r="P176" s="0" t="s">
        <v>34</v>
      </c>
      <c r="Q176" s="1" t="s">
        <v>25</v>
      </c>
      <c r="R176" s="19" t="n">
        <v>0.007</v>
      </c>
      <c r="S176" s="20" t="n">
        <v>0.02</v>
      </c>
    </row>
    <row r="177" customFormat="false" ht="12.75" hidden="false" customHeight="false" outlineLevel="0" collapsed="false">
      <c r="A177" s="8" t="n">
        <f aca="false">E177+F177</f>
        <v>37693.4444444444</v>
      </c>
      <c r="D177" s="2" t="s">
        <v>105</v>
      </c>
      <c r="E177" s="17" t="n">
        <v>37693</v>
      </c>
      <c r="F177" s="18" t="n">
        <v>0.444444444444444</v>
      </c>
      <c r="P177" s="0" t="s">
        <v>35</v>
      </c>
      <c r="Q177" s="1" t="s">
        <v>58</v>
      </c>
      <c r="R177" s="19" t="n">
        <v>0.004</v>
      </c>
      <c r="S177" s="20" t="n">
        <v>0.01</v>
      </c>
    </row>
    <row r="178" customFormat="false" ht="12.75" hidden="false" customHeight="false" outlineLevel="0" collapsed="false">
      <c r="A178" s="8" t="n">
        <f aca="false">E178+F178</f>
        <v>37693.4444444444</v>
      </c>
      <c r="D178" s="2" t="s">
        <v>105</v>
      </c>
      <c r="E178" s="17" t="n">
        <v>37693</v>
      </c>
      <c r="F178" s="18" t="n">
        <v>0.444444444444444</v>
      </c>
      <c r="P178" s="0" t="s">
        <v>36</v>
      </c>
      <c r="Q178" s="1" t="s">
        <v>25</v>
      </c>
      <c r="R178" s="19" t="n">
        <v>0.007</v>
      </c>
      <c r="S178" s="20" t="n">
        <v>0.05</v>
      </c>
    </row>
    <row r="179" customFormat="false" ht="12.75" hidden="false" customHeight="false" outlineLevel="0" collapsed="false">
      <c r="A179" s="8" t="n">
        <f aca="false">E179+F179</f>
        <v>37693.4444444444</v>
      </c>
      <c r="D179" s="2" t="s">
        <v>105</v>
      </c>
      <c r="E179" s="17" t="n">
        <v>37693</v>
      </c>
      <c r="F179" s="18" t="n">
        <v>0.444444444444444</v>
      </c>
      <c r="P179" s="0" t="s">
        <v>37</v>
      </c>
      <c r="Q179" s="1" t="s">
        <v>25</v>
      </c>
      <c r="R179" s="19" t="n">
        <v>0.007</v>
      </c>
      <c r="S179" s="20" t="n">
        <v>0.05</v>
      </c>
    </row>
    <row r="180" customFormat="false" ht="12.75" hidden="false" customHeight="false" outlineLevel="0" collapsed="false">
      <c r="A180" s="8" t="n">
        <f aca="false">E180+F180</f>
        <v>37693.4444444444</v>
      </c>
      <c r="D180" s="2" t="s">
        <v>105</v>
      </c>
      <c r="E180" s="17" t="n">
        <v>37693</v>
      </c>
      <c r="F180" s="18" t="n">
        <v>0.444444444444444</v>
      </c>
      <c r="P180" s="0" t="s">
        <v>38</v>
      </c>
      <c r="Q180" s="1" t="s">
        <v>25</v>
      </c>
      <c r="R180" s="19" t="n">
        <v>0.01</v>
      </c>
      <c r="S180" s="20" t="n">
        <v>0.03</v>
      </c>
    </row>
    <row r="181" customFormat="false" ht="12.75" hidden="false" customHeight="false" outlineLevel="0" collapsed="false">
      <c r="A181" s="8" t="n">
        <f aca="false">E181+F181</f>
        <v>37693.4444444444</v>
      </c>
      <c r="D181" s="2" t="s">
        <v>105</v>
      </c>
      <c r="E181" s="17" t="n">
        <v>37693</v>
      </c>
      <c r="F181" s="18" t="n">
        <v>0.444444444444444</v>
      </c>
      <c r="P181" s="0" t="s">
        <v>39</v>
      </c>
      <c r="Q181" s="1" t="s">
        <v>25</v>
      </c>
      <c r="R181" s="19" t="n">
        <v>0.15</v>
      </c>
      <c r="S181" s="20" t="n">
        <v>0.5</v>
      </c>
    </row>
    <row r="182" customFormat="false" ht="12.75" hidden="false" customHeight="false" outlineLevel="0" collapsed="false">
      <c r="A182" s="8" t="n">
        <f aca="false">E182+F182</f>
        <v>37693.4444444444</v>
      </c>
      <c r="D182" s="2" t="s">
        <v>105</v>
      </c>
      <c r="E182" s="17" t="n">
        <v>37693</v>
      </c>
      <c r="F182" s="18" t="n">
        <v>0.444444444444444</v>
      </c>
      <c r="P182" s="0" t="s">
        <v>40</v>
      </c>
      <c r="Q182" s="1" t="s">
        <v>25</v>
      </c>
      <c r="R182" s="19" t="n">
        <v>0.007</v>
      </c>
      <c r="S182" s="20" t="n">
        <v>0.05</v>
      </c>
    </row>
    <row r="183" customFormat="false" ht="12.75" hidden="false" customHeight="false" outlineLevel="0" collapsed="false">
      <c r="A183" s="8" t="n">
        <f aca="false">E183+F183</f>
        <v>37693.4444444444</v>
      </c>
      <c r="D183" s="2" t="s">
        <v>105</v>
      </c>
      <c r="E183" s="17" t="n">
        <v>37693</v>
      </c>
      <c r="F183" s="18" t="n">
        <v>0.444444444444444</v>
      </c>
      <c r="P183" s="0" t="s">
        <v>41</v>
      </c>
      <c r="Q183" s="1" t="s">
        <v>25</v>
      </c>
      <c r="R183" s="19" t="n">
        <v>0.007</v>
      </c>
      <c r="S183" s="20" t="n">
        <v>0.05</v>
      </c>
    </row>
    <row r="184" customFormat="false" ht="12.75" hidden="false" customHeight="false" outlineLevel="0" collapsed="false">
      <c r="A184" s="8" t="n">
        <f aca="false">E184+F184</f>
        <v>37693.4444444444</v>
      </c>
      <c r="D184" s="2" t="s">
        <v>105</v>
      </c>
      <c r="E184" s="17" t="n">
        <v>37693</v>
      </c>
      <c r="F184" s="18" t="n">
        <v>0.444444444444444</v>
      </c>
      <c r="P184" s="0" t="s">
        <v>42</v>
      </c>
      <c r="Q184" s="1" t="s">
        <v>25</v>
      </c>
      <c r="R184" s="19" t="n">
        <v>0.03</v>
      </c>
      <c r="S184" s="20" t="n">
        <v>0.1</v>
      </c>
    </row>
    <row r="185" customFormat="false" ht="12.75" hidden="false" customHeight="false" outlineLevel="0" collapsed="false">
      <c r="A185" s="8" t="n">
        <f aca="false">E185+F185</f>
        <v>37693.4444444444</v>
      </c>
      <c r="D185" s="2" t="s">
        <v>105</v>
      </c>
      <c r="E185" s="17" t="n">
        <v>37693</v>
      </c>
      <c r="F185" s="18" t="n">
        <v>0.444444444444444</v>
      </c>
      <c r="P185" s="0" t="s">
        <v>43</v>
      </c>
      <c r="Q185" s="1" t="s">
        <v>25</v>
      </c>
      <c r="R185" s="19" t="n">
        <v>0.07</v>
      </c>
      <c r="S185" s="20" t="n">
        <v>0.2</v>
      </c>
    </row>
    <row r="186" customFormat="false" ht="12.75" hidden="false" customHeight="false" outlineLevel="0" collapsed="false">
      <c r="A186" s="8" t="n">
        <f aca="false">E186+F186</f>
        <v>37693.4444444444</v>
      </c>
      <c r="D186" s="2" t="s">
        <v>105</v>
      </c>
      <c r="E186" s="17" t="n">
        <v>37693</v>
      </c>
      <c r="F186" s="18" t="n">
        <v>0.444444444444444</v>
      </c>
      <c r="P186" s="0" t="s">
        <v>44</v>
      </c>
      <c r="Q186" s="1" t="s">
        <v>25</v>
      </c>
      <c r="R186" s="19" t="n">
        <v>0.07</v>
      </c>
      <c r="S186" s="20" t="n">
        <v>0.2</v>
      </c>
    </row>
    <row r="187" customFormat="false" ht="12.75" hidden="false" customHeight="false" outlineLevel="0" collapsed="false">
      <c r="A187" s="8" t="n">
        <f aca="false">E187+F187</f>
        <v>37693.4444444444</v>
      </c>
      <c r="D187" s="2" t="s">
        <v>105</v>
      </c>
      <c r="E187" s="17" t="n">
        <v>37693</v>
      </c>
      <c r="F187" s="18" t="n">
        <v>0.444444444444444</v>
      </c>
      <c r="P187" s="0" t="s">
        <v>45</v>
      </c>
      <c r="Q187" s="1" t="s">
        <v>25</v>
      </c>
      <c r="R187" s="19" t="n">
        <v>0.007</v>
      </c>
      <c r="S187" s="20" t="n">
        <v>0.05</v>
      </c>
    </row>
    <row r="188" customFormat="false" ht="12.75" hidden="false" customHeight="false" outlineLevel="0" collapsed="false">
      <c r="A188" s="8"/>
      <c r="D188" s="2"/>
      <c r="E188" s="17"/>
      <c r="F188" s="18"/>
      <c r="Q188" s="1"/>
      <c r="R188" s="19"/>
      <c r="S188" s="20"/>
    </row>
    <row r="189" customFormat="false" ht="12.75" hidden="false" customHeight="false" outlineLevel="0" collapsed="false">
      <c r="A189" s="8" t="s">
        <v>85</v>
      </c>
      <c r="D189" s="2"/>
      <c r="E189" s="17"/>
      <c r="F189" s="18"/>
      <c r="Q189" s="1"/>
      <c r="R189" s="19"/>
      <c r="S189" s="20"/>
    </row>
    <row r="191" customFormat="false" ht="12.75" hidden="false" customHeight="false" outlineLevel="0" collapsed="false">
      <c r="A191" s="8" t="n">
        <f aca="false">E191+F191</f>
        <v>37695.5138888889</v>
      </c>
      <c r="D191" s="2" t="s">
        <v>105</v>
      </c>
      <c r="E191" s="17" t="n">
        <v>37695</v>
      </c>
      <c r="F191" s="18" t="n">
        <v>0.513888888888889</v>
      </c>
      <c r="G191" s="0" t="n">
        <v>11290200</v>
      </c>
      <c r="H191" s="1" t="n">
        <v>7.75</v>
      </c>
      <c r="I191" s="1" t="n">
        <v>185</v>
      </c>
      <c r="J191" s="1" t="n">
        <v>18.2</v>
      </c>
      <c r="K191" s="1" t="n">
        <v>438</v>
      </c>
      <c r="N191" s="0" t="s">
        <v>71</v>
      </c>
      <c r="O191" s="17" t="n">
        <v>37699</v>
      </c>
      <c r="P191" s="0" t="s">
        <v>24</v>
      </c>
      <c r="Q191" s="1" t="s">
        <v>25</v>
      </c>
      <c r="R191" s="19" t="n">
        <v>0.02</v>
      </c>
      <c r="S191" s="20" t="n">
        <v>0.05</v>
      </c>
    </row>
    <row r="192" customFormat="false" ht="12.75" hidden="false" customHeight="false" outlineLevel="0" collapsed="false">
      <c r="A192" s="8" t="n">
        <f aca="false">E192+F192</f>
        <v>37695.5138888889</v>
      </c>
      <c r="D192" s="2" t="s">
        <v>105</v>
      </c>
      <c r="E192" s="17" t="n">
        <v>37695</v>
      </c>
      <c r="F192" s="18" t="n">
        <v>0.513888888888889</v>
      </c>
      <c r="P192" s="0" t="s">
        <v>27</v>
      </c>
      <c r="Q192" s="1" t="s">
        <v>52</v>
      </c>
      <c r="R192" s="19" t="n">
        <v>0.005</v>
      </c>
      <c r="S192" s="20" t="n">
        <v>0.2</v>
      </c>
    </row>
    <row r="193" customFormat="false" ht="12.75" hidden="false" customHeight="false" outlineLevel="0" collapsed="false">
      <c r="A193" s="8" t="n">
        <f aca="false">E193+F193</f>
        <v>37695.5138888889</v>
      </c>
      <c r="D193" s="2" t="s">
        <v>105</v>
      </c>
      <c r="E193" s="17" t="n">
        <v>37695</v>
      </c>
      <c r="F193" s="18" t="n">
        <v>0.513888888888889</v>
      </c>
      <c r="P193" s="0" t="s">
        <v>30</v>
      </c>
      <c r="Q193" s="1" t="s">
        <v>75</v>
      </c>
      <c r="R193" s="19" t="n">
        <v>0.007</v>
      </c>
      <c r="S193" s="20" t="n">
        <v>0.02</v>
      </c>
    </row>
    <row r="194" customFormat="false" ht="12.75" hidden="false" customHeight="false" outlineLevel="0" collapsed="false">
      <c r="A194" s="8" t="n">
        <f aca="false">E194+F194</f>
        <v>37695.5138888889</v>
      </c>
      <c r="D194" s="2" t="s">
        <v>105</v>
      </c>
      <c r="E194" s="17" t="n">
        <v>37695</v>
      </c>
      <c r="F194" s="18" t="n">
        <v>0.513888888888889</v>
      </c>
      <c r="P194" s="0" t="s">
        <v>32</v>
      </c>
      <c r="Q194" s="1" t="s">
        <v>25</v>
      </c>
      <c r="R194" s="19" t="n">
        <v>0.007</v>
      </c>
      <c r="S194" s="20" t="n">
        <v>0.02</v>
      </c>
    </row>
    <row r="195" customFormat="false" ht="12.75" hidden="false" customHeight="false" outlineLevel="0" collapsed="false">
      <c r="A195" s="8" t="n">
        <f aca="false">E195+F195</f>
        <v>37695.5138888889</v>
      </c>
      <c r="D195" s="2" t="s">
        <v>105</v>
      </c>
      <c r="E195" s="17" t="n">
        <v>37695</v>
      </c>
      <c r="F195" s="18" t="n">
        <v>0.513888888888889</v>
      </c>
      <c r="P195" s="0" t="s">
        <v>33</v>
      </c>
      <c r="Q195" s="1" t="s">
        <v>25</v>
      </c>
      <c r="R195" s="19" t="n">
        <v>0.007</v>
      </c>
      <c r="S195" s="20" t="n">
        <v>0.02</v>
      </c>
    </row>
    <row r="196" customFormat="false" ht="12.75" hidden="false" customHeight="false" outlineLevel="0" collapsed="false">
      <c r="A196" s="8" t="n">
        <f aca="false">E196+F196</f>
        <v>37695.5138888889</v>
      </c>
      <c r="D196" s="2" t="s">
        <v>105</v>
      </c>
      <c r="E196" s="17" t="n">
        <v>37695</v>
      </c>
      <c r="F196" s="18" t="n">
        <v>0.513888888888889</v>
      </c>
      <c r="P196" s="0" t="s">
        <v>34</v>
      </c>
      <c r="Q196" s="1" t="s">
        <v>25</v>
      </c>
      <c r="R196" s="19" t="n">
        <v>0.007</v>
      </c>
      <c r="S196" s="20" t="n">
        <v>0.02</v>
      </c>
    </row>
    <row r="197" customFormat="false" ht="12.75" hidden="false" customHeight="false" outlineLevel="0" collapsed="false">
      <c r="A197" s="8" t="n">
        <f aca="false">E197+F197</f>
        <v>37695.5138888889</v>
      </c>
      <c r="D197" s="2" t="s">
        <v>105</v>
      </c>
      <c r="E197" s="17" t="n">
        <v>37695</v>
      </c>
      <c r="F197" s="18" t="n">
        <v>0.513888888888889</v>
      </c>
      <c r="P197" s="0" t="s">
        <v>35</v>
      </c>
      <c r="Q197" s="1" t="s">
        <v>61</v>
      </c>
      <c r="R197" s="19" t="n">
        <v>0.004</v>
      </c>
      <c r="S197" s="20" t="n">
        <v>0.01</v>
      </c>
    </row>
    <row r="198" customFormat="false" ht="12.75" hidden="false" customHeight="false" outlineLevel="0" collapsed="false">
      <c r="A198" s="8" t="n">
        <f aca="false">E198+F198</f>
        <v>37695.5138888889</v>
      </c>
      <c r="D198" s="2" t="s">
        <v>105</v>
      </c>
      <c r="E198" s="17" t="n">
        <v>37695</v>
      </c>
      <c r="F198" s="18" t="n">
        <v>0.513888888888889</v>
      </c>
      <c r="P198" s="0" t="s">
        <v>36</v>
      </c>
      <c r="Q198" s="1" t="s">
        <v>25</v>
      </c>
      <c r="R198" s="19" t="n">
        <v>0.007</v>
      </c>
      <c r="S198" s="20" t="n">
        <v>0.05</v>
      </c>
    </row>
    <row r="199" customFormat="false" ht="12.75" hidden="false" customHeight="false" outlineLevel="0" collapsed="false">
      <c r="A199" s="8" t="n">
        <f aca="false">E199+F199</f>
        <v>37695.5138888889</v>
      </c>
      <c r="D199" s="2" t="s">
        <v>105</v>
      </c>
      <c r="E199" s="17" t="n">
        <v>37695</v>
      </c>
      <c r="F199" s="18" t="n">
        <v>0.513888888888889</v>
      </c>
      <c r="P199" s="0" t="s">
        <v>37</v>
      </c>
      <c r="Q199" s="1" t="s">
        <v>25</v>
      </c>
      <c r="R199" s="19" t="n">
        <v>0.007</v>
      </c>
      <c r="S199" s="20" t="n">
        <v>0.05</v>
      </c>
    </row>
    <row r="200" customFormat="false" ht="12.75" hidden="false" customHeight="false" outlineLevel="0" collapsed="false">
      <c r="A200" s="8" t="n">
        <f aca="false">E200+F200</f>
        <v>37695.5138888889</v>
      </c>
      <c r="D200" s="2" t="s">
        <v>105</v>
      </c>
      <c r="E200" s="17" t="n">
        <v>37695</v>
      </c>
      <c r="F200" s="18" t="n">
        <v>0.513888888888889</v>
      </c>
      <c r="P200" s="0" t="s">
        <v>38</v>
      </c>
      <c r="Q200" s="1" t="s">
        <v>25</v>
      </c>
      <c r="R200" s="19" t="n">
        <v>0.01</v>
      </c>
      <c r="S200" s="20" t="n">
        <v>0.03</v>
      </c>
    </row>
    <row r="201" customFormat="false" ht="12.75" hidden="false" customHeight="false" outlineLevel="0" collapsed="false">
      <c r="A201" s="8" t="n">
        <f aca="false">E201+F201</f>
        <v>37695.5138888889</v>
      </c>
      <c r="D201" s="2" t="s">
        <v>105</v>
      </c>
      <c r="E201" s="17" t="n">
        <v>37695</v>
      </c>
      <c r="F201" s="18" t="n">
        <v>0.513888888888889</v>
      </c>
      <c r="P201" s="0" t="s">
        <v>39</v>
      </c>
      <c r="Q201" s="1" t="s">
        <v>25</v>
      </c>
      <c r="R201" s="19" t="n">
        <v>0.15</v>
      </c>
      <c r="S201" s="20" t="n">
        <v>0.5</v>
      </c>
    </row>
    <row r="202" customFormat="false" ht="12.75" hidden="false" customHeight="false" outlineLevel="0" collapsed="false">
      <c r="A202" s="8" t="n">
        <f aca="false">E202+F202</f>
        <v>37695.5138888889</v>
      </c>
      <c r="D202" s="2" t="s">
        <v>105</v>
      </c>
      <c r="E202" s="17" t="n">
        <v>37695</v>
      </c>
      <c r="F202" s="18" t="n">
        <v>0.513888888888889</v>
      </c>
      <c r="P202" s="0" t="s">
        <v>40</v>
      </c>
      <c r="Q202" s="1" t="s">
        <v>25</v>
      </c>
      <c r="R202" s="19" t="n">
        <v>0.007</v>
      </c>
      <c r="S202" s="20" t="n">
        <v>0.05</v>
      </c>
    </row>
    <row r="203" customFormat="false" ht="12.75" hidden="false" customHeight="false" outlineLevel="0" collapsed="false">
      <c r="A203" s="8" t="n">
        <f aca="false">E203+F203</f>
        <v>37695.5138888889</v>
      </c>
      <c r="D203" s="2" t="s">
        <v>105</v>
      </c>
      <c r="E203" s="17" t="n">
        <v>37695</v>
      </c>
      <c r="F203" s="18" t="n">
        <v>0.513888888888889</v>
      </c>
      <c r="P203" s="0" t="s">
        <v>41</v>
      </c>
      <c r="Q203" s="1" t="s">
        <v>25</v>
      </c>
      <c r="R203" s="19" t="n">
        <v>0.007</v>
      </c>
      <c r="S203" s="20" t="n">
        <v>0.05</v>
      </c>
    </row>
    <row r="204" customFormat="false" ht="12.75" hidden="false" customHeight="false" outlineLevel="0" collapsed="false">
      <c r="A204" s="8" t="n">
        <f aca="false">E204+F204</f>
        <v>37695.5138888889</v>
      </c>
      <c r="D204" s="2" t="s">
        <v>105</v>
      </c>
      <c r="E204" s="17" t="n">
        <v>37695</v>
      </c>
      <c r="F204" s="18" t="n">
        <v>0.513888888888889</v>
      </c>
      <c r="P204" s="0" t="s">
        <v>42</v>
      </c>
      <c r="Q204" s="1" t="s">
        <v>25</v>
      </c>
      <c r="R204" s="19" t="n">
        <v>0.03</v>
      </c>
      <c r="S204" s="20" t="n">
        <v>0.1</v>
      </c>
    </row>
    <row r="205" customFormat="false" ht="12.75" hidden="false" customHeight="false" outlineLevel="0" collapsed="false">
      <c r="A205" s="8" t="n">
        <f aca="false">E205+F205</f>
        <v>37695.5138888889</v>
      </c>
      <c r="D205" s="2" t="s">
        <v>105</v>
      </c>
      <c r="E205" s="17" t="n">
        <v>37695</v>
      </c>
      <c r="F205" s="18" t="n">
        <v>0.513888888888889</v>
      </c>
      <c r="P205" s="0" t="s">
        <v>43</v>
      </c>
      <c r="Q205" s="1" t="s">
        <v>25</v>
      </c>
      <c r="R205" s="19" t="n">
        <v>0.07</v>
      </c>
      <c r="S205" s="20" t="n">
        <v>0.2</v>
      </c>
    </row>
    <row r="206" customFormat="false" ht="12.75" hidden="false" customHeight="false" outlineLevel="0" collapsed="false">
      <c r="A206" s="8" t="n">
        <f aca="false">E206+F206</f>
        <v>37695.5138888889</v>
      </c>
      <c r="D206" s="2" t="s">
        <v>105</v>
      </c>
      <c r="E206" s="17" t="n">
        <v>37695</v>
      </c>
      <c r="F206" s="18" t="n">
        <v>0.513888888888889</v>
      </c>
      <c r="P206" s="0" t="s">
        <v>44</v>
      </c>
      <c r="Q206" s="1" t="s">
        <v>25</v>
      </c>
      <c r="R206" s="19" t="n">
        <v>0.07</v>
      </c>
      <c r="S206" s="20" t="n">
        <v>0.2</v>
      </c>
    </row>
    <row r="207" customFormat="false" ht="12.75" hidden="false" customHeight="false" outlineLevel="0" collapsed="false">
      <c r="A207" s="8" t="n">
        <f aca="false">E207+F207</f>
        <v>37695.5138888889</v>
      </c>
      <c r="D207" s="2" t="s">
        <v>105</v>
      </c>
      <c r="E207" s="17" t="n">
        <v>37695</v>
      </c>
      <c r="F207" s="18" t="n">
        <v>0.513888888888889</v>
      </c>
      <c r="P207" s="0" t="s">
        <v>45</v>
      </c>
      <c r="Q207" s="1" t="s">
        <v>25</v>
      </c>
      <c r="R207" s="19" t="n">
        <v>0.007</v>
      </c>
      <c r="S207" s="20" t="n">
        <v>0.05</v>
      </c>
    </row>
    <row r="208" customFormat="false" ht="12.75" hidden="false" customHeight="false" outlineLevel="0" collapsed="false">
      <c r="A208" s="8"/>
      <c r="E208" s="17"/>
    </row>
    <row r="209" customFormat="false" ht="12.75" hidden="false" customHeight="false" outlineLevel="0" collapsed="false">
      <c r="A209" s="8" t="n">
        <f aca="false">E209+F209</f>
        <v>37696.0208333333</v>
      </c>
      <c r="D209" s="2" t="s">
        <v>105</v>
      </c>
      <c r="E209" s="17" t="n">
        <v>37696</v>
      </c>
      <c r="F209" s="18" t="n">
        <v>0.0208333333333333</v>
      </c>
      <c r="G209" s="0" t="n">
        <v>11290200</v>
      </c>
      <c r="H209" s="1" t="n">
        <v>7.6</v>
      </c>
      <c r="I209" s="1" t="n">
        <v>153.1</v>
      </c>
      <c r="J209" s="1" t="n">
        <v>15.8</v>
      </c>
      <c r="K209" s="1" t="n">
        <v>337</v>
      </c>
      <c r="N209" s="0" t="s">
        <v>71</v>
      </c>
      <c r="O209" s="17" t="n">
        <v>37699</v>
      </c>
      <c r="P209" s="0" t="s">
        <v>24</v>
      </c>
      <c r="Q209" s="1" t="s">
        <v>25</v>
      </c>
      <c r="R209" s="19" t="n">
        <v>0.02</v>
      </c>
      <c r="S209" s="20" t="n">
        <v>0.05</v>
      </c>
    </row>
    <row r="210" customFormat="false" ht="12.75" hidden="false" customHeight="false" outlineLevel="0" collapsed="false">
      <c r="A210" s="8" t="n">
        <f aca="false">E210+F210</f>
        <v>37696.0208333333</v>
      </c>
      <c r="D210" s="2" t="s">
        <v>105</v>
      </c>
      <c r="E210" s="17" t="n">
        <v>37696</v>
      </c>
      <c r="F210" s="18" t="n">
        <v>0.0208333333333333</v>
      </c>
      <c r="P210" s="0" t="s">
        <v>27</v>
      </c>
      <c r="Q210" s="1" t="n">
        <v>0.31</v>
      </c>
      <c r="R210" s="19" t="n">
        <v>0.005</v>
      </c>
      <c r="S210" s="20" t="n">
        <v>0.2</v>
      </c>
    </row>
    <row r="211" customFormat="false" ht="12.75" hidden="false" customHeight="false" outlineLevel="0" collapsed="false">
      <c r="A211" s="8" t="n">
        <f aca="false">E211+F211</f>
        <v>37696.0208333333</v>
      </c>
      <c r="D211" s="2" t="s">
        <v>105</v>
      </c>
      <c r="E211" s="17" t="n">
        <v>37696</v>
      </c>
      <c r="F211" s="18" t="n">
        <v>0.0208333333333333</v>
      </c>
      <c r="P211" s="0" t="s">
        <v>30</v>
      </c>
      <c r="Q211" s="20" t="n">
        <v>0.05</v>
      </c>
      <c r="R211" s="19" t="n">
        <v>0.007</v>
      </c>
      <c r="S211" s="20" t="n">
        <v>0.02</v>
      </c>
    </row>
    <row r="212" customFormat="false" ht="12.75" hidden="false" customHeight="false" outlineLevel="0" collapsed="false">
      <c r="A212" s="8" t="n">
        <f aca="false">E212+F212</f>
        <v>37696.0208333333</v>
      </c>
      <c r="D212" s="2" t="s">
        <v>105</v>
      </c>
      <c r="E212" s="17" t="n">
        <v>37696</v>
      </c>
      <c r="F212" s="18" t="n">
        <v>0.0208333333333333</v>
      </c>
      <c r="P212" s="0" t="s">
        <v>32</v>
      </c>
      <c r="Q212" s="1" t="s">
        <v>25</v>
      </c>
      <c r="R212" s="19" t="n">
        <v>0.007</v>
      </c>
      <c r="S212" s="20" t="n">
        <v>0.02</v>
      </c>
    </row>
    <row r="213" customFormat="false" ht="12.75" hidden="false" customHeight="false" outlineLevel="0" collapsed="false">
      <c r="A213" s="8" t="n">
        <f aca="false">E213+F213</f>
        <v>37696.0208333333</v>
      </c>
      <c r="D213" s="2" t="s">
        <v>105</v>
      </c>
      <c r="E213" s="17" t="n">
        <v>37696</v>
      </c>
      <c r="F213" s="18" t="n">
        <v>0.0208333333333333</v>
      </c>
      <c r="P213" s="0" t="s">
        <v>33</v>
      </c>
      <c r="Q213" s="1" t="n">
        <v>0.053</v>
      </c>
      <c r="R213" s="19" t="n">
        <v>0.007</v>
      </c>
      <c r="S213" s="20" t="n">
        <v>0.02</v>
      </c>
    </row>
    <row r="214" customFormat="false" ht="12.75" hidden="false" customHeight="false" outlineLevel="0" collapsed="false">
      <c r="A214" s="8" t="n">
        <f aca="false">E214+F214</f>
        <v>37696.0208333333</v>
      </c>
      <c r="D214" s="2" t="s">
        <v>105</v>
      </c>
      <c r="E214" s="17" t="n">
        <v>37696</v>
      </c>
      <c r="F214" s="18" t="n">
        <v>0.0208333333333333</v>
      </c>
      <c r="P214" s="0" t="s">
        <v>34</v>
      </c>
      <c r="Q214" s="1" t="s">
        <v>25</v>
      </c>
      <c r="R214" s="19" t="n">
        <v>0.007</v>
      </c>
      <c r="S214" s="20" t="n">
        <v>0.02</v>
      </c>
    </row>
    <row r="215" customFormat="false" ht="12.75" hidden="false" customHeight="false" outlineLevel="0" collapsed="false">
      <c r="A215" s="8" t="n">
        <f aca="false">E215+F215</f>
        <v>37696.0208333333</v>
      </c>
      <c r="D215" s="2" t="s">
        <v>105</v>
      </c>
      <c r="E215" s="17" t="n">
        <v>37696</v>
      </c>
      <c r="F215" s="18" t="n">
        <v>0.0208333333333333</v>
      </c>
      <c r="P215" s="0" t="s">
        <v>35</v>
      </c>
      <c r="Q215" s="1" t="n">
        <v>0.015</v>
      </c>
      <c r="R215" s="19" t="n">
        <v>0.004</v>
      </c>
      <c r="S215" s="20" t="n">
        <v>0.01</v>
      </c>
    </row>
    <row r="216" customFormat="false" ht="12.75" hidden="false" customHeight="false" outlineLevel="0" collapsed="false">
      <c r="A216" s="8" t="n">
        <f aca="false">E216+F216</f>
        <v>37696.0208333333</v>
      </c>
      <c r="D216" s="2" t="s">
        <v>105</v>
      </c>
      <c r="E216" s="17" t="n">
        <v>37696</v>
      </c>
      <c r="F216" s="18" t="n">
        <v>0.0208333333333333</v>
      </c>
      <c r="P216" s="0" t="s">
        <v>36</v>
      </c>
      <c r="Q216" s="1" t="s">
        <v>25</v>
      </c>
      <c r="R216" s="19" t="n">
        <v>0.007</v>
      </c>
      <c r="S216" s="20" t="n">
        <v>0.05</v>
      </c>
    </row>
    <row r="217" customFormat="false" ht="12.75" hidden="false" customHeight="false" outlineLevel="0" collapsed="false">
      <c r="A217" s="8" t="n">
        <f aca="false">E217+F217</f>
        <v>37696.0208333333</v>
      </c>
      <c r="D217" s="2" t="s">
        <v>105</v>
      </c>
      <c r="E217" s="17" t="n">
        <v>37696</v>
      </c>
      <c r="F217" s="18" t="n">
        <v>0.0208333333333333</v>
      </c>
      <c r="P217" s="0" t="s">
        <v>37</v>
      </c>
      <c r="Q217" s="1" t="s">
        <v>25</v>
      </c>
      <c r="R217" s="19" t="n">
        <v>0.007</v>
      </c>
      <c r="S217" s="20" t="n">
        <v>0.05</v>
      </c>
    </row>
    <row r="218" customFormat="false" ht="12.75" hidden="false" customHeight="false" outlineLevel="0" collapsed="false">
      <c r="A218" s="8" t="n">
        <f aca="false">E218+F218</f>
        <v>37696.0208333333</v>
      </c>
      <c r="D218" s="2" t="s">
        <v>105</v>
      </c>
      <c r="E218" s="17" t="n">
        <v>37696</v>
      </c>
      <c r="F218" s="18" t="n">
        <v>0.0208333333333333</v>
      </c>
      <c r="P218" s="0" t="s">
        <v>38</v>
      </c>
      <c r="Q218" s="1" t="s">
        <v>25</v>
      </c>
      <c r="R218" s="19" t="n">
        <v>0.01</v>
      </c>
      <c r="S218" s="20" t="n">
        <v>0.03</v>
      </c>
    </row>
    <row r="219" customFormat="false" ht="12.75" hidden="false" customHeight="false" outlineLevel="0" collapsed="false">
      <c r="A219" s="8" t="n">
        <f aca="false">E219+F219</f>
        <v>37696.0208333333</v>
      </c>
      <c r="D219" s="2" t="s">
        <v>105</v>
      </c>
      <c r="E219" s="17" t="n">
        <v>37696</v>
      </c>
      <c r="F219" s="18" t="n">
        <v>0.0208333333333333</v>
      </c>
      <c r="P219" s="0" t="s">
        <v>39</v>
      </c>
      <c r="Q219" s="1" t="s">
        <v>25</v>
      </c>
      <c r="R219" s="19" t="n">
        <v>0.15</v>
      </c>
      <c r="S219" s="20" t="n">
        <v>0.5</v>
      </c>
    </row>
    <row r="220" customFormat="false" ht="12.75" hidden="false" customHeight="false" outlineLevel="0" collapsed="false">
      <c r="A220" s="8" t="n">
        <f aca="false">E220+F220</f>
        <v>37696.0208333333</v>
      </c>
      <c r="D220" s="2" t="s">
        <v>105</v>
      </c>
      <c r="E220" s="17" t="n">
        <v>37696</v>
      </c>
      <c r="F220" s="18" t="n">
        <v>0.0208333333333333</v>
      </c>
      <c r="P220" s="0" t="s">
        <v>40</v>
      </c>
      <c r="Q220" s="1" t="s">
        <v>25</v>
      </c>
      <c r="R220" s="19" t="n">
        <v>0.007</v>
      </c>
      <c r="S220" s="20" t="n">
        <v>0.05</v>
      </c>
    </row>
    <row r="221" customFormat="false" ht="12.75" hidden="false" customHeight="false" outlineLevel="0" collapsed="false">
      <c r="A221" s="8" t="n">
        <f aca="false">E221+F221</f>
        <v>37696.0208333333</v>
      </c>
      <c r="D221" s="2" t="s">
        <v>105</v>
      </c>
      <c r="E221" s="17" t="n">
        <v>37696</v>
      </c>
      <c r="F221" s="18" t="n">
        <v>0.0208333333333333</v>
      </c>
      <c r="P221" s="0" t="s">
        <v>41</v>
      </c>
      <c r="Q221" s="1" t="s">
        <v>25</v>
      </c>
      <c r="R221" s="19" t="n">
        <v>0.007</v>
      </c>
      <c r="S221" s="20" t="n">
        <v>0.05</v>
      </c>
    </row>
    <row r="222" customFormat="false" ht="12.75" hidden="false" customHeight="false" outlineLevel="0" collapsed="false">
      <c r="A222" s="8" t="n">
        <f aca="false">E222+F222</f>
        <v>37696.0208333333</v>
      </c>
      <c r="D222" s="2" t="s">
        <v>105</v>
      </c>
      <c r="E222" s="17" t="n">
        <v>37696</v>
      </c>
      <c r="F222" s="18" t="n">
        <v>0.0208333333333333</v>
      </c>
      <c r="P222" s="0" t="s">
        <v>42</v>
      </c>
      <c r="Q222" s="1" t="s">
        <v>25</v>
      </c>
      <c r="R222" s="19" t="n">
        <v>0.03</v>
      </c>
      <c r="S222" s="20" t="n">
        <v>0.1</v>
      </c>
    </row>
    <row r="223" customFormat="false" ht="12.75" hidden="false" customHeight="false" outlineLevel="0" collapsed="false">
      <c r="A223" s="8" t="n">
        <f aca="false">E223+F223</f>
        <v>37696.0208333333</v>
      </c>
      <c r="D223" s="2" t="s">
        <v>105</v>
      </c>
      <c r="E223" s="17" t="n">
        <v>37696</v>
      </c>
      <c r="F223" s="18" t="n">
        <v>0.0208333333333333</v>
      </c>
      <c r="P223" s="0" t="s">
        <v>43</v>
      </c>
      <c r="Q223" s="1" t="s">
        <v>25</v>
      </c>
      <c r="R223" s="19" t="n">
        <v>0.07</v>
      </c>
      <c r="S223" s="20" t="n">
        <v>0.2</v>
      </c>
    </row>
    <row r="224" customFormat="false" ht="12.75" hidden="false" customHeight="false" outlineLevel="0" collapsed="false">
      <c r="A224" s="8" t="n">
        <f aca="false">E224+F224</f>
        <v>37696.0208333333</v>
      </c>
      <c r="D224" s="2" t="s">
        <v>105</v>
      </c>
      <c r="E224" s="17" t="n">
        <v>37696</v>
      </c>
      <c r="F224" s="18" t="n">
        <v>0.0208333333333333</v>
      </c>
      <c r="P224" s="0" t="s">
        <v>44</v>
      </c>
      <c r="Q224" s="1" t="s">
        <v>25</v>
      </c>
      <c r="R224" s="19" t="n">
        <v>0.07</v>
      </c>
      <c r="S224" s="20" t="n">
        <v>0.2</v>
      </c>
    </row>
    <row r="225" customFormat="false" ht="12.75" hidden="false" customHeight="false" outlineLevel="0" collapsed="false">
      <c r="A225" s="8" t="n">
        <f aca="false">E225+F225</f>
        <v>37696.0208333333</v>
      </c>
      <c r="D225" s="2" t="s">
        <v>105</v>
      </c>
      <c r="E225" s="17" t="n">
        <v>37696</v>
      </c>
      <c r="F225" s="18" t="n">
        <v>0.0208333333333333</v>
      </c>
      <c r="P225" s="0" t="s">
        <v>45</v>
      </c>
      <c r="Q225" s="1" t="s">
        <v>25</v>
      </c>
      <c r="R225" s="19" t="n">
        <v>0.007</v>
      </c>
      <c r="S225" s="20" t="n">
        <v>0.05</v>
      </c>
    </row>
    <row r="226" customFormat="false" ht="12.75" hidden="false" customHeight="false" outlineLevel="0" collapsed="false">
      <c r="A226" s="8"/>
      <c r="E226" s="17"/>
    </row>
    <row r="227" customFormat="false" ht="12.75" hidden="false" customHeight="false" outlineLevel="0" collapsed="false">
      <c r="A227" s="8" t="n">
        <f aca="false">E227+F227</f>
        <v>37696.4930555556</v>
      </c>
      <c r="D227" s="2" t="s">
        <v>105</v>
      </c>
      <c r="E227" s="17" t="n">
        <v>37696</v>
      </c>
      <c r="F227" s="18" t="n">
        <v>0.493055555555556</v>
      </c>
      <c r="G227" s="0" t="n">
        <v>11290200</v>
      </c>
      <c r="H227" s="1" t="n">
        <v>7.63</v>
      </c>
      <c r="I227" s="1" t="n">
        <v>192.7</v>
      </c>
      <c r="J227" s="1" t="n">
        <v>15.6</v>
      </c>
      <c r="K227" s="1" t="n">
        <v>312</v>
      </c>
      <c r="N227" s="0" t="s">
        <v>71</v>
      </c>
      <c r="O227" s="17" t="n">
        <v>37699</v>
      </c>
      <c r="P227" s="0" t="s">
        <v>24</v>
      </c>
      <c r="Q227" s="1" t="s">
        <v>25</v>
      </c>
      <c r="R227" s="19" t="n">
        <v>0.02</v>
      </c>
      <c r="S227" s="20" t="n">
        <v>0.05</v>
      </c>
    </row>
    <row r="228" customFormat="false" ht="12.75" hidden="false" customHeight="false" outlineLevel="0" collapsed="false">
      <c r="A228" s="8" t="n">
        <f aca="false">E228+F228</f>
        <v>37696.4930555556</v>
      </c>
      <c r="D228" s="2" t="s">
        <v>105</v>
      </c>
      <c r="E228" s="17" t="n">
        <v>37696</v>
      </c>
      <c r="F228" s="18" t="n">
        <v>0.493055555555556</v>
      </c>
      <c r="P228" s="0" t="s">
        <v>27</v>
      </c>
      <c r="Q228" s="1" t="n">
        <v>0.28</v>
      </c>
      <c r="R228" s="19" t="n">
        <v>0.005</v>
      </c>
      <c r="S228" s="20" t="n">
        <v>0.2</v>
      </c>
    </row>
    <row r="229" customFormat="false" ht="12.75" hidden="false" customHeight="false" outlineLevel="0" collapsed="false">
      <c r="A229" s="8" t="n">
        <f aca="false">E229+F229</f>
        <v>37696.4930555556</v>
      </c>
      <c r="D229" s="2" t="s">
        <v>105</v>
      </c>
      <c r="E229" s="17" t="n">
        <v>37696</v>
      </c>
      <c r="F229" s="18" t="n">
        <v>0.493055555555556</v>
      </c>
      <c r="P229" s="0" t="s">
        <v>30</v>
      </c>
      <c r="Q229" s="1" t="n">
        <v>0.021</v>
      </c>
      <c r="R229" s="19" t="n">
        <v>0.007</v>
      </c>
      <c r="S229" s="20" t="n">
        <v>0.02</v>
      </c>
    </row>
    <row r="230" customFormat="false" ht="12.75" hidden="false" customHeight="false" outlineLevel="0" collapsed="false">
      <c r="A230" s="8" t="n">
        <f aca="false">E230+F230</f>
        <v>37696.4930555556</v>
      </c>
      <c r="D230" s="2" t="s">
        <v>105</v>
      </c>
      <c r="E230" s="17" t="n">
        <v>37696</v>
      </c>
      <c r="F230" s="18" t="n">
        <v>0.493055555555556</v>
      </c>
      <c r="P230" s="0" t="s">
        <v>32</v>
      </c>
      <c r="Q230" s="1" t="s">
        <v>25</v>
      </c>
      <c r="R230" s="19" t="n">
        <v>0.007</v>
      </c>
      <c r="S230" s="20" t="n">
        <v>0.02</v>
      </c>
    </row>
    <row r="231" customFormat="false" ht="12.75" hidden="false" customHeight="false" outlineLevel="0" collapsed="false">
      <c r="A231" s="8" t="n">
        <f aca="false">E231+F231</f>
        <v>37696.4930555556</v>
      </c>
      <c r="D231" s="2" t="s">
        <v>105</v>
      </c>
      <c r="E231" s="17" t="n">
        <v>37696</v>
      </c>
      <c r="F231" s="18" t="n">
        <v>0.493055555555556</v>
      </c>
      <c r="P231" s="0" t="s">
        <v>33</v>
      </c>
      <c r="Q231" s="20" t="n">
        <v>0.02</v>
      </c>
      <c r="R231" s="19" t="n">
        <v>0.007</v>
      </c>
      <c r="S231" s="20" t="n">
        <v>0.02</v>
      </c>
    </row>
    <row r="232" customFormat="false" ht="12.75" hidden="false" customHeight="false" outlineLevel="0" collapsed="false">
      <c r="A232" s="8" t="n">
        <f aca="false">E232+F232</f>
        <v>37696.4930555556</v>
      </c>
      <c r="D232" s="2" t="s">
        <v>105</v>
      </c>
      <c r="E232" s="17" t="n">
        <v>37696</v>
      </c>
      <c r="F232" s="18" t="n">
        <v>0.493055555555556</v>
      </c>
      <c r="P232" s="0" t="s">
        <v>34</v>
      </c>
      <c r="Q232" s="1" t="s">
        <v>25</v>
      </c>
      <c r="R232" s="19" t="n">
        <v>0.007</v>
      </c>
      <c r="S232" s="20" t="n">
        <v>0.02</v>
      </c>
    </row>
    <row r="233" customFormat="false" ht="12.75" hidden="false" customHeight="false" outlineLevel="0" collapsed="false">
      <c r="A233" s="8" t="n">
        <f aca="false">E233+F233</f>
        <v>37696.4930555556</v>
      </c>
      <c r="D233" s="2" t="s">
        <v>105</v>
      </c>
      <c r="E233" s="17" t="n">
        <v>37696</v>
      </c>
      <c r="F233" s="18" t="n">
        <v>0.493055555555556</v>
      </c>
      <c r="P233" s="0" t="s">
        <v>35</v>
      </c>
      <c r="Q233" s="1" t="s">
        <v>49</v>
      </c>
      <c r="R233" s="19" t="n">
        <v>0.004</v>
      </c>
      <c r="S233" s="20" t="n">
        <v>0.01</v>
      </c>
    </row>
    <row r="234" customFormat="false" ht="12.75" hidden="false" customHeight="false" outlineLevel="0" collapsed="false">
      <c r="A234" s="8" t="n">
        <f aca="false">E234+F234</f>
        <v>37696.4930555556</v>
      </c>
      <c r="D234" s="2" t="s">
        <v>105</v>
      </c>
      <c r="E234" s="17" t="n">
        <v>37696</v>
      </c>
      <c r="F234" s="18" t="n">
        <v>0.493055555555556</v>
      </c>
      <c r="P234" s="0" t="s">
        <v>36</v>
      </c>
      <c r="Q234" s="1" t="s">
        <v>25</v>
      </c>
      <c r="R234" s="19" t="n">
        <v>0.007</v>
      </c>
      <c r="S234" s="20" t="n">
        <v>0.05</v>
      </c>
    </row>
    <row r="235" customFormat="false" ht="12.75" hidden="false" customHeight="false" outlineLevel="0" collapsed="false">
      <c r="A235" s="8" t="n">
        <f aca="false">E235+F235</f>
        <v>37696.4930555556</v>
      </c>
      <c r="D235" s="2" t="s">
        <v>105</v>
      </c>
      <c r="E235" s="17" t="n">
        <v>37696</v>
      </c>
      <c r="F235" s="18" t="n">
        <v>0.493055555555556</v>
      </c>
      <c r="P235" s="0" t="s">
        <v>37</v>
      </c>
      <c r="Q235" s="1" t="s">
        <v>25</v>
      </c>
      <c r="R235" s="19" t="n">
        <v>0.007</v>
      </c>
      <c r="S235" s="20" t="n">
        <v>0.05</v>
      </c>
    </row>
    <row r="236" customFormat="false" ht="12.75" hidden="false" customHeight="false" outlineLevel="0" collapsed="false">
      <c r="A236" s="8" t="n">
        <f aca="false">E236+F236</f>
        <v>37696.4930555556</v>
      </c>
      <c r="D236" s="2" t="s">
        <v>105</v>
      </c>
      <c r="E236" s="17" t="n">
        <v>37696</v>
      </c>
      <c r="F236" s="18" t="n">
        <v>0.493055555555556</v>
      </c>
      <c r="P236" s="0" t="s">
        <v>38</v>
      </c>
      <c r="Q236" s="1" t="s">
        <v>25</v>
      </c>
      <c r="R236" s="19" t="n">
        <v>0.01</v>
      </c>
      <c r="S236" s="20" t="n">
        <v>0.03</v>
      </c>
    </row>
    <row r="237" customFormat="false" ht="12.75" hidden="false" customHeight="false" outlineLevel="0" collapsed="false">
      <c r="A237" s="8" t="n">
        <f aca="false">E237+F237</f>
        <v>37696.4930555556</v>
      </c>
      <c r="D237" s="2" t="s">
        <v>105</v>
      </c>
      <c r="E237" s="17" t="n">
        <v>37696</v>
      </c>
      <c r="F237" s="18" t="n">
        <v>0.493055555555556</v>
      </c>
      <c r="P237" s="0" t="s">
        <v>39</v>
      </c>
      <c r="Q237" s="1" t="s">
        <v>25</v>
      </c>
      <c r="R237" s="19" t="n">
        <v>0.15</v>
      </c>
      <c r="S237" s="20" t="n">
        <v>0.5</v>
      </c>
    </row>
    <row r="238" customFormat="false" ht="12.75" hidden="false" customHeight="false" outlineLevel="0" collapsed="false">
      <c r="A238" s="8" t="n">
        <f aca="false">E238+F238</f>
        <v>37696.4930555556</v>
      </c>
      <c r="D238" s="2" t="s">
        <v>105</v>
      </c>
      <c r="E238" s="17" t="n">
        <v>37696</v>
      </c>
      <c r="F238" s="18" t="n">
        <v>0.493055555555556</v>
      </c>
      <c r="P238" s="0" t="s">
        <v>40</v>
      </c>
      <c r="Q238" s="1" t="s">
        <v>25</v>
      </c>
      <c r="R238" s="19" t="n">
        <v>0.007</v>
      </c>
      <c r="S238" s="20" t="n">
        <v>0.05</v>
      </c>
    </row>
    <row r="239" customFormat="false" ht="12.75" hidden="false" customHeight="false" outlineLevel="0" collapsed="false">
      <c r="A239" s="8" t="n">
        <f aca="false">E239+F239</f>
        <v>37696.4930555556</v>
      </c>
      <c r="D239" s="2" t="s">
        <v>105</v>
      </c>
      <c r="E239" s="17" t="n">
        <v>37696</v>
      </c>
      <c r="F239" s="18" t="n">
        <v>0.493055555555556</v>
      </c>
      <c r="P239" s="0" t="s">
        <v>41</v>
      </c>
      <c r="Q239" s="1" t="s">
        <v>25</v>
      </c>
      <c r="R239" s="19" t="n">
        <v>0.007</v>
      </c>
      <c r="S239" s="20" t="n">
        <v>0.05</v>
      </c>
    </row>
    <row r="240" customFormat="false" ht="12.75" hidden="false" customHeight="false" outlineLevel="0" collapsed="false">
      <c r="A240" s="8" t="n">
        <f aca="false">E240+F240</f>
        <v>37696.4930555556</v>
      </c>
      <c r="D240" s="2" t="s">
        <v>105</v>
      </c>
      <c r="E240" s="17" t="n">
        <v>37696</v>
      </c>
      <c r="F240" s="18" t="n">
        <v>0.493055555555556</v>
      </c>
      <c r="P240" s="0" t="s">
        <v>42</v>
      </c>
      <c r="Q240" s="1" t="s">
        <v>25</v>
      </c>
      <c r="R240" s="19" t="n">
        <v>0.03</v>
      </c>
      <c r="S240" s="20" t="n">
        <v>0.1</v>
      </c>
    </row>
    <row r="241" customFormat="false" ht="12.75" hidden="false" customHeight="false" outlineLevel="0" collapsed="false">
      <c r="A241" s="8" t="n">
        <f aca="false">E241+F241</f>
        <v>37696.4930555556</v>
      </c>
      <c r="D241" s="2" t="s">
        <v>105</v>
      </c>
      <c r="E241" s="17" t="n">
        <v>37696</v>
      </c>
      <c r="F241" s="18" t="n">
        <v>0.493055555555556</v>
      </c>
      <c r="P241" s="0" t="s">
        <v>43</v>
      </c>
      <c r="Q241" s="1" t="s">
        <v>25</v>
      </c>
      <c r="R241" s="19" t="n">
        <v>0.07</v>
      </c>
      <c r="S241" s="20" t="n">
        <v>0.2</v>
      </c>
    </row>
    <row r="242" customFormat="false" ht="12.75" hidden="false" customHeight="false" outlineLevel="0" collapsed="false">
      <c r="A242" s="8" t="n">
        <f aca="false">E242+F242</f>
        <v>37696.4930555556</v>
      </c>
      <c r="D242" s="2" t="s">
        <v>105</v>
      </c>
      <c r="E242" s="17" t="n">
        <v>37696</v>
      </c>
      <c r="F242" s="18" t="n">
        <v>0.493055555555556</v>
      </c>
      <c r="P242" s="0" t="s">
        <v>44</v>
      </c>
      <c r="Q242" s="1" t="s">
        <v>25</v>
      </c>
      <c r="R242" s="19" t="n">
        <v>0.07</v>
      </c>
      <c r="S242" s="20" t="n">
        <v>0.2</v>
      </c>
    </row>
    <row r="243" customFormat="false" ht="12.75" hidden="false" customHeight="false" outlineLevel="0" collapsed="false">
      <c r="A243" s="8" t="n">
        <f aca="false">E243+F243</f>
        <v>37696.4930555556</v>
      </c>
      <c r="D243" s="2" t="s">
        <v>105</v>
      </c>
      <c r="E243" s="17" t="n">
        <v>37696</v>
      </c>
      <c r="F243" s="18" t="n">
        <v>0.493055555555556</v>
      </c>
      <c r="P243" s="0" t="s">
        <v>45</v>
      </c>
      <c r="Q243" s="1" t="s">
        <v>25</v>
      </c>
      <c r="R243" s="19" t="n">
        <v>0.007</v>
      </c>
      <c r="S243" s="20" t="n">
        <v>0.05</v>
      </c>
    </row>
    <row r="244" customFormat="false" ht="12.75" hidden="false" customHeight="false" outlineLevel="0" collapsed="false">
      <c r="A244" s="8"/>
    </row>
    <row r="245" customFormat="false" ht="12.75" hidden="false" customHeight="false" outlineLevel="0" collapsed="false">
      <c r="A245" s="8" t="n">
        <f aca="false">E245+F245</f>
        <v>37697.0138888889</v>
      </c>
      <c r="D245" s="2" t="s">
        <v>105</v>
      </c>
      <c r="E245" s="17" t="n">
        <v>37697</v>
      </c>
      <c r="F245" s="18" t="n">
        <v>0.0138888888888889</v>
      </c>
      <c r="G245" s="0" t="n">
        <v>11290200</v>
      </c>
      <c r="H245" s="1" t="n">
        <v>7.87</v>
      </c>
      <c r="I245" s="1" t="n">
        <v>202</v>
      </c>
      <c r="J245" s="1" t="n">
        <v>14.8</v>
      </c>
      <c r="K245" s="1" t="n">
        <v>294</v>
      </c>
      <c r="N245" s="0" t="s">
        <v>71</v>
      </c>
      <c r="O245" s="17" t="n">
        <v>37699</v>
      </c>
      <c r="P245" s="0" t="s">
        <v>24</v>
      </c>
      <c r="Q245" s="1" t="s">
        <v>25</v>
      </c>
      <c r="R245" s="19" t="n">
        <v>0.02</v>
      </c>
      <c r="S245" s="20" t="n">
        <v>0.05</v>
      </c>
    </row>
    <row r="246" customFormat="false" ht="12.75" hidden="false" customHeight="false" outlineLevel="0" collapsed="false">
      <c r="A246" s="8" t="n">
        <f aca="false">E246+F246</f>
        <v>37697.0138888889</v>
      </c>
      <c r="D246" s="2" t="s">
        <v>105</v>
      </c>
      <c r="E246" s="17" t="n">
        <v>37697</v>
      </c>
      <c r="F246" s="18" t="n">
        <v>0.0138888888888889</v>
      </c>
      <c r="P246" s="0" t="s">
        <v>27</v>
      </c>
      <c r="Q246" s="1" t="s">
        <v>112</v>
      </c>
      <c r="R246" s="19" t="n">
        <v>0.005</v>
      </c>
      <c r="S246" s="20" t="n">
        <v>0.2</v>
      </c>
    </row>
    <row r="247" customFormat="false" ht="12.75" hidden="false" customHeight="false" outlineLevel="0" collapsed="false">
      <c r="A247" s="8" t="n">
        <f aca="false">E247+F247</f>
        <v>37697.0138888889</v>
      </c>
      <c r="D247" s="2" t="s">
        <v>105</v>
      </c>
      <c r="E247" s="17" t="n">
        <v>37697</v>
      </c>
      <c r="F247" s="18" t="n">
        <v>0.0138888888888889</v>
      </c>
      <c r="P247" s="0" t="s">
        <v>30</v>
      </c>
      <c r="Q247" s="1" t="s">
        <v>25</v>
      </c>
      <c r="R247" s="19" t="n">
        <v>0.007</v>
      </c>
      <c r="S247" s="20" t="n">
        <v>0.02</v>
      </c>
    </row>
    <row r="248" customFormat="false" ht="12.75" hidden="false" customHeight="false" outlineLevel="0" collapsed="false">
      <c r="A248" s="8" t="n">
        <f aca="false">E248+F248</f>
        <v>37697.0138888889</v>
      </c>
      <c r="D248" s="2" t="s">
        <v>105</v>
      </c>
      <c r="E248" s="17" t="n">
        <v>37697</v>
      </c>
      <c r="F248" s="18" t="n">
        <v>0.0138888888888889</v>
      </c>
      <c r="P248" s="0" t="s">
        <v>32</v>
      </c>
      <c r="Q248" s="1" t="s">
        <v>25</v>
      </c>
      <c r="R248" s="19" t="n">
        <v>0.007</v>
      </c>
      <c r="S248" s="20" t="n">
        <v>0.02</v>
      </c>
    </row>
    <row r="249" customFormat="false" ht="12.75" hidden="false" customHeight="false" outlineLevel="0" collapsed="false">
      <c r="A249" s="8" t="n">
        <f aca="false">E249+F249</f>
        <v>37697.0138888889</v>
      </c>
      <c r="D249" s="2" t="s">
        <v>105</v>
      </c>
      <c r="E249" s="17" t="n">
        <v>37697</v>
      </c>
      <c r="F249" s="18" t="n">
        <v>0.0138888888888889</v>
      </c>
      <c r="P249" s="0" t="s">
        <v>33</v>
      </c>
      <c r="Q249" s="1" t="s">
        <v>25</v>
      </c>
      <c r="R249" s="19" t="n">
        <v>0.007</v>
      </c>
      <c r="S249" s="20" t="n">
        <v>0.02</v>
      </c>
    </row>
    <row r="250" customFormat="false" ht="12.75" hidden="false" customHeight="false" outlineLevel="0" collapsed="false">
      <c r="A250" s="8" t="n">
        <f aca="false">E250+F250</f>
        <v>37697.0138888889</v>
      </c>
      <c r="D250" s="2" t="s">
        <v>105</v>
      </c>
      <c r="E250" s="17" t="n">
        <v>37697</v>
      </c>
      <c r="F250" s="18" t="n">
        <v>0.0138888888888889</v>
      </c>
      <c r="P250" s="0" t="s">
        <v>34</v>
      </c>
      <c r="Q250" s="1" t="s">
        <v>25</v>
      </c>
      <c r="R250" s="19" t="n">
        <v>0.007</v>
      </c>
      <c r="S250" s="20" t="n">
        <v>0.02</v>
      </c>
    </row>
    <row r="251" customFormat="false" ht="12.75" hidden="false" customHeight="false" outlineLevel="0" collapsed="false">
      <c r="A251" s="8" t="n">
        <f aca="false">E251+F251</f>
        <v>37697.0138888889</v>
      </c>
      <c r="D251" s="2" t="s">
        <v>105</v>
      </c>
      <c r="E251" s="17" t="n">
        <v>37697</v>
      </c>
      <c r="F251" s="18" t="n">
        <v>0.0138888888888889</v>
      </c>
      <c r="P251" s="0" t="s">
        <v>35</v>
      </c>
      <c r="Q251" s="1" t="s">
        <v>25</v>
      </c>
      <c r="R251" s="19" t="n">
        <v>0.004</v>
      </c>
      <c r="S251" s="20" t="n">
        <v>0.01</v>
      </c>
    </row>
    <row r="252" customFormat="false" ht="12.75" hidden="false" customHeight="false" outlineLevel="0" collapsed="false">
      <c r="A252" s="8" t="n">
        <f aca="false">E252+F252</f>
        <v>37697.0138888889</v>
      </c>
      <c r="D252" s="2" t="s">
        <v>105</v>
      </c>
      <c r="E252" s="17" t="n">
        <v>37697</v>
      </c>
      <c r="F252" s="18" t="n">
        <v>0.0138888888888889</v>
      </c>
      <c r="P252" s="0" t="s">
        <v>36</v>
      </c>
      <c r="Q252" s="1" t="s">
        <v>25</v>
      </c>
      <c r="R252" s="19" t="n">
        <v>0.007</v>
      </c>
      <c r="S252" s="20" t="n">
        <v>0.05</v>
      </c>
    </row>
    <row r="253" customFormat="false" ht="12.75" hidden="false" customHeight="false" outlineLevel="0" collapsed="false">
      <c r="A253" s="8" t="n">
        <f aca="false">E253+F253</f>
        <v>37697.0138888889</v>
      </c>
      <c r="D253" s="2" t="s">
        <v>105</v>
      </c>
      <c r="E253" s="17" t="n">
        <v>37697</v>
      </c>
      <c r="F253" s="18" t="n">
        <v>0.0138888888888889</v>
      </c>
      <c r="P253" s="0" t="s">
        <v>37</v>
      </c>
      <c r="Q253" s="1" t="s">
        <v>25</v>
      </c>
      <c r="R253" s="19" t="n">
        <v>0.007</v>
      </c>
      <c r="S253" s="20" t="n">
        <v>0.05</v>
      </c>
    </row>
    <row r="254" customFormat="false" ht="12.75" hidden="false" customHeight="false" outlineLevel="0" collapsed="false">
      <c r="A254" s="8" t="n">
        <f aca="false">E254+F254</f>
        <v>37697.0138888889</v>
      </c>
      <c r="D254" s="2" t="s">
        <v>105</v>
      </c>
      <c r="E254" s="17" t="n">
        <v>37697</v>
      </c>
      <c r="F254" s="18" t="n">
        <v>0.0138888888888889</v>
      </c>
      <c r="P254" s="0" t="s">
        <v>38</v>
      </c>
      <c r="Q254" s="1" t="s">
        <v>25</v>
      </c>
      <c r="R254" s="19" t="n">
        <v>0.01</v>
      </c>
      <c r="S254" s="20" t="n">
        <v>0.03</v>
      </c>
    </row>
    <row r="255" customFormat="false" ht="12.75" hidden="false" customHeight="false" outlineLevel="0" collapsed="false">
      <c r="A255" s="8" t="n">
        <f aca="false">E255+F255</f>
        <v>37697.0138888889</v>
      </c>
      <c r="D255" s="2" t="s">
        <v>105</v>
      </c>
      <c r="E255" s="17" t="n">
        <v>37697</v>
      </c>
      <c r="F255" s="18" t="n">
        <v>0.0138888888888889</v>
      </c>
      <c r="P255" s="0" t="s">
        <v>39</v>
      </c>
      <c r="Q255" s="1" t="s">
        <v>25</v>
      </c>
      <c r="R255" s="19" t="n">
        <v>0.15</v>
      </c>
      <c r="S255" s="20" t="n">
        <v>0.5</v>
      </c>
    </row>
    <row r="256" customFormat="false" ht="12.75" hidden="false" customHeight="false" outlineLevel="0" collapsed="false">
      <c r="A256" s="8" t="n">
        <f aca="false">E256+F256</f>
        <v>37697.0138888889</v>
      </c>
      <c r="D256" s="2" t="s">
        <v>105</v>
      </c>
      <c r="E256" s="17" t="n">
        <v>37697</v>
      </c>
      <c r="F256" s="18" t="n">
        <v>0.0138888888888889</v>
      </c>
      <c r="P256" s="0" t="s">
        <v>40</v>
      </c>
      <c r="Q256" s="1" t="s">
        <v>25</v>
      </c>
      <c r="R256" s="19" t="n">
        <v>0.007</v>
      </c>
      <c r="S256" s="20" t="n">
        <v>0.05</v>
      </c>
    </row>
    <row r="257" customFormat="false" ht="12.75" hidden="false" customHeight="false" outlineLevel="0" collapsed="false">
      <c r="A257" s="8" t="n">
        <f aca="false">E257+F257</f>
        <v>37697.0138888889</v>
      </c>
      <c r="D257" s="2" t="s">
        <v>105</v>
      </c>
      <c r="E257" s="17" t="n">
        <v>37697</v>
      </c>
      <c r="F257" s="18" t="n">
        <v>0.0138888888888889</v>
      </c>
      <c r="P257" s="0" t="s">
        <v>41</v>
      </c>
      <c r="Q257" s="1" t="s">
        <v>25</v>
      </c>
      <c r="R257" s="19" t="n">
        <v>0.007</v>
      </c>
      <c r="S257" s="20" t="n">
        <v>0.05</v>
      </c>
    </row>
    <row r="258" customFormat="false" ht="12.75" hidden="false" customHeight="false" outlineLevel="0" collapsed="false">
      <c r="A258" s="8" t="n">
        <f aca="false">E258+F258</f>
        <v>37697.0138888889</v>
      </c>
      <c r="D258" s="2" t="s">
        <v>105</v>
      </c>
      <c r="E258" s="17" t="n">
        <v>37697</v>
      </c>
      <c r="F258" s="18" t="n">
        <v>0.0138888888888889</v>
      </c>
      <c r="P258" s="0" t="s">
        <v>42</v>
      </c>
      <c r="Q258" s="1" t="s">
        <v>25</v>
      </c>
      <c r="R258" s="19" t="n">
        <v>0.03</v>
      </c>
      <c r="S258" s="20" t="n">
        <v>0.1</v>
      </c>
    </row>
    <row r="259" customFormat="false" ht="12.75" hidden="false" customHeight="false" outlineLevel="0" collapsed="false">
      <c r="A259" s="8" t="n">
        <f aca="false">E259+F259</f>
        <v>37697.0138888889</v>
      </c>
      <c r="D259" s="2" t="s">
        <v>105</v>
      </c>
      <c r="E259" s="17" t="n">
        <v>37697</v>
      </c>
      <c r="F259" s="18" t="n">
        <v>0.0138888888888889</v>
      </c>
      <c r="P259" s="0" t="s">
        <v>43</v>
      </c>
      <c r="Q259" s="1" t="s">
        <v>25</v>
      </c>
      <c r="R259" s="19" t="n">
        <v>0.07</v>
      </c>
      <c r="S259" s="20" t="n">
        <v>0.2</v>
      </c>
    </row>
    <row r="260" customFormat="false" ht="12.75" hidden="false" customHeight="false" outlineLevel="0" collapsed="false">
      <c r="A260" s="8" t="n">
        <f aca="false">E260+F260</f>
        <v>37697.0138888889</v>
      </c>
      <c r="D260" s="2" t="s">
        <v>105</v>
      </c>
      <c r="E260" s="17" t="n">
        <v>37697</v>
      </c>
      <c r="F260" s="18" t="n">
        <v>0.0138888888888889</v>
      </c>
      <c r="P260" s="0" t="s">
        <v>44</v>
      </c>
      <c r="Q260" s="1" t="s">
        <v>25</v>
      </c>
      <c r="R260" s="19" t="n">
        <v>0.07</v>
      </c>
      <c r="S260" s="20" t="n">
        <v>0.2</v>
      </c>
    </row>
    <row r="261" customFormat="false" ht="12.75" hidden="false" customHeight="false" outlineLevel="0" collapsed="false">
      <c r="A261" s="8" t="n">
        <f aca="false">E261+F261</f>
        <v>37697.0138888889</v>
      </c>
      <c r="D261" s="2" t="s">
        <v>105</v>
      </c>
      <c r="E261" s="17" t="n">
        <v>37697</v>
      </c>
      <c r="F261" s="18" t="n">
        <v>0.0138888888888889</v>
      </c>
      <c r="P261" s="0" t="s">
        <v>45</v>
      </c>
      <c r="Q261" s="1" t="s">
        <v>25</v>
      </c>
      <c r="R261" s="19" t="n">
        <v>0.007</v>
      </c>
      <c r="S261" s="20" t="n">
        <v>0.05</v>
      </c>
    </row>
    <row r="262" customFormat="false" ht="12.75" hidden="false" customHeight="false" outlineLevel="0" collapsed="false">
      <c r="A262" s="8"/>
      <c r="E262" s="17"/>
    </row>
    <row r="263" customFormat="false" ht="12.75" hidden="false" customHeight="false" outlineLevel="0" collapsed="false">
      <c r="A263" s="8" t="n">
        <f aca="false">E263+F263</f>
        <v>37697.5</v>
      </c>
      <c r="D263" s="2" t="s">
        <v>105</v>
      </c>
      <c r="E263" s="17" t="n">
        <v>37697</v>
      </c>
      <c r="F263" s="18" t="n">
        <v>0.5</v>
      </c>
      <c r="G263" s="0" t="n">
        <v>11290200</v>
      </c>
      <c r="H263" s="1" t="n">
        <v>7.73</v>
      </c>
      <c r="I263" s="1" t="n">
        <v>210</v>
      </c>
      <c r="J263" s="1" t="n">
        <v>15.8</v>
      </c>
      <c r="K263" s="1" t="n">
        <v>292</v>
      </c>
      <c r="N263" s="0" t="s">
        <v>71</v>
      </c>
      <c r="O263" s="17" t="n">
        <v>37699</v>
      </c>
      <c r="P263" s="0" t="s">
        <v>24</v>
      </c>
      <c r="Q263" s="1" t="s">
        <v>25</v>
      </c>
      <c r="R263" s="19" t="n">
        <v>0.02</v>
      </c>
      <c r="S263" s="20" t="n">
        <v>0.05</v>
      </c>
    </row>
    <row r="264" customFormat="false" ht="12.75" hidden="false" customHeight="false" outlineLevel="0" collapsed="false">
      <c r="A264" s="8" t="n">
        <f aca="false">E264+F264</f>
        <v>37697.5</v>
      </c>
      <c r="D264" s="2" t="s">
        <v>105</v>
      </c>
      <c r="E264" s="17" t="n">
        <v>37697</v>
      </c>
      <c r="F264" s="18" t="n">
        <v>0.5</v>
      </c>
      <c r="P264" s="0" t="s">
        <v>27</v>
      </c>
      <c r="Q264" s="1" t="s">
        <v>113</v>
      </c>
      <c r="R264" s="19" t="n">
        <v>0.005</v>
      </c>
      <c r="S264" s="20" t="n">
        <v>0.2</v>
      </c>
    </row>
    <row r="265" customFormat="false" ht="12.75" hidden="false" customHeight="false" outlineLevel="0" collapsed="false">
      <c r="A265" s="8" t="n">
        <f aca="false">E265+F265</f>
        <v>37697.5</v>
      </c>
      <c r="D265" s="2" t="s">
        <v>105</v>
      </c>
      <c r="E265" s="17" t="n">
        <v>37697</v>
      </c>
      <c r="F265" s="18" t="n">
        <v>0.5</v>
      </c>
      <c r="P265" s="0" t="s">
        <v>30</v>
      </c>
      <c r="Q265" s="1" t="s">
        <v>61</v>
      </c>
      <c r="R265" s="19" t="n">
        <v>0.007</v>
      </c>
      <c r="S265" s="20" t="n">
        <v>0.02</v>
      </c>
    </row>
    <row r="266" customFormat="false" ht="12.75" hidden="false" customHeight="false" outlineLevel="0" collapsed="false">
      <c r="A266" s="8" t="n">
        <f aca="false">E266+F266</f>
        <v>37697.5</v>
      </c>
      <c r="D266" s="2" t="s">
        <v>105</v>
      </c>
      <c r="E266" s="17" t="n">
        <v>37697</v>
      </c>
      <c r="F266" s="18" t="n">
        <v>0.5</v>
      </c>
      <c r="P266" s="0" t="s">
        <v>32</v>
      </c>
      <c r="Q266" s="1" t="s">
        <v>25</v>
      </c>
      <c r="R266" s="19" t="n">
        <v>0.007</v>
      </c>
      <c r="S266" s="20" t="n">
        <v>0.02</v>
      </c>
    </row>
    <row r="267" customFormat="false" ht="12.75" hidden="false" customHeight="false" outlineLevel="0" collapsed="false">
      <c r="A267" s="8" t="n">
        <f aca="false">E267+F267</f>
        <v>37697.5</v>
      </c>
      <c r="D267" s="2" t="s">
        <v>105</v>
      </c>
      <c r="E267" s="17" t="n">
        <v>37697</v>
      </c>
      <c r="F267" s="18" t="n">
        <v>0.5</v>
      </c>
      <c r="P267" s="0" t="s">
        <v>33</v>
      </c>
      <c r="Q267" s="1" t="s">
        <v>25</v>
      </c>
      <c r="R267" s="19" t="n">
        <v>0.007</v>
      </c>
      <c r="S267" s="20" t="n">
        <v>0.02</v>
      </c>
    </row>
    <row r="268" customFormat="false" ht="12.75" hidden="false" customHeight="false" outlineLevel="0" collapsed="false">
      <c r="A268" s="8" t="n">
        <f aca="false">E268+F268</f>
        <v>37697.5</v>
      </c>
      <c r="D268" s="2" t="s">
        <v>105</v>
      </c>
      <c r="E268" s="17" t="n">
        <v>37697</v>
      </c>
      <c r="F268" s="18" t="n">
        <v>0.5</v>
      </c>
      <c r="P268" s="0" t="s">
        <v>34</v>
      </c>
      <c r="Q268" s="1" t="s">
        <v>25</v>
      </c>
      <c r="R268" s="19" t="n">
        <v>0.007</v>
      </c>
      <c r="S268" s="20" t="n">
        <v>0.02</v>
      </c>
    </row>
    <row r="269" customFormat="false" ht="12.75" hidden="false" customHeight="false" outlineLevel="0" collapsed="false">
      <c r="A269" s="8" t="n">
        <f aca="false">E269+F269</f>
        <v>37697.5</v>
      </c>
      <c r="D269" s="2" t="s">
        <v>105</v>
      </c>
      <c r="E269" s="17" t="n">
        <v>37697</v>
      </c>
      <c r="F269" s="18" t="n">
        <v>0.5</v>
      </c>
      <c r="P269" s="0" t="s">
        <v>35</v>
      </c>
      <c r="Q269" s="1" t="s">
        <v>54</v>
      </c>
      <c r="R269" s="19" t="n">
        <v>0.004</v>
      </c>
      <c r="S269" s="20" t="n">
        <v>0.01</v>
      </c>
    </row>
    <row r="270" customFormat="false" ht="12.75" hidden="false" customHeight="false" outlineLevel="0" collapsed="false">
      <c r="A270" s="8" t="n">
        <f aca="false">E270+F270</f>
        <v>37697.5</v>
      </c>
      <c r="D270" s="2" t="s">
        <v>105</v>
      </c>
      <c r="E270" s="17" t="n">
        <v>37697</v>
      </c>
      <c r="F270" s="18" t="n">
        <v>0.5</v>
      </c>
      <c r="P270" s="0" t="s">
        <v>36</v>
      </c>
      <c r="Q270" s="1" t="s">
        <v>25</v>
      </c>
      <c r="R270" s="19" t="n">
        <v>0.007</v>
      </c>
      <c r="S270" s="20" t="n">
        <v>0.05</v>
      </c>
    </row>
    <row r="271" customFormat="false" ht="12.75" hidden="false" customHeight="false" outlineLevel="0" collapsed="false">
      <c r="A271" s="8" t="n">
        <f aca="false">E271+F271</f>
        <v>37697.5</v>
      </c>
      <c r="D271" s="2" t="s">
        <v>105</v>
      </c>
      <c r="E271" s="17" t="n">
        <v>37697</v>
      </c>
      <c r="F271" s="18" t="n">
        <v>0.5</v>
      </c>
      <c r="P271" s="0" t="s">
        <v>37</v>
      </c>
      <c r="Q271" s="1" t="s">
        <v>25</v>
      </c>
      <c r="R271" s="19" t="n">
        <v>0.007</v>
      </c>
      <c r="S271" s="20" t="n">
        <v>0.05</v>
      </c>
    </row>
    <row r="272" customFormat="false" ht="12.75" hidden="false" customHeight="false" outlineLevel="0" collapsed="false">
      <c r="A272" s="8" t="n">
        <f aca="false">E272+F272</f>
        <v>37697.5</v>
      </c>
      <c r="D272" s="2" t="s">
        <v>105</v>
      </c>
      <c r="E272" s="17" t="n">
        <v>37697</v>
      </c>
      <c r="F272" s="18" t="n">
        <v>0.5</v>
      </c>
      <c r="P272" s="0" t="s">
        <v>38</v>
      </c>
      <c r="Q272" s="1" t="s">
        <v>25</v>
      </c>
      <c r="R272" s="19" t="n">
        <v>0.01</v>
      </c>
      <c r="S272" s="20" t="n">
        <v>0.03</v>
      </c>
    </row>
    <row r="273" customFormat="false" ht="12.75" hidden="false" customHeight="false" outlineLevel="0" collapsed="false">
      <c r="A273" s="8" t="n">
        <f aca="false">E273+F273</f>
        <v>37697.5</v>
      </c>
      <c r="D273" s="2" t="s">
        <v>105</v>
      </c>
      <c r="E273" s="17" t="n">
        <v>37697</v>
      </c>
      <c r="F273" s="18" t="n">
        <v>0.5</v>
      </c>
      <c r="P273" s="0" t="s">
        <v>39</v>
      </c>
      <c r="Q273" s="1" t="s">
        <v>25</v>
      </c>
      <c r="R273" s="19" t="n">
        <v>0.15</v>
      </c>
      <c r="S273" s="20" t="n">
        <v>0.5</v>
      </c>
    </row>
    <row r="274" customFormat="false" ht="12.75" hidden="false" customHeight="false" outlineLevel="0" collapsed="false">
      <c r="A274" s="8" t="n">
        <f aca="false">E274+F274</f>
        <v>37697.5</v>
      </c>
      <c r="D274" s="2" t="s">
        <v>105</v>
      </c>
      <c r="E274" s="17" t="n">
        <v>37697</v>
      </c>
      <c r="F274" s="18" t="n">
        <v>0.5</v>
      </c>
      <c r="P274" s="0" t="s">
        <v>40</v>
      </c>
      <c r="Q274" s="1" t="s">
        <v>25</v>
      </c>
      <c r="R274" s="19" t="n">
        <v>0.007</v>
      </c>
      <c r="S274" s="20" t="n">
        <v>0.05</v>
      </c>
    </row>
    <row r="275" customFormat="false" ht="12.75" hidden="false" customHeight="false" outlineLevel="0" collapsed="false">
      <c r="A275" s="8" t="n">
        <f aca="false">E275+F275</f>
        <v>37697.5</v>
      </c>
      <c r="D275" s="2" t="s">
        <v>105</v>
      </c>
      <c r="E275" s="17" t="n">
        <v>37697</v>
      </c>
      <c r="F275" s="18" t="n">
        <v>0.5</v>
      </c>
      <c r="P275" s="0" t="s">
        <v>41</v>
      </c>
      <c r="Q275" s="1" t="s">
        <v>25</v>
      </c>
      <c r="R275" s="19" t="n">
        <v>0.007</v>
      </c>
      <c r="S275" s="20" t="n">
        <v>0.05</v>
      </c>
    </row>
    <row r="276" customFormat="false" ht="12.75" hidden="false" customHeight="false" outlineLevel="0" collapsed="false">
      <c r="A276" s="8" t="n">
        <f aca="false">E276+F276</f>
        <v>37697.5</v>
      </c>
      <c r="D276" s="2" t="s">
        <v>105</v>
      </c>
      <c r="E276" s="17" t="n">
        <v>37697</v>
      </c>
      <c r="F276" s="18" t="n">
        <v>0.5</v>
      </c>
      <c r="P276" s="0" t="s">
        <v>42</v>
      </c>
      <c r="Q276" s="1" t="s">
        <v>25</v>
      </c>
      <c r="R276" s="19" t="n">
        <v>0.03</v>
      </c>
      <c r="S276" s="20" t="n">
        <v>0.1</v>
      </c>
    </row>
    <row r="277" customFormat="false" ht="12.75" hidden="false" customHeight="false" outlineLevel="0" collapsed="false">
      <c r="A277" s="8" t="n">
        <f aca="false">E277+F277</f>
        <v>37697.5</v>
      </c>
      <c r="D277" s="2" t="s">
        <v>105</v>
      </c>
      <c r="E277" s="17" t="n">
        <v>37697</v>
      </c>
      <c r="F277" s="18" t="n">
        <v>0.5</v>
      </c>
      <c r="P277" s="0" t="s">
        <v>43</v>
      </c>
      <c r="Q277" s="1" t="s">
        <v>25</v>
      </c>
      <c r="R277" s="19" t="n">
        <v>0.07</v>
      </c>
      <c r="S277" s="20" t="n">
        <v>0.2</v>
      </c>
    </row>
    <row r="278" customFormat="false" ht="12.75" hidden="false" customHeight="false" outlineLevel="0" collapsed="false">
      <c r="A278" s="8" t="n">
        <f aca="false">E278+F278</f>
        <v>37697.5</v>
      </c>
      <c r="D278" s="2" t="s">
        <v>105</v>
      </c>
      <c r="E278" s="17" t="n">
        <v>37697</v>
      </c>
      <c r="F278" s="18" t="n">
        <v>0.5</v>
      </c>
      <c r="P278" s="0" t="s">
        <v>44</v>
      </c>
      <c r="Q278" s="1" t="s">
        <v>25</v>
      </c>
      <c r="R278" s="19" t="n">
        <v>0.07</v>
      </c>
      <c r="S278" s="20" t="n">
        <v>0.2</v>
      </c>
    </row>
    <row r="279" customFormat="false" ht="12.75" hidden="false" customHeight="false" outlineLevel="0" collapsed="false">
      <c r="A279" s="8" t="n">
        <f aca="false">E279+F279</f>
        <v>37697.5</v>
      </c>
      <c r="D279" s="2" t="s">
        <v>105</v>
      </c>
      <c r="E279" s="17" t="n">
        <v>37697</v>
      </c>
      <c r="F279" s="18" t="n">
        <v>0.5</v>
      </c>
      <c r="P279" s="0" t="s">
        <v>45</v>
      </c>
      <c r="Q279" s="1" t="s">
        <v>25</v>
      </c>
      <c r="R279" s="19" t="n">
        <v>0.007</v>
      </c>
      <c r="S279" s="20" t="n">
        <v>0.05</v>
      </c>
    </row>
    <row r="280" customFormat="false" ht="12.75" hidden="false" customHeight="false" outlineLevel="0" collapsed="false">
      <c r="A280" s="8"/>
      <c r="E280" s="17"/>
    </row>
    <row r="281" customFormat="false" ht="12.75" hidden="false" customHeight="false" outlineLevel="0" collapsed="false">
      <c r="A281" s="8" t="n">
        <f aca="false">E281+F281</f>
        <v>37697.9861111111</v>
      </c>
      <c r="D281" s="2" t="s">
        <v>105</v>
      </c>
      <c r="E281" s="17" t="n">
        <v>37697</v>
      </c>
      <c r="F281" s="18" t="n">
        <v>0.986111111111111</v>
      </c>
      <c r="G281" s="0" t="n">
        <v>11290200</v>
      </c>
      <c r="H281" s="1" t="n">
        <v>7.86</v>
      </c>
      <c r="I281" s="1" t="n">
        <v>222</v>
      </c>
      <c r="J281" s="1" t="n">
        <v>15.4</v>
      </c>
      <c r="K281" s="1" t="n">
        <v>298</v>
      </c>
      <c r="N281" s="0" t="s">
        <v>71</v>
      </c>
      <c r="O281" s="17" t="n">
        <v>37699</v>
      </c>
      <c r="P281" s="0" t="s">
        <v>24</v>
      </c>
      <c r="Q281" s="1" t="s">
        <v>25</v>
      </c>
      <c r="R281" s="19" t="n">
        <v>0.02</v>
      </c>
      <c r="S281" s="20" t="n">
        <v>0.05</v>
      </c>
    </row>
    <row r="282" customFormat="false" ht="12.75" hidden="false" customHeight="false" outlineLevel="0" collapsed="false">
      <c r="A282" s="8" t="n">
        <f aca="false">E282+F282</f>
        <v>37697.9861111111</v>
      </c>
      <c r="D282" s="2" t="s">
        <v>105</v>
      </c>
      <c r="E282" s="17" t="n">
        <v>37697</v>
      </c>
      <c r="F282" s="18" t="n">
        <v>0.986111111111111</v>
      </c>
      <c r="P282" s="0" t="s">
        <v>27</v>
      </c>
      <c r="Q282" s="1" t="s">
        <v>59</v>
      </c>
      <c r="R282" s="19" t="n">
        <v>0.005</v>
      </c>
      <c r="S282" s="20" t="n">
        <v>0.2</v>
      </c>
    </row>
    <row r="283" customFormat="false" ht="12.75" hidden="false" customHeight="false" outlineLevel="0" collapsed="false">
      <c r="A283" s="8" t="n">
        <f aca="false">E283+F283</f>
        <v>37697.9861111111</v>
      </c>
      <c r="D283" s="2" t="s">
        <v>105</v>
      </c>
      <c r="E283" s="17" t="n">
        <v>37697</v>
      </c>
      <c r="F283" s="18" t="n">
        <v>0.986111111111111</v>
      </c>
      <c r="P283" s="0" t="s">
        <v>30</v>
      </c>
      <c r="Q283" s="1" t="s">
        <v>25</v>
      </c>
      <c r="R283" s="19" t="n">
        <v>0.007</v>
      </c>
      <c r="S283" s="20" t="n">
        <v>0.02</v>
      </c>
    </row>
    <row r="284" customFormat="false" ht="12.75" hidden="false" customHeight="false" outlineLevel="0" collapsed="false">
      <c r="A284" s="8" t="n">
        <f aca="false">E284+F284</f>
        <v>37697.9861111111</v>
      </c>
      <c r="D284" s="2" t="s">
        <v>105</v>
      </c>
      <c r="E284" s="17" t="n">
        <v>37697</v>
      </c>
      <c r="F284" s="18" t="n">
        <v>0.986111111111111</v>
      </c>
      <c r="P284" s="0" t="s">
        <v>32</v>
      </c>
      <c r="Q284" s="1" t="s">
        <v>25</v>
      </c>
      <c r="R284" s="19" t="n">
        <v>0.007</v>
      </c>
      <c r="S284" s="20" t="n">
        <v>0.02</v>
      </c>
    </row>
    <row r="285" customFormat="false" ht="12.75" hidden="false" customHeight="false" outlineLevel="0" collapsed="false">
      <c r="A285" s="8" t="n">
        <f aca="false">E285+F285</f>
        <v>37697.9861111111</v>
      </c>
      <c r="D285" s="2" t="s">
        <v>105</v>
      </c>
      <c r="E285" s="17" t="n">
        <v>37697</v>
      </c>
      <c r="F285" s="18" t="n">
        <v>0.986111111111111</v>
      </c>
      <c r="P285" s="0" t="s">
        <v>33</v>
      </c>
      <c r="Q285" s="1" t="s">
        <v>25</v>
      </c>
      <c r="R285" s="19" t="n">
        <v>0.007</v>
      </c>
      <c r="S285" s="20" t="n">
        <v>0.02</v>
      </c>
    </row>
    <row r="286" customFormat="false" ht="12.75" hidden="false" customHeight="false" outlineLevel="0" collapsed="false">
      <c r="A286" s="8" t="n">
        <f aca="false">E286+F286</f>
        <v>37697.9861111111</v>
      </c>
      <c r="D286" s="2" t="s">
        <v>105</v>
      </c>
      <c r="E286" s="17" t="n">
        <v>37697</v>
      </c>
      <c r="F286" s="18" t="n">
        <v>0.986111111111111</v>
      </c>
      <c r="P286" s="0" t="s">
        <v>34</v>
      </c>
      <c r="Q286" s="1" t="s">
        <v>25</v>
      </c>
      <c r="R286" s="19" t="n">
        <v>0.007</v>
      </c>
      <c r="S286" s="20" t="n">
        <v>0.02</v>
      </c>
    </row>
    <row r="287" customFormat="false" ht="12.75" hidden="false" customHeight="false" outlineLevel="0" collapsed="false">
      <c r="A287" s="8" t="n">
        <f aca="false">E287+F287</f>
        <v>37697.9861111111</v>
      </c>
      <c r="D287" s="2" t="s">
        <v>105</v>
      </c>
      <c r="E287" s="17" t="n">
        <v>37697</v>
      </c>
      <c r="F287" s="18" t="n">
        <v>0.986111111111111</v>
      </c>
      <c r="P287" s="0" t="s">
        <v>35</v>
      </c>
      <c r="Q287" s="1" t="s">
        <v>58</v>
      </c>
      <c r="R287" s="19" t="n">
        <v>0.004</v>
      </c>
      <c r="S287" s="20" t="n">
        <v>0.01</v>
      </c>
    </row>
    <row r="288" customFormat="false" ht="12.75" hidden="false" customHeight="false" outlineLevel="0" collapsed="false">
      <c r="A288" s="8" t="n">
        <f aca="false">E288+F288</f>
        <v>37697.9861111111</v>
      </c>
      <c r="D288" s="2" t="s">
        <v>105</v>
      </c>
      <c r="E288" s="17" t="n">
        <v>37697</v>
      </c>
      <c r="F288" s="18" t="n">
        <v>0.986111111111111</v>
      </c>
      <c r="P288" s="0" t="s">
        <v>36</v>
      </c>
      <c r="Q288" s="1" t="s">
        <v>25</v>
      </c>
      <c r="R288" s="19" t="n">
        <v>0.007</v>
      </c>
      <c r="S288" s="20" t="n">
        <v>0.05</v>
      </c>
    </row>
    <row r="289" customFormat="false" ht="12.75" hidden="false" customHeight="false" outlineLevel="0" collapsed="false">
      <c r="A289" s="8" t="n">
        <f aca="false">E289+F289</f>
        <v>37697.9861111111</v>
      </c>
      <c r="D289" s="2" t="s">
        <v>105</v>
      </c>
      <c r="E289" s="17" t="n">
        <v>37697</v>
      </c>
      <c r="F289" s="18" t="n">
        <v>0.986111111111111</v>
      </c>
      <c r="P289" s="0" t="s">
        <v>37</v>
      </c>
      <c r="Q289" s="1" t="s">
        <v>25</v>
      </c>
      <c r="R289" s="19" t="n">
        <v>0.007</v>
      </c>
      <c r="S289" s="20" t="n">
        <v>0.05</v>
      </c>
    </row>
    <row r="290" customFormat="false" ht="12.75" hidden="false" customHeight="false" outlineLevel="0" collapsed="false">
      <c r="A290" s="8" t="n">
        <f aca="false">E290+F290</f>
        <v>37697.9861111111</v>
      </c>
      <c r="D290" s="2" t="s">
        <v>105</v>
      </c>
      <c r="E290" s="17" t="n">
        <v>37697</v>
      </c>
      <c r="F290" s="18" t="n">
        <v>0.986111111111111</v>
      </c>
      <c r="P290" s="0" t="s">
        <v>38</v>
      </c>
      <c r="Q290" s="1" t="s">
        <v>25</v>
      </c>
      <c r="R290" s="19" t="n">
        <v>0.01</v>
      </c>
      <c r="S290" s="20" t="n">
        <v>0.03</v>
      </c>
    </row>
    <row r="291" customFormat="false" ht="12.75" hidden="false" customHeight="false" outlineLevel="0" collapsed="false">
      <c r="A291" s="8" t="n">
        <f aca="false">E291+F291</f>
        <v>37697.9861111111</v>
      </c>
      <c r="D291" s="2" t="s">
        <v>105</v>
      </c>
      <c r="E291" s="17" t="n">
        <v>37697</v>
      </c>
      <c r="F291" s="18" t="n">
        <v>0.986111111111111</v>
      </c>
      <c r="P291" s="0" t="s">
        <v>39</v>
      </c>
      <c r="Q291" s="1" t="s">
        <v>25</v>
      </c>
      <c r="R291" s="19" t="n">
        <v>0.15</v>
      </c>
      <c r="S291" s="20" t="n">
        <v>0.5</v>
      </c>
    </row>
    <row r="292" customFormat="false" ht="12.75" hidden="false" customHeight="false" outlineLevel="0" collapsed="false">
      <c r="A292" s="8" t="n">
        <f aca="false">E292+F292</f>
        <v>37697.9861111111</v>
      </c>
      <c r="D292" s="2" t="s">
        <v>105</v>
      </c>
      <c r="E292" s="17" t="n">
        <v>37697</v>
      </c>
      <c r="F292" s="18" t="n">
        <v>0.986111111111111</v>
      </c>
      <c r="P292" s="0" t="s">
        <v>40</v>
      </c>
      <c r="Q292" s="1" t="s">
        <v>25</v>
      </c>
      <c r="R292" s="19" t="n">
        <v>0.007</v>
      </c>
      <c r="S292" s="20" t="n">
        <v>0.05</v>
      </c>
    </row>
    <row r="293" customFormat="false" ht="12.75" hidden="false" customHeight="false" outlineLevel="0" collapsed="false">
      <c r="A293" s="8" t="n">
        <f aca="false">E293+F293</f>
        <v>37697.9861111111</v>
      </c>
      <c r="D293" s="2" t="s">
        <v>105</v>
      </c>
      <c r="E293" s="17" t="n">
        <v>37697</v>
      </c>
      <c r="F293" s="18" t="n">
        <v>0.986111111111111</v>
      </c>
      <c r="P293" s="0" t="s">
        <v>41</v>
      </c>
      <c r="Q293" s="1" t="s">
        <v>25</v>
      </c>
      <c r="R293" s="19" t="n">
        <v>0.007</v>
      </c>
      <c r="S293" s="20" t="n">
        <v>0.05</v>
      </c>
    </row>
    <row r="294" customFormat="false" ht="12.75" hidden="false" customHeight="false" outlineLevel="0" collapsed="false">
      <c r="A294" s="8" t="n">
        <f aca="false">E294+F294</f>
        <v>37697.9861111111</v>
      </c>
      <c r="D294" s="2" t="s">
        <v>105</v>
      </c>
      <c r="E294" s="17" t="n">
        <v>37697</v>
      </c>
      <c r="F294" s="18" t="n">
        <v>0.986111111111111</v>
      </c>
      <c r="P294" s="0" t="s">
        <v>42</v>
      </c>
      <c r="Q294" s="1" t="s">
        <v>25</v>
      </c>
      <c r="R294" s="19" t="n">
        <v>0.03</v>
      </c>
      <c r="S294" s="20" t="n">
        <v>0.1</v>
      </c>
    </row>
    <row r="295" customFormat="false" ht="12.75" hidden="false" customHeight="false" outlineLevel="0" collapsed="false">
      <c r="A295" s="8" t="n">
        <f aca="false">E295+F295</f>
        <v>37697.9861111111</v>
      </c>
      <c r="D295" s="2" t="s">
        <v>105</v>
      </c>
      <c r="E295" s="17" t="n">
        <v>37697</v>
      </c>
      <c r="F295" s="18" t="n">
        <v>0.986111111111111</v>
      </c>
      <c r="P295" s="0" t="s">
        <v>43</v>
      </c>
      <c r="Q295" s="1" t="s">
        <v>25</v>
      </c>
      <c r="R295" s="19" t="n">
        <v>0.07</v>
      </c>
      <c r="S295" s="20" t="n">
        <v>0.2</v>
      </c>
    </row>
    <row r="296" customFormat="false" ht="12.75" hidden="false" customHeight="false" outlineLevel="0" collapsed="false">
      <c r="A296" s="8" t="n">
        <f aca="false">E296+F296</f>
        <v>37697.9861111111</v>
      </c>
      <c r="D296" s="2" t="s">
        <v>105</v>
      </c>
      <c r="E296" s="17" t="n">
        <v>37697</v>
      </c>
      <c r="F296" s="18" t="n">
        <v>0.986111111111111</v>
      </c>
      <c r="P296" s="0" t="s">
        <v>44</v>
      </c>
      <c r="Q296" s="1" t="s">
        <v>25</v>
      </c>
      <c r="R296" s="19" t="n">
        <v>0.07</v>
      </c>
      <c r="S296" s="20" t="n">
        <v>0.2</v>
      </c>
    </row>
    <row r="297" customFormat="false" ht="12.75" hidden="false" customHeight="false" outlineLevel="0" collapsed="false">
      <c r="A297" s="8" t="n">
        <f aca="false">E297+F297</f>
        <v>37697.9861111111</v>
      </c>
      <c r="D297" s="2" t="s">
        <v>105</v>
      </c>
      <c r="E297" s="17" t="n">
        <v>37697</v>
      </c>
      <c r="F297" s="18" t="n">
        <v>0.986111111111111</v>
      </c>
      <c r="P297" s="0" t="s">
        <v>45</v>
      </c>
      <c r="Q297" s="1" t="s">
        <v>25</v>
      </c>
      <c r="R297" s="19" t="n">
        <v>0.007</v>
      </c>
      <c r="S297" s="20" t="n">
        <v>0.05</v>
      </c>
    </row>
    <row r="298" customFormat="false" ht="12.75" hidden="false" customHeight="false" outlineLevel="0" collapsed="false">
      <c r="A298" s="8"/>
    </row>
    <row r="299" customFormat="false" ht="12.75" hidden="false" customHeight="false" outlineLevel="0" collapsed="false">
      <c r="A299" s="8" t="n">
        <f aca="false">E299+F299</f>
        <v>37698.4861111111</v>
      </c>
      <c r="D299" s="2" t="s">
        <v>105</v>
      </c>
      <c r="E299" s="17" t="n">
        <v>37698</v>
      </c>
      <c r="F299" s="18" t="n">
        <v>0.486111111111111</v>
      </c>
      <c r="G299" s="0" t="n">
        <v>11290200</v>
      </c>
      <c r="H299" s="1" t="n">
        <v>7.72</v>
      </c>
      <c r="I299" s="1" t="n">
        <v>217</v>
      </c>
      <c r="J299" s="1" t="n">
        <v>15.4</v>
      </c>
      <c r="K299" s="1" t="n">
        <v>284</v>
      </c>
      <c r="N299" s="0" t="s">
        <v>71</v>
      </c>
      <c r="O299" s="17" t="n">
        <v>37701</v>
      </c>
      <c r="P299" s="0" t="s">
        <v>24</v>
      </c>
      <c r="Q299" s="1" t="s">
        <v>25</v>
      </c>
      <c r="R299" s="19" t="n">
        <v>0.02</v>
      </c>
      <c r="S299" s="20" t="n">
        <v>0.05</v>
      </c>
    </row>
    <row r="300" customFormat="false" ht="12.75" hidden="false" customHeight="false" outlineLevel="0" collapsed="false">
      <c r="A300" s="8" t="n">
        <f aca="false">E300+F300</f>
        <v>37698.4861111111</v>
      </c>
      <c r="D300" s="2" t="s">
        <v>105</v>
      </c>
      <c r="E300" s="17" t="n">
        <v>37698</v>
      </c>
      <c r="F300" s="18" t="n">
        <v>0.486111111111111</v>
      </c>
      <c r="P300" s="0" t="s">
        <v>27</v>
      </c>
      <c r="Q300" s="1" t="s">
        <v>114</v>
      </c>
      <c r="R300" s="19" t="n">
        <v>0.005</v>
      </c>
      <c r="S300" s="20" t="n">
        <v>0.2</v>
      </c>
    </row>
    <row r="301" customFormat="false" ht="12.75" hidden="false" customHeight="false" outlineLevel="0" collapsed="false">
      <c r="A301" s="8" t="n">
        <f aca="false">E301+F301</f>
        <v>37698.4861111111</v>
      </c>
      <c r="D301" s="2" t="s">
        <v>105</v>
      </c>
      <c r="E301" s="17" t="n">
        <v>37698</v>
      </c>
      <c r="F301" s="18" t="n">
        <v>0.486111111111111</v>
      </c>
      <c r="P301" s="0" t="s">
        <v>30</v>
      </c>
      <c r="Q301" s="1" t="s">
        <v>61</v>
      </c>
      <c r="R301" s="19" t="n">
        <v>0.007</v>
      </c>
      <c r="S301" s="20" t="n">
        <v>0.02</v>
      </c>
    </row>
    <row r="302" customFormat="false" ht="12.75" hidden="false" customHeight="false" outlineLevel="0" collapsed="false">
      <c r="A302" s="8" t="n">
        <f aca="false">E302+F302</f>
        <v>37698.4861111111</v>
      </c>
      <c r="D302" s="2" t="s">
        <v>105</v>
      </c>
      <c r="E302" s="17" t="n">
        <v>37698</v>
      </c>
      <c r="F302" s="18" t="n">
        <v>0.486111111111111</v>
      </c>
      <c r="P302" s="0" t="s">
        <v>32</v>
      </c>
      <c r="Q302" s="1" t="s">
        <v>25</v>
      </c>
      <c r="R302" s="19" t="n">
        <v>0.007</v>
      </c>
      <c r="S302" s="20" t="n">
        <v>0.02</v>
      </c>
    </row>
    <row r="303" customFormat="false" ht="12.75" hidden="false" customHeight="false" outlineLevel="0" collapsed="false">
      <c r="A303" s="8" t="n">
        <f aca="false">E303+F303</f>
        <v>37698.4861111111</v>
      </c>
      <c r="D303" s="2" t="s">
        <v>105</v>
      </c>
      <c r="E303" s="17" t="n">
        <v>37698</v>
      </c>
      <c r="F303" s="18" t="n">
        <v>0.486111111111111</v>
      </c>
      <c r="P303" s="0" t="s">
        <v>33</v>
      </c>
      <c r="Q303" s="1" t="s">
        <v>25</v>
      </c>
      <c r="R303" s="19" t="n">
        <v>0.007</v>
      </c>
      <c r="S303" s="20" t="n">
        <v>0.02</v>
      </c>
    </row>
    <row r="304" customFormat="false" ht="12.75" hidden="false" customHeight="false" outlineLevel="0" collapsed="false">
      <c r="A304" s="8" t="n">
        <f aca="false">E304+F304</f>
        <v>37698.4861111111</v>
      </c>
      <c r="D304" s="2" t="s">
        <v>105</v>
      </c>
      <c r="E304" s="17" t="n">
        <v>37698</v>
      </c>
      <c r="F304" s="18" t="n">
        <v>0.486111111111111</v>
      </c>
      <c r="P304" s="0" t="s">
        <v>34</v>
      </c>
      <c r="Q304" s="1" t="s">
        <v>25</v>
      </c>
      <c r="R304" s="19" t="n">
        <v>0.007</v>
      </c>
      <c r="S304" s="20" t="n">
        <v>0.02</v>
      </c>
    </row>
    <row r="305" customFormat="false" ht="12.75" hidden="false" customHeight="false" outlineLevel="0" collapsed="false">
      <c r="A305" s="8" t="n">
        <f aca="false">E305+F305</f>
        <v>37698.4861111111</v>
      </c>
      <c r="D305" s="2" t="s">
        <v>105</v>
      </c>
      <c r="E305" s="17" t="n">
        <v>37698</v>
      </c>
      <c r="F305" s="18" t="n">
        <v>0.486111111111111</v>
      </c>
      <c r="P305" s="0" t="s">
        <v>35</v>
      </c>
      <c r="Q305" s="1" t="s">
        <v>25</v>
      </c>
      <c r="R305" s="19" t="n">
        <v>0.004</v>
      </c>
      <c r="S305" s="20" t="n">
        <v>0.01</v>
      </c>
    </row>
    <row r="306" customFormat="false" ht="12.75" hidden="false" customHeight="false" outlineLevel="0" collapsed="false">
      <c r="A306" s="8" t="n">
        <f aca="false">E306+F306</f>
        <v>37698.4861111111</v>
      </c>
      <c r="D306" s="2" t="s">
        <v>105</v>
      </c>
      <c r="E306" s="17" t="n">
        <v>37698</v>
      </c>
      <c r="F306" s="18" t="n">
        <v>0.486111111111111</v>
      </c>
      <c r="P306" s="0" t="s">
        <v>36</v>
      </c>
      <c r="Q306" s="1" t="s">
        <v>25</v>
      </c>
      <c r="R306" s="19" t="n">
        <v>0.007</v>
      </c>
      <c r="S306" s="20" t="n">
        <v>0.05</v>
      </c>
    </row>
    <row r="307" customFormat="false" ht="12.75" hidden="false" customHeight="false" outlineLevel="0" collapsed="false">
      <c r="A307" s="8" t="n">
        <f aca="false">E307+F307</f>
        <v>37698.4861111111</v>
      </c>
      <c r="D307" s="2" t="s">
        <v>105</v>
      </c>
      <c r="E307" s="17" t="n">
        <v>37698</v>
      </c>
      <c r="F307" s="18" t="n">
        <v>0.486111111111111</v>
      </c>
      <c r="P307" s="0" t="s">
        <v>37</v>
      </c>
      <c r="Q307" s="1" t="s">
        <v>25</v>
      </c>
      <c r="R307" s="19" t="n">
        <v>0.007</v>
      </c>
      <c r="S307" s="20" t="n">
        <v>0.05</v>
      </c>
    </row>
    <row r="308" customFormat="false" ht="12.75" hidden="false" customHeight="false" outlineLevel="0" collapsed="false">
      <c r="A308" s="8" t="n">
        <f aca="false">E308+F308</f>
        <v>37698.4861111111</v>
      </c>
      <c r="D308" s="2" t="s">
        <v>105</v>
      </c>
      <c r="E308" s="17" t="n">
        <v>37698</v>
      </c>
      <c r="F308" s="18" t="n">
        <v>0.486111111111111</v>
      </c>
      <c r="P308" s="0" t="s">
        <v>38</v>
      </c>
      <c r="Q308" s="1" t="s">
        <v>25</v>
      </c>
      <c r="R308" s="19" t="n">
        <v>0.01</v>
      </c>
      <c r="S308" s="20" t="n">
        <v>0.03</v>
      </c>
    </row>
    <row r="309" customFormat="false" ht="12.75" hidden="false" customHeight="false" outlineLevel="0" collapsed="false">
      <c r="A309" s="8" t="n">
        <f aca="false">E309+F309</f>
        <v>37698.4861111111</v>
      </c>
      <c r="D309" s="2" t="s">
        <v>105</v>
      </c>
      <c r="E309" s="17" t="n">
        <v>37698</v>
      </c>
      <c r="F309" s="18" t="n">
        <v>0.486111111111111</v>
      </c>
      <c r="P309" s="0" t="s">
        <v>39</v>
      </c>
      <c r="Q309" s="1" t="s">
        <v>25</v>
      </c>
      <c r="R309" s="19" t="n">
        <v>0.15</v>
      </c>
      <c r="S309" s="20" t="n">
        <v>0.5</v>
      </c>
    </row>
    <row r="310" customFormat="false" ht="12.75" hidden="false" customHeight="false" outlineLevel="0" collapsed="false">
      <c r="A310" s="8" t="n">
        <f aca="false">E310+F310</f>
        <v>37698.4861111111</v>
      </c>
      <c r="D310" s="2" t="s">
        <v>105</v>
      </c>
      <c r="E310" s="17" t="n">
        <v>37698</v>
      </c>
      <c r="F310" s="18" t="n">
        <v>0.486111111111111</v>
      </c>
      <c r="P310" s="0" t="s">
        <v>40</v>
      </c>
      <c r="Q310" s="1" t="s">
        <v>25</v>
      </c>
      <c r="R310" s="19" t="n">
        <v>0.007</v>
      </c>
      <c r="S310" s="20" t="n">
        <v>0.05</v>
      </c>
    </row>
    <row r="311" customFormat="false" ht="12.75" hidden="false" customHeight="false" outlineLevel="0" collapsed="false">
      <c r="A311" s="8" t="n">
        <f aca="false">E311+F311</f>
        <v>37698.4861111111</v>
      </c>
      <c r="D311" s="2" t="s">
        <v>105</v>
      </c>
      <c r="E311" s="17" t="n">
        <v>37698</v>
      </c>
      <c r="F311" s="18" t="n">
        <v>0.486111111111111</v>
      </c>
      <c r="P311" s="0" t="s">
        <v>41</v>
      </c>
      <c r="Q311" s="1" t="s">
        <v>25</v>
      </c>
      <c r="R311" s="19" t="n">
        <v>0.007</v>
      </c>
      <c r="S311" s="20" t="n">
        <v>0.05</v>
      </c>
    </row>
    <row r="312" customFormat="false" ht="12.75" hidden="false" customHeight="false" outlineLevel="0" collapsed="false">
      <c r="A312" s="8" t="n">
        <f aca="false">E312+F312</f>
        <v>37698.4861111111</v>
      </c>
      <c r="D312" s="2" t="s">
        <v>105</v>
      </c>
      <c r="E312" s="17" t="n">
        <v>37698</v>
      </c>
      <c r="F312" s="18" t="n">
        <v>0.486111111111111</v>
      </c>
      <c r="P312" s="0" t="s">
        <v>42</v>
      </c>
      <c r="Q312" s="1" t="s">
        <v>25</v>
      </c>
      <c r="R312" s="19" t="n">
        <v>0.03</v>
      </c>
      <c r="S312" s="20" t="n">
        <v>0.1</v>
      </c>
    </row>
    <row r="313" customFormat="false" ht="12.75" hidden="false" customHeight="false" outlineLevel="0" collapsed="false">
      <c r="A313" s="8" t="n">
        <f aca="false">E313+F313</f>
        <v>37698.4861111111</v>
      </c>
      <c r="D313" s="2" t="s">
        <v>105</v>
      </c>
      <c r="E313" s="17" t="n">
        <v>37698</v>
      </c>
      <c r="F313" s="18" t="n">
        <v>0.486111111111111</v>
      </c>
      <c r="P313" s="0" t="s">
        <v>43</v>
      </c>
      <c r="Q313" s="1" t="s">
        <v>25</v>
      </c>
      <c r="R313" s="19" t="n">
        <v>0.07</v>
      </c>
      <c r="S313" s="20" t="n">
        <v>0.2</v>
      </c>
    </row>
    <row r="314" customFormat="false" ht="12.75" hidden="false" customHeight="false" outlineLevel="0" collapsed="false">
      <c r="A314" s="8" t="n">
        <f aca="false">E314+F314</f>
        <v>37698.4861111111</v>
      </c>
      <c r="D314" s="2" t="s">
        <v>105</v>
      </c>
      <c r="E314" s="17" t="n">
        <v>37698</v>
      </c>
      <c r="F314" s="18" t="n">
        <v>0.486111111111111</v>
      </c>
      <c r="P314" s="0" t="s">
        <v>44</v>
      </c>
      <c r="Q314" s="1" t="s">
        <v>25</v>
      </c>
      <c r="R314" s="19" t="n">
        <v>0.07</v>
      </c>
      <c r="S314" s="20" t="n">
        <v>0.2</v>
      </c>
    </row>
    <row r="315" customFormat="false" ht="12.75" hidden="false" customHeight="false" outlineLevel="0" collapsed="false">
      <c r="A315" s="8" t="n">
        <f aca="false">E315+F315</f>
        <v>37698.4861111111</v>
      </c>
      <c r="D315" s="2" t="s">
        <v>105</v>
      </c>
      <c r="E315" s="17" t="n">
        <v>37698</v>
      </c>
      <c r="F315" s="18" t="n">
        <v>0.486111111111111</v>
      </c>
      <c r="P315" s="0" t="s">
        <v>45</v>
      </c>
      <c r="Q315" s="1" t="s">
        <v>25</v>
      </c>
      <c r="R315" s="19" t="n">
        <v>0.007</v>
      </c>
      <c r="S315"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765" topLeftCell="BM1" activePane="bottomLeft" state="split"/>
      <selection pane="topLeft" activeCell="F1" activeCellId="0" sqref="F1"/>
      <selection pane="bottomLeft" activeCell="N7" activeCellId="0" sqref="N7"/>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14.99"/>
    <col collapsed="false" customWidth="true" hidden="false" outlineLevel="0" max="4" min="4" style="0" width="14.7"/>
    <col collapsed="false" customWidth="true" hidden="false" outlineLevel="0" max="6" min="6" style="0" width="5.85"/>
    <col collapsed="false" customWidth="true" hidden="false" outlineLevel="0" max="11" min="8" style="1" width="9.14"/>
    <col collapsed="false" customWidth="true" hidden="false" outlineLevel="0" max="14" min="14" style="0" width="22.56"/>
    <col collapsed="false" customWidth="true" hidden="false" outlineLevel="0" max="16" min="16" style="0" width="15.56"/>
    <col collapsed="false" customWidth="true" hidden="false" outlineLevel="0" max="17" min="17" style="0" width="14.85"/>
    <col collapsed="false" customWidth="true" hidden="false" outlineLevel="0" max="18" min="18" style="0" width="12.28"/>
    <col collapsed="false" customWidth="true" hidden="false" outlineLevel="0" max="20" min="20" style="0" width="10.71"/>
  </cols>
  <sheetData>
    <row r="1" s="2" customFormat="true" ht="12.75" hidden="false" customHeight="false" outlineLevel="0" collapsed="false">
      <c r="H1" s="1" t="s">
        <v>0</v>
      </c>
      <c r="I1" s="1"/>
      <c r="J1" s="1"/>
      <c r="K1" s="1" t="s">
        <v>1</v>
      </c>
    </row>
    <row r="2" s="2" customFormat="true" ht="12.75" hidden="false" customHeight="false" outlineLevel="0" collapsed="false">
      <c r="A2" s="3" t="s">
        <v>2</v>
      </c>
      <c r="B2" s="4" t="s">
        <v>3</v>
      </c>
      <c r="C2" s="4" t="s">
        <v>4</v>
      </c>
      <c r="D2" s="5" t="s">
        <v>5</v>
      </c>
      <c r="E2" s="6" t="s">
        <v>6</v>
      </c>
      <c r="F2" s="3" t="s">
        <v>7</v>
      </c>
      <c r="G2" s="3" t="s">
        <v>8</v>
      </c>
      <c r="H2" s="7" t="s">
        <v>9</v>
      </c>
      <c r="I2" s="7" t="s">
        <v>10</v>
      </c>
      <c r="J2" s="7" t="s">
        <v>11</v>
      </c>
      <c r="K2" s="7" t="s">
        <v>12</v>
      </c>
      <c r="L2" s="5" t="s">
        <v>13</v>
      </c>
      <c r="M2" s="5" t="s">
        <v>14</v>
      </c>
      <c r="N2" s="5" t="s">
        <v>15</v>
      </c>
      <c r="O2" s="5" t="s">
        <v>6</v>
      </c>
      <c r="P2" s="5" t="s">
        <v>16</v>
      </c>
      <c r="Q2" s="5" t="s">
        <v>17</v>
      </c>
      <c r="R2" s="5" t="s">
        <v>18</v>
      </c>
      <c r="S2" s="5" t="s">
        <v>19</v>
      </c>
      <c r="T2" s="5" t="s">
        <v>20</v>
      </c>
    </row>
    <row r="3" s="2" customFormat="true" ht="12.75" hidden="false" customHeight="false" outlineLevel="0" collapsed="false">
      <c r="A3" s="8" t="n">
        <f aca="false">E3+F3</f>
        <v>37630.5972222222</v>
      </c>
      <c r="D3" s="2" t="s">
        <v>115</v>
      </c>
      <c r="E3" s="9" t="n">
        <v>37630</v>
      </c>
      <c r="F3" s="10" t="n">
        <v>0.597222222222222</v>
      </c>
      <c r="G3" s="2" t="s">
        <v>116</v>
      </c>
      <c r="H3" s="1" t="n">
        <v>7.86</v>
      </c>
      <c r="I3" s="1" t="n">
        <v>1101</v>
      </c>
      <c r="J3" s="1" t="n">
        <v>10.8</v>
      </c>
      <c r="K3" s="1" t="n">
        <v>1840</v>
      </c>
      <c r="N3" s="2" t="s">
        <v>23</v>
      </c>
      <c r="O3" s="23" t="n">
        <v>37636</v>
      </c>
      <c r="P3" s="2" t="s">
        <v>24</v>
      </c>
      <c r="Q3" s="2" t="s">
        <v>25</v>
      </c>
      <c r="R3" s="15" t="n">
        <v>0.02</v>
      </c>
      <c r="S3" s="16" t="n">
        <v>0.05</v>
      </c>
    </row>
    <row r="4" s="2" customFormat="true" ht="12.75" hidden="false" customHeight="false" outlineLevel="0" collapsed="false">
      <c r="A4" s="8" t="n">
        <f aca="false">E4+F4</f>
        <v>37630.5972222222</v>
      </c>
      <c r="D4" s="2" t="s">
        <v>115</v>
      </c>
      <c r="E4" s="9" t="n">
        <v>37630</v>
      </c>
      <c r="F4" s="10" t="n">
        <v>0.597222222222222</v>
      </c>
      <c r="H4" s="1"/>
      <c r="I4" s="1"/>
      <c r="J4" s="1"/>
      <c r="K4" s="1"/>
      <c r="N4" s="2" t="s">
        <v>107</v>
      </c>
      <c r="P4" s="2" t="s">
        <v>27</v>
      </c>
      <c r="Q4" s="2" t="s">
        <v>117</v>
      </c>
      <c r="R4" s="15" t="n">
        <v>0.005</v>
      </c>
      <c r="S4" s="16" t="n">
        <v>0.2</v>
      </c>
    </row>
    <row r="5" s="2" customFormat="true" ht="12.75" hidden="false" customHeight="false" outlineLevel="0" collapsed="false">
      <c r="A5" s="8" t="n">
        <f aca="false">E5+F5</f>
        <v>37630.5972222222</v>
      </c>
      <c r="D5" s="2" t="s">
        <v>115</v>
      </c>
      <c r="E5" s="9" t="n">
        <v>37630</v>
      </c>
      <c r="F5" s="10" t="n">
        <v>0.597222222222222</v>
      </c>
      <c r="H5" s="1"/>
      <c r="I5" s="1"/>
      <c r="J5" s="1"/>
      <c r="K5" s="1"/>
      <c r="N5" s="2" t="s">
        <v>118</v>
      </c>
      <c r="P5" s="2" t="s">
        <v>30</v>
      </c>
      <c r="Q5" s="2" t="s">
        <v>25</v>
      </c>
      <c r="R5" s="15" t="n">
        <v>0.007</v>
      </c>
      <c r="S5" s="16" t="n">
        <v>0.02</v>
      </c>
    </row>
    <row r="6" s="2" customFormat="true" ht="12.75" hidden="false" customHeight="false" outlineLevel="0" collapsed="false">
      <c r="A6" s="8" t="n">
        <f aca="false">E6+F6</f>
        <v>37630.5972222222</v>
      </c>
      <c r="D6" s="2" t="s">
        <v>115</v>
      </c>
      <c r="E6" s="9" t="n">
        <v>37630</v>
      </c>
      <c r="F6" s="10" t="n">
        <v>0.597222222222222</v>
      </c>
      <c r="H6" s="1"/>
      <c r="I6" s="1"/>
      <c r="J6" s="1"/>
      <c r="K6" s="1"/>
      <c r="P6" s="2" t="s">
        <v>32</v>
      </c>
      <c r="Q6" s="2" t="s">
        <v>25</v>
      </c>
      <c r="R6" s="15" t="n">
        <v>0.007</v>
      </c>
      <c r="S6" s="16" t="n">
        <v>0.02</v>
      </c>
    </row>
    <row r="7" s="2" customFormat="true" ht="12.75" hidden="false" customHeight="false" outlineLevel="0" collapsed="false">
      <c r="A7" s="8" t="n">
        <f aca="false">E7+F7</f>
        <v>37630.5972222222</v>
      </c>
      <c r="D7" s="2" t="s">
        <v>115</v>
      </c>
      <c r="E7" s="9" t="n">
        <v>37630</v>
      </c>
      <c r="F7" s="10" t="n">
        <v>0.597222222222222</v>
      </c>
      <c r="H7" s="1"/>
      <c r="I7" s="1"/>
      <c r="J7" s="1"/>
      <c r="K7" s="1"/>
      <c r="P7" s="2" t="s">
        <v>33</v>
      </c>
      <c r="Q7" s="2" t="s">
        <v>25</v>
      </c>
      <c r="R7" s="15" t="n">
        <v>0.007</v>
      </c>
      <c r="S7" s="16" t="n">
        <v>0.02</v>
      </c>
    </row>
    <row r="8" s="2" customFormat="true" ht="12.75" hidden="false" customHeight="false" outlineLevel="0" collapsed="false">
      <c r="A8" s="8" t="n">
        <f aca="false">E8+F8</f>
        <v>37630.5972222222</v>
      </c>
      <c r="D8" s="2" t="s">
        <v>115</v>
      </c>
      <c r="E8" s="9" t="n">
        <v>37630</v>
      </c>
      <c r="F8" s="10" t="n">
        <v>0.597222222222222</v>
      </c>
      <c r="H8" s="1"/>
      <c r="I8" s="1"/>
      <c r="J8" s="1"/>
      <c r="K8" s="1"/>
      <c r="P8" s="2" t="s">
        <v>34</v>
      </c>
      <c r="Q8" s="2" t="s">
        <v>25</v>
      </c>
      <c r="R8" s="15" t="n">
        <v>0.007</v>
      </c>
      <c r="S8" s="16" t="n">
        <v>0.02</v>
      </c>
    </row>
    <row r="9" s="2" customFormat="true" ht="12.75" hidden="false" customHeight="false" outlineLevel="0" collapsed="false">
      <c r="A9" s="8" t="n">
        <f aca="false">E9+F9</f>
        <v>37630.5972222222</v>
      </c>
      <c r="D9" s="2" t="s">
        <v>115</v>
      </c>
      <c r="E9" s="9" t="n">
        <v>37630</v>
      </c>
      <c r="F9" s="10" t="n">
        <v>0.597222222222222</v>
      </c>
      <c r="H9" s="1"/>
      <c r="I9" s="1"/>
      <c r="J9" s="1"/>
      <c r="K9" s="1"/>
      <c r="P9" s="2" t="s">
        <v>35</v>
      </c>
      <c r="Q9" s="2" t="s">
        <v>25</v>
      </c>
      <c r="R9" s="15" t="n">
        <v>0.004</v>
      </c>
      <c r="S9" s="16" t="n">
        <v>0.01</v>
      </c>
    </row>
    <row r="10" s="2" customFormat="true" ht="12.75" hidden="false" customHeight="false" outlineLevel="0" collapsed="false">
      <c r="A10" s="8" t="n">
        <f aca="false">E10+F10</f>
        <v>37630.5972222222</v>
      </c>
      <c r="D10" s="2" t="s">
        <v>115</v>
      </c>
      <c r="E10" s="9" t="n">
        <v>37630</v>
      </c>
      <c r="F10" s="10" t="n">
        <v>0.597222222222222</v>
      </c>
      <c r="H10" s="1"/>
      <c r="I10" s="1"/>
      <c r="J10" s="1"/>
      <c r="K10" s="1"/>
      <c r="P10" s="2" t="s">
        <v>36</v>
      </c>
      <c r="Q10" s="2" t="s">
        <v>25</v>
      </c>
      <c r="R10" s="15" t="n">
        <v>0.007</v>
      </c>
      <c r="S10" s="16" t="n">
        <v>0.05</v>
      </c>
    </row>
    <row r="11" s="2" customFormat="true" ht="12.75" hidden="false" customHeight="false" outlineLevel="0" collapsed="false">
      <c r="A11" s="8" t="n">
        <f aca="false">E11+F11</f>
        <v>37630.5972222222</v>
      </c>
      <c r="D11" s="2" t="s">
        <v>115</v>
      </c>
      <c r="E11" s="9" t="n">
        <v>37630</v>
      </c>
      <c r="F11" s="10" t="n">
        <v>0.597222222222222</v>
      </c>
      <c r="H11" s="1"/>
      <c r="I11" s="1"/>
      <c r="J11" s="1"/>
      <c r="K11" s="1"/>
      <c r="P11" s="2" t="s">
        <v>37</v>
      </c>
      <c r="Q11" s="2" t="s">
        <v>25</v>
      </c>
      <c r="R11" s="15" t="n">
        <v>0.007</v>
      </c>
      <c r="S11" s="16" t="n">
        <v>0.05</v>
      </c>
    </row>
    <row r="12" s="2" customFormat="true" ht="12.75" hidden="false" customHeight="false" outlineLevel="0" collapsed="false">
      <c r="A12" s="8" t="n">
        <f aca="false">E12+F12</f>
        <v>37630.5972222222</v>
      </c>
      <c r="D12" s="2" t="s">
        <v>115</v>
      </c>
      <c r="E12" s="9" t="n">
        <v>37630</v>
      </c>
      <c r="F12" s="10" t="n">
        <v>0.597222222222222</v>
      </c>
      <c r="H12" s="1"/>
      <c r="I12" s="1"/>
      <c r="J12" s="1"/>
      <c r="K12" s="1"/>
      <c r="P12" s="2" t="s">
        <v>38</v>
      </c>
      <c r="Q12" s="2" t="s">
        <v>25</v>
      </c>
      <c r="R12" s="15" t="n">
        <v>0.01</v>
      </c>
      <c r="S12" s="16" t="n">
        <v>0.03</v>
      </c>
    </row>
    <row r="13" s="2" customFormat="true" ht="12.75" hidden="false" customHeight="false" outlineLevel="0" collapsed="false">
      <c r="A13" s="8" t="n">
        <f aca="false">E13+F13</f>
        <v>37630.5972222222</v>
      </c>
      <c r="D13" s="2" t="s">
        <v>115</v>
      </c>
      <c r="E13" s="9" t="n">
        <v>37630</v>
      </c>
      <c r="F13" s="10" t="n">
        <v>0.597222222222222</v>
      </c>
      <c r="H13" s="1"/>
      <c r="I13" s="1"/>
      <c r="J13" s="1"/>
      <c r="K13" s="1"/>
      <c r="P13" s="2" t="s">
        <v>39</v>
      </c>
      <c r="Q13" s="2" t="s">
        <v>25</v>
      </c>
      <c r="R13" s="15" t="n">
        <v>0.15</v>
      </c>
      <c r="S13" s="16" t="n">
        <v>0.5</v>
      </c>
    </row>
    <row r="14" s="2" customFormat="true" ht="12.75" hidden="false" customHeight="false" outlineLevel="0" collapsed="false">
      <c r="A14" s="8" t="n">
        <f aca="false">E14+F14</f>
        <v>37630.5972222222</v>
      </c>
      <c r="D14" s="2" t="s">
        <v>115</v>
      </c>
      <c r="E14" s="9" t="n">
        <v>37630</v>
      </c>
      <c r="F14" s="10" t="n">
        <v>0.597222222222222</v>
      </c>
      <c r="H14" s="1"/>
      <c r="I14" s="1"/>
      <c r="J14" s="1"/>
      <c r="K14" s="1"/>
      <c r="P14" s="2" t="s">
        <v>40</v>
      </c>
      <c r="Q14" s="2" t="s">
        <v>25</v>
      </c>
      <c r="R14" s="15" t="n">
        <v>0.007</v>
      </c>
      <c r="S14" s="16" t="n">
        <v>0.05</v>
      </c>
    </row>
    <row r="15" s="2" customFormat="true" ht="12.75" hidden="false" customHeight="false" outlineLevel="0" collapsed="false">
      <c r="A15" s="8" t="n">
        <f aca="false">E15+F15</f>
        <v>37630.5972222222</v>
      </c>
      <c r="D15" s="2" t="s">
        <v>115</v>
      </c>
      <c r="E15" s="9" t="n">
        <v>37630</v>
      </c>
      <c r="F15" s="10" t="n">
        <v>0.597222222222222</v>
      </c>
      <c r="H15" s="1"/>
      <c r="I15" s="1"/>
      <c r="J15" s="1"/>
      <c r="K15" s="1"/>
      <c r="P15" s="2" t="s">
        <v>41</v>
      </c>
      <c r="Q15" s="2" t="s">
        <v>25</v>
      </c>
      <c r="R15" s="15" t="n">
        <v>0.007</v>
      </c>
      <c r="S15" s="16" t="n">
        <v>0.05</v>
      </c>
    </row>
    <row r="16" s="2" customFormat="true" ht="12.75" hidden="false" customHeight="false" outlineLevel="0" collapsed="false">
      <c r="A16" s="8" t="n">
        <f aca="false">E16+F16</f>
        <v>37630.5972222222</v>
      </c>
      <c r="D16" s="2" t="s">
        <v>115</v>
      </c>
      <c r="E16" s="9" t="n">
        <v>37630</v>
      </c>
      <c r="F16" s="10" t="n">
        <v>0.597222222222222</v>
      </c>
      <c r="H16" s="1"/>
      <c r="I16" s="1"/>
      <c r="J16" s="1"/>
      <c r="K16" s="1"/>
      <c r="P16" s="2" t="s">
        <v>42</v>
      </c>
      <c r="Q16" s="2" t="s">
        <v>25</v>
      </c>
      <c r="R16" s="15" t="n">
        <v>0.03</v>
      </c>
      <c r="S16" s="16" t="n">
        <v>0.1</v>
      </c>
    </row>
    <row r="17" s="2" customFormat="true" ht="12.75" hidden="false" customHeight="false" outlineLevel="0" collapsed="false">
      <c r="A17" s="8" t="n">
        <f aca="false">E17+F17</f>
        <v>37630.5972222222</v>
      </c>
      <c r="D17" s="2" t="s">
        <v>115</v>
      </c>
      <c r="E17" s="9" t="n">
        <v>37630</v>
      </c>
      <c r="F17" s="10" t="n">
        <v>0.597222222222222</v>
      </c>
      <c r="H17" s="1"/>
      <c r="I17" s="1"/>
      <c r="J17" s="1"/>
      <c r="K17" s="1"/>
      <c r="P17" s="2" t="s">
        <v>43</v>
      </c>
      <c r="Q17" s="2" t="s">
        <v>25</v>
      </c>
      <c r="R17" s="15" t="n">
        <v>0.07</v>
      </c>
      <c r="S17" s="16" t="n">
        <v>0.2</v>
      </c>
    </row>
    <row r="18" s="2" customFormat="true" ht="12.75" hidden="false" customHeight="false" outlineLevel="0" collapsed="false">
      <c r="A18" s="8" t="n">
        <f aca="false">E18+F18</f>
        <v>37630.5972222222</v>
      </c>
      <c r="D18" s="2" t="s">
        <v>115</v>
      </c>
      <c r="E18" s="9" t="n">
        <v>37630</v>
      </c>
      <c r="F18" s="10" t="n">
        <v>0.597222222222222</v>
      </c>
      <c r="H18" s="1"/>
      <c r="I18" s="1"/>
      <c r="J18" s="1"/>
      <c r="K18" s="1"/>
      <c r="P18" s="2" t="s">
        <v>44</v>
      </c>
      <c r="Q18" s="2" t="s">
        <v>25</v>
      </c>
      <c r="R18" s="15" t="n">
        <v>0.07</v>
      </c>
      <c r="S18" s="16" t="n">
        <v>0.2</v>
      </c>
    </row>
    <row r="19" s="2" customFormat="true" ht="12.75" hidden="false" customHeight="false" outlineLevel="0" collapsed="false">
      <c r="A19" s="8" t="n">
        <f aca="false">E19+F19</f>
        <v>37630.5972222222</v>
      </c>
      <c r="D19" s="2" t="s">
        <v>115</v>
      </c>
      <c r="E19" s="9" t="n">
        <v>37630</v>
      </c>
      <c r="F19" s="10" t="n">
        <v>0.597222222222222</v>
      </c>
      <c r="H19" s="1"/>
      <c r="I19" s="1"/>
      <c r="J19" s="1"/>
      <c r="K19" s="1"/>
      <c r="P19" s="2" t="s">
        <v>45</v>
      </c>
      <c r="Q19" s="2" t="s">
        <v>25</v>
      </c>
      <c r="R19" s="15" t="n">
        <v>0.007</v>
      </c>
      <c r="S19" s="16" t="n">
        <v>0.05</v>
      </c>
    </row>
    <row r="20" s="2" customFormat="true" ht="12.75" hidden="false" customHeight="false" outlineLevel="0" collapsed="false">
      <c r="A20" s="8"/>
      <c r="E20" s="9"/>
      <c r="F20" s="10"/>
      <c r="H20" s="1"/>
      <c r="I20" s="1"/>
      <c r="J20" s="1"/>
      <c r="K20" s="1"/>
      <c r="R20" s="15"/>
      <c r="S20" s="16"/>
    </row>
    <row r="21" s="2" customFormat="true" ht="12.75" hidden="false" customHeight="false" outlineLevel="0" collapsed="false">
      <c r="A21" s="8" t="s">
        <v>46</v>
      </c>
      <c r="E21" s="9"/>
      <c r="F21" s="10"/>
      <c r="H21" s="1"/>
      <c r="I21" s="1"/>
      <c r="J21" s="1"/>
      <c r="K21" s="1"/>
      <c r="R21" s="15"/>
      <c r="S21" s="16"/>
    </row>
    <row r="22" customFormat="false" ht="12.75" hidden="false" customHeight="false" outlineLevel="0" collapsed="false">
      <c r="A22" s="8"/>
      <c r="D22" s="2"/>
    </row>
    <row r="23" customFormat="false" ht="12.75" hidden="false" customHeight="false" outlineLevel="0" collapsed="false">
      <c r="A23" s="8" t="n">
        <f aca="false">E23+F23</f>
        <v>37665.2916666667</v>
      </c>
      <c r="D23" s="2" t="s">
        <v>115</v>
      </c>
      <c r="E23" s="17" t="n">
        <v>37665</v>
      </c>
      <c r="F23" s="18" t="n">
        <v>0.291666666666667</v>
      </c>
      <c r="G23" s="0" t="n">
        <v>11303500</v>
      </c>
      <c r="H23" s="1" t="n">
        <v>7.18</v>
      </c>
      <c r="I23" s="1" t="n">
        <v>1045</v>
      </c>
      <c r="J23" s="1" t="n">
        <v>11.5</v>
      </c>
      <c r="K23" s="1" t="n">
        <v>1960</v>
      </c>
      <c r="N23" s="0" t="s">
        <v>47</v>
      </c>
      <c r="O23" s="17" t="n">
        <v>37672</v>
      </c>
      <c r="P23" s="0" t="s">
        <v>24</v>
      </c>
      <c r="Q23" s="1" t="s">
        <v>25</v>
      </c>
      <c r="R23" s="19" t="n">
        <v>0.02</v>
      </c>
      <c r="S23" s="20" t="n">
        <v>0.05</v>
      </c>
    </row>
    <row r="24" customFormat="false" ht="12.75" hidden="false" customHeight="false" outlineLevel="0" collapsed="false">
      <c r="A24" s="8" t="n">
        <f aca="false">E24+F24</f>
        <v>37665.2916666667</v>
      </c>
      <c r="D24" s="2" t="s">
        <v>115</v>
      </c>
      <c r="E24" s="17" t="n">
        <v>37665</v>
      </c>
      <c r="F24" s="18" t="n">
        <v>0.291666666666667</v>
      </c>
      <c r="P24" s="0" t="s">
        <v>27</v>
      </c>
      <c r="Q24" s="1" t="s">
        <v>57</v>
      </c>
      <c r="R24" s="19" t="n">
        <v>0.005</v>
      </c>
      <c r="S24" s="20" t="n">
        <v>0.2</v>
      </c>
    </row>
    <row r="25" customFormat="false" ht="12.75" hidden="false" customHeight="false" outlineLevel="0" collapsed="false">
      <c r="A25" s="8" t="n">
        <f aca="false">E25+F25</f>
        <v>37665.2916666667</v>
      </c>
      <c r="D25" s="2" t="s">
        <v>115</v>
      </c>
      <c r="E25" s="17" t="n">
        <v>37665</v>
      </c>
      <c r="F25" s="18" t="n">
        <v>0.291666666666667</v>
      </c>
      <c r="P25" s="0" t="s">
        <v>30</v>
      </c>
      <c r="Q25" s="1" t="s">
        <v>56</v>
      </c>
      <c r="R25" s="19" t="n">
        <v>0.007</v>
      </c>
      <c r="S25" s="20" t="n">
        <v>0.02</v>
      </c>
    </row>
    <row r="26" customFormat="false" ht="12.75" hidden="false" customHeight="false" outlineLevel="0" collapsed="false">
      <c r="A26" s="8" t="n">
        <f aca="false">E26+F26</f>
        <v>37665.2916666667</v>
      </c>
      <c r="D26" s="2" t="s">
        <v>115</v>
      </c>
      <c r="E26" s="17" t="n">
        <v>37665</v>
      </c>
      <c r="F26" s="18" t="n">
        <v>0.291666666666667</v>
      </c>
      <c r="P26" s="0" t="s">
        <v>32</v>
      </c>
      <c r="Q26" s="1" t="s">
        <v>25</v>
      </c>
      <c r="R26" s="19" t="n">
        <v>0.007</v>
      </c>
      <c r="S26" s="20" t="n">
        <v>0.02</v>
      </c>
    </row>
    <row r="27" customFormat="false" ht="12.75" hidden="false" customHeight="false" outlineLevel="0" collapsed="false">
      <c r="A27" s="8" t="n">
        <f aca="false">E27+F27</f>
        <v>37665.2916666667</v>
      </c>
      <c r="D27" s="2" t="s">
        <v>115</v>
      </c>
      <c r="E27" s="17" t="n">
        <v>37665</v>
      </c>
      <c r="F27" s="18" t="n">
        <v>0.291666666666667</v>
      </c>
      <c r="P27" s="0" t="s">
        <v>33</v>
      </c>
      <c r="Q27" s="1" t="s">
        <v>25</v>
      </c>
      <c r="R27" s="19" t="n">
        <v>0.007</v>
      </c>
      <c r="S27" s="20" t="n">
        <v>0.02</v>
      </c>
    </row>
    <row r="28" customFormat="false" ht="12.75" hidden="false" customHeight="false" outlineLevel="0" collapsed="false">
      <c r="A28" s="8" t="n">
        <f aca="false">E28+F28</f>
        <v>37665.2916666667</v>
      </c>
      <c r="D28" s="2" t="s">
        <v>115</v>
      </c>
      <c r="E28" s="17" t="n">
        <v>37665</v>
      </c>
      <c r="F28" s="18" t="n">
        <v>0.291666666666667</v>
      </c>
      <c r="P28" s="0" t="s">
        <v>34</v>
      </c>
      <c r="Q28" s="1" t="s">
        <v>25</v>
      </c>
      <c r="R28" s="19" t="n">
        <v>0.007</v>
      </c>
      <c r="S28" s="20" t="n">
        <v>0.02</v>
      </c>
    </row>
    <row r="29" customFormat="false" ht="12.75" hidden="false" customHeight="false" outlineLevel="0" collapsed="false">
      <c r="A29" s="8" t="n">
        <f aca="false">E29+F29</f>
        <v>37665.2916666667</v>
      </c>
      <c r="D29" s="2" t="s">
        <v>115</v>
      </c>
      <c r="E29" s="17" t="n">
        <v>37665</v>
      </c>
      <c r="F29" s="18" t="n">
        <v>0.291666666666667</v>
      </c>
      <c r="P29" s="0" t="s">
        <v>35</v>
      </c>
      <c r="Q29" s="1" t="s">
        <v>25</v>
      </c>
      <c r="R29" s="19" t="n">
        <v>0.004</v>
      </c>
      <c r="S29" s="20" t="n">
        <v>0.01</v>
      </c>
    </row>
    <row r="30" customFormat="false" ht="12.75" hidden="false" customHeight="false" outlineLevel="0" collapsed="false">
      <c r="A30" s="8" t="n">
        <f aca="false">E30+F30</f>
        <v>37665.2916666667</v>
      </c>
      <c r="D30" s="2" t="s">
        <v>115</v>
      </c>
      <c r="E30" s="17" t="n">
        <v>37665</v>
      </c>
      <c r="F30" s="18" t="n">
        <v>0.291666666666667</v>
      </c>
      <c r="P30" s="0" t="s">
        <v>36</v>
      </c>
      <c r="Q30" s="1" t="s">
        <v>25</v>
      </c>
      <c r="R30" s="19" t="n">
        <v>0.007</v>
      </c>
      <c r="S30" s="20" t="n">
        <v>0.05</v>
      </c>
    </row>
    <row r="31" customFormat="false" ht="12.75" hidden="false" customHeight="false" outlineLevel="0" collapsed="false">
      <c r="A31" s="8" t="n">
        <f aca="false">E31+F31</f>
        <v>37665.2916666667</v>
      </c>
      <c r="D31" s="2" t="s">
        <v>115</v>
      </c>
      <c r="E31" s="17" t="n">
        <v>37665</v>
      </c>
      <c r="F31" s="18" t="n">
        <v>0.291666666666667</v>
      </c>
      <c r="P31" s="0" t="s">
        <v>37</v>
      </c>
      <c r="Q31" s="1" t="s">
        <v>25</v>
      </c>
      <c r="R31" s="19" t="n">
        <v>0.007</v>
      </c>
      <c r="S31" s="20" t="n">
        <v>0.05</v>
      </c>
    </row>
    <row r="32" customFormat="false" ht="12.75" hidden="false" customHeight="false" outlineLevel="0" collapsed="false">
      <c r="A32" s="8" t="n">
        <f aca="false">E32+F32</f>
        <v>37665.2916666667</v>
      </c>
      <c r="D32" s="2" t="s">
        <v>115</v>
      </c>
      <c r="E32" s="17" t="n">
        <v>37665</v>
      </c>
      <c r="F32" s="18" t="n">
        <v>0.291666666666667</v>
      </c>
      <c r="P32" s="0" t="s">
        <v>38</v>
      </c>
      <c r="Q32" s="1" t="s">
        <v>25</v>
      </c>
      <c r="R32" s="19" t="n">
        <v>0.01</v>
      </c>
      <c r="S32" s="20" t="n">
        <v>0.03</v>
      </c>
    </row>
    <row r="33" customFormat="false" ht="12.75" hidden="false" customHeight="false" outlineLevel="0" collapsed="false">
      <c r="A33" s="8" t="n">
        <f aca="false">E33+F33</f>
        <v>37665.2916666667</v>
      </c>
      <c r="D33" s="2" t="s">
        <v>115</v>
      </c>
      <c r="E33" s="17" t="n">
        <v>37665</v>
      </c>
      <c r="F33" s="18" t="n">
        <v>0.291666666666667</v>
      </c>
      <c r="P33" s="0" t="s">
        <v>39</v>
      </c>
      <c r="Q33" s="1" t="s">
        <v>25</v>
      </c>
      <c r="R33" s="19" t="n">
        <v>0.15</v>
      </c>
      <c r="S33" s="20" t="n">
        <v>0.5</v>
      </c>
    </row>
    <row r="34" customFormat="false" ht="12.75" hidden="false" customHeight="false" outlineLevel="0" collapsed="false">
      <c r="A34" s="8" t="n">
        <f aca="false">E34+F34</f>
        <v>37665.2916666667</v>
      </c>
      <c r="D34" s="2" t="s">
        <v>115</v>
      </c>
      <c r="E34" s="17" t="n">
        <v>37665</v>
      </c>
      <c r="F34" s="18" t="n">
        <v>0.291666666666667</v>
      </c>
      <c r="P34" s="0" t="s">
        <v>40</v>
      </c>
      <c r="Q34" s="1" t="s">
        <v>25</v>
      </c>
      <c r="R34" s="19" t="n">
        <v>0.007</v>
      </c>
      <c r="S34" s="20" t="n">
        <v>0.05</v>
      </c>
    </row>
    <row r="35" customFormat="false" ht="12.75" hidden="false" customHeight="false" outlineLevel="0" collapsed="false">
      <c r="A35" s="8" t="n">
        <f aca="false">E35+F35</f>
        <v>37665.2916666667</v>
      </c>
      <c r="D35" s="2" t="s">
        <v>115</v>
      </c>
      <c r="E35" s="17" t="n">
        <v>37665</v>
      </c>
      <c r="F35" s="18" t="n">
        <v>0.291666666666667</v>
      </c>
      <c r="P35" s="0" t="s">
        <v>41</v>
      </c>
      <c r="Q35" s="1" t="s">
        <v>25</v>
      </c>
      <c r="R35" s="19" t="n">
        <v>0.007</v>
      </c>
      <c r="S35" s="20" t="n">
        <v>0.05</v>
      </c>
    </row>
    <row r="36" customFormat="false" ht="12.75" hidden="false" customHeight="false" outlineLevel="0" collapsed="false">
      <c r="A36" s="8" t="n">
        <f aca="false">E36+F36</f>
        <v>37665.2916666667</v>
      </c>
      <c r="D36" s="2" t="s">
        <v>115</v>
      </c>
      <c r="E36" s="17" t="n">
        <v>37665</v>
      </c>
      <c r="F36" s="18" t="n">
        <v>0.291666666666667</v>
      </c>
      <c r="P36" s="0" t="s">
        <v>42</v>
      </c>
      <c r="Q36" s="1" t="s">
        <v>25</v>
      </c>
      <c r="R36" s="19" t="n">
        <v>0.03</v>
      </c>
      <c r="S36" s="20" t="n">
        <v>0.1</v>
      </c>
    </row>
    <row r="37" customFormat="false" ht="12.75" hidden="false" customHeight="false" outlineLevel="0" collapsed="false">
      <c r="A37" s="8" t="n">
        <f aca="false">E37+F37</f>
        <v>37665.2916666667</v>
      </c>
      <c r="D37" s="2" t="s">
        <v>115</v>
      </c>
      <c r="E37" s="17" t="n">
        <v>37665</v>
      </c>
      <c r="F37" s="18" t="n">
        <v>0.291666666666667</v>
      </c>
      <c r="P37" s="0" t="s">
        <v>43</v>
      </c>
      <c r="Q37" s="1" t="s">
        <v>25</v>
      </c>
      <c r="R37" s="19" t="n">
        <v>0.07</v>
      </c>
      <c r="S37" s="20" t="n">
        <v>0.2</v>
      </c>
    </row>
    <row r="38" customFormat="false" ht="12.75" hidden="false" customHeight="false" outlineLevel="0" collapsed="false">
      <c r="A38" s="8" t="n">
        <f aca="false">E38+F38</f>
        <v>37665.2916666667</v>
      </c>
      <c r="D38" s="2" t="s">
        <v>115</v>
      </c>
      <c r="E38" s="17" t="n">
        <v>37665</v>
      </c>
      <c r="F38" s="18" t="n">
        <v>0.291666666666667</v>
      </c>
      <c r="P38" s="0" t="s">
        <v>44</v>
      </c>
      <c r="Q38" s="1" t="s">
        <v>25</v>
      </c>
      <c r="R38" s="19" t="n">
        <v>0.07</v>
      </c>
      <c r="S38" s="20" t="n">
        <v>0.2</v>
      </c>
    </row>
    <row r="39" customFormat="false" ht="12.75" hidden="false" customHeight="false" outlineLevel="0" collapsed="false">
      <c r="A39" s="8" t="n">
        <f aca="false">E39+F39</f>
        <v>37665.2916666667</v>
      </c>
      <c r="D39" s="2" t="s">
        <v>115</v>
      </c>
      <c r="E39" s="17" t="n">
        <v>37665</v>
      </c>
      <c r="F39" s="18" t="n">
        <v>0.291666666666667</v>
      </c>
      <c r="P39" s="0" t="s">
        <v>45</v>
      </c>
      <c r="Q39" s="1" t="s">
        <v>25</v>
      </c>
      <c r="R39" s="19" t="n">
        <v>0.007</v>
      </c>
      <c r="S39" s="20" t="n">
        <v>0.05</v>
      </c>
    </row>
    <row r="40" customFormat="false" ht="12.75" hidden="false" customHeight="false" outlineLevel="0" collapsed="false">
      <c r="A40" s="8"/>
      <c r="D40" s="2"/>
      <c r="E40" s="17"/>
      <c r="F40" s="18"/>
    </row>
    <row r="41" customFormat="false" ht="12.75" hidden="false" customHeight="false" outlineLevel="0" collapsed="false">
      <c r="A41" s="8" t="n">
        <f aca="false">E41+F41</f>
        <v>37665.7638888889</v>
      </c>
      <c r="D41" s="2" t="s">
        <v>115</v>
      </c>
      <c r="E41" s="17" t="n">
        <v>37665</v>
      </c>
      <c r="F41" s="18" t="n">
        <v>0.763888888888889</v>
      </c>
      <c r="G41" s="0" t="n">
        <v>11303500</v>
      </c>
      <c r="H41" s="1" t="n">
        <v>7.85</v>
      </c>
      <c r="I41" s="1" t="n">
        <v>1090</v>
      </c>
      <c r="J41" s="1" t="n">
        <v>13.4</v>
      </c>
      <c r="K41" s="1" t="n">
        <v>1960</v>
      </c>
      <c r="N41" s="0" t="s">
        <v>47</v>
      </c>
      <c r="O41" s="17" t="n">
        <v>37672</v>
      </c>
      <c r="P41" s="0" t="s">
        <v>24</v>
      </c>
      <c r="Q41" s="1" t="s">
        <v>25</v>
      </c>
      <c r="R41" s="19" t="n">
        <v>0.02</v>
      </c>
      <c r="S41" s="20" t="n">
        <v>0.05</v>
      </c>
    </row>
    <row r="42" customFormat="false" ht="12.75" hidden="false" customHeight="false" outlineLevel="0" collapsed="false">
      <c r="A42" s="8" t="n">
        <f aca="false">E42+F42</f>
        <v>37665.7638888889</v>
      </c>
      <c r="D42" s="2" t="s">
        <v>115</v>
      </c>
      <c r="E42" s="17" t="n">
        <v>37665</v>
      </c>
      <c r="F42" s="18" t="n">
        <v>0.763888888888889</v>
      </c>
      <c r="P42" s="0" t="s">
        <v>27</v>
      </c>
      <c r="Q42" s="1" t="s">
        <v>119</v>
      </c>
      <c r="R42" s="19" t="n">
        <v>0.005</v>
      </c>
      <c r="S42" s="20" t="n">
        <v>0.2</v>
      </c>
    </row>
    <row r="43" customFormat="false" ht="12.75" hidden="false" customHeight="false" outlineLevel="0" collapsed="false">
      <c r="A43" s="8" t="n">
        <f aca="false">E43+F43</f>
        <v>37665.7638888889</v>
      </c>
      <c r="D43" s="2" t="s">
        <v>115</v>
      </c>
      <c r="E43" s="17" t="n">
        <v>37665</v>
      </c>
      <c r="F43" s="18" t="n">
        <v>0.763888888888889</v>
      </c>
      <c r="P43" s="0" t="s">
        <v>30</v>
      </c>
      <c r="Q43" s="1" t="s">
        <v>80</v>
      </c>
      <c r="R43" s="19" t="n">
        <v>0.007</v>
      </c>
      <c r="S43" s="20" t="n">
        <v>0.02</v>
      </c>
    </row>
    <row r="44" customFormat="false" ht="12.75" hidden="false" customHeight="false" outlineLevel="0" collapsed="false">
      <c r="A44" s="8" t="n">
        <f aca="false">E44+F44</f>
        <v>37665.7638888889</v>
      </c>
      <c r="D44" s="2" t="s">
        <v>115</v>
      </c>
      <c r="E44" s="17" t="n">
        <v>37665</v>
      </c>
      <c r="F44" s="18" t="n">
        <v>0.763888888888889</v>
      </c>
      <c r="P44" s="0" t="s">
        <v>32</v>
      </c>
      <c r="Q44" s="1" t="s">
        <v>25</v>
      </c>
      <c r="R44" s="19" t="n">
        <v>0.007</v>
      </c>
      <c r="S44" s="20" t="n">
        <v>0.02</v>
      </c>
    </row>
    <row r="45" customFormat="false" ht="12.75" hidden="false" customHeight="false" outlineLevel="0" collapsed="false">
      <c r="A45" s="8" t="n">
        <f aca="false">E45+F45</f>
        <v>37665.7638888889</v>
      </c>
      <c r="D45" s="2" t="s">
        <v>115</v>
      </c>
      <c r="E45" s="17" t="n">
        <v>37665</v>
      </c>
      <c r="F45" s="18" t="n">
        <v>0.763888888888889</v>
      </c>
      <c r="P45" s="0" t="s">
        <v>33</v>
      </c>
      <c r="Q45" s="1" t="s">
        <v>25</v>
      </c>
      <c r="R45" s="19" t="n">
        <v>0.007</v>
      </c>
      <c r="S45" s="20" t="n">
        <v>0.02</v>
      </c>
    </row>
    <row r="46" customFormat="false" ht="12.75" hidden="false" customHeight="false" outlineLevel="0" collapsed="false">
      <c r="A46" s="8" t="n">
        <f aca="false">E46+F46</f>
        <v>37665.7638888889</v>
      </c>
      <c r="D46" s="2" t="s">
        <v>115</v>
      </c>
      <c r="E46" s="17" t="n">
        <v>37665</v>
      </c>
      <c r="F46" s="18" t="n">
        <v>0.763888888888889</v>
      </c>
      <c r="P46" s="0" t="s">
        <v>34</v>
      </c>
      <c r="Q46" s="1" t="s">
        <v>25</v>
      </c>
      <c r="R46" s="19" t="n">
        <v>0.007</v>
      </c>
      <c r="S46" s="20" t="n">
        <v>0.02</v>
      </c>
    </row>
    <row r="47" customFormat="false" ht="12.75" hidden="false" customHeight="false" outlineLevel="0" collapsed="false">
      <c r="A47" s="8" t="n">
        <f aca="false">E47+F47</f>
        <v>37665.7638888889</v>
      </c>
      <c r="D47" s="2" t="s">
        <v>115</v>
      </c>
      <c r="E47" s="17" t="n">
        <v>37665</v>
      </c>
      <c r="F47" s="18" t="n">
        <v>0.763888888888889</v>
      </c>
      <c r="P47" s="0" t="s">
        <v>35</v>
      </c>
      <c r="Q47" s="1" t="s">
        <v>25</v>
      </c>
      <c r="R47" s="19" t="n">
        <v>0.004</v>
      </c>
      <c r="S47" s="20" t="n">
        <v>0.01</v>
      </c>
    </row>
    <row r="48" customFormat="false" ht="12.75" hidden="false" customHeight="false" outlineLevel="0" collapsed="false">
      <c r="A48" s="8" t="n">
        <f aca="false">E48+F48</f>
        <v>37665.7638888889</v>
      </c>
      <c r="D48" s="2" t="s">
        <v>115</v>
      </c>
      <c r="E48" s="17" t="n">
        <v>37665</v>
      </c>
      <c r="F48" s="18" t="n">
        <v>0.763888888888889</v>
      </c>
      <c r="P48" s="0" t="s">
        <v>36</v>
      </c>
      <c r="Q48" s="1" t="s">
        <v>25</v>
      </c>
      <c r="R48" s="19" t="n">
        <v>0.007</v>
      </c>
      <c r="S48" s="20" t="n">
        <v>0.05</v>
      </c>
    </row>
    <row r="49" customFormat="false" ht="12.75" hidden="false" customHeight="false" outlineLevel="0" collapsed="false">
      <c r="A49" s="8" t="n">
        <f aca="false">E49+F49</f>
        <v>37665.7638888889</v>
      </c>
      <c r="D49" s="2" t="s">
        <v>115</v>
      </c>
      <c r="E49" s="17" t="n">
        <v>37665</v>
      </c>
      <c r="F49" s="18" t="n">
        <v>0.763888888888889</v>
      </c>
      <c r="P49" s="0" t="s">
        <v>37</v>
      </c>
      <c r="Q49" s="1" t="s">
        <v>25</v>
      </c>
      <c r="R49" s="19" t="n">
        <v>0.007</v>
      </c>
      <c r="S49" s="20" t="n">
        <v>0.05</v>
      </c>
    </row>
    <row r="50" customFormat="false" ht="12.75" hidden="false" customHeight="false" outlineLevel="0" collapsed="false">
      <c r="A50" s="8" t="n">
        <f aca="false">E50+F50</f>
        <v>37665.7638888889</v>
      </c>
      <c r="D50" s="2" t="s">
        <v>115</v>
      </c>
      <c r="E50" s="17" t="n">
        <v>37665</v>
      </c>
      <c r="F50" s="18" t="n">
        <v>0.763888888888889</v>
      </c>
      <c r="P50" s="0" t="s">
        <v>38</v>
      </c>
      <c r="Q50" s="1" t="s">
        <v>25</v>
      </c>
      <c r="R50" s="19" t="n">
        <v>0.01</v>
      </c>
      <c r="S50" s="20" t="n">
        <v>0.03</v>
      </c>
    </row>
    <row r="51" customFormat="false" ht="12.75" hidden="false" customHeight="false" outlineLevel="0" collapsed="false">
      <c r="A51" s="8" t="n">
        <f aca="false">E51+F51</f>
        <v>37665.7638888889</v>
      </c>
      <c r="D51" s="2" t="s">
        <v>115</v>
      </c>
      <c r="E51" s="17" t="n">
        <v>37665</v>
      </c>
      <c r="F51" s="18" t="n">
        <v>0.763888888888889</v>
      </c>
      <c r="P51" s="0" t="s">
        <v>39</v>
      </c>
      <c r="Q51" s="1" t="s">
        <v>25</v>
      </c>
      <c r="R51" s="19" t="n">
        <v>0.15</v>
      </c>
      <c r="S51" s="20" t="n">
        <v>0.5</v>
      </c>
    </row>
    <row r="52" customFormat="false" ht="12.75" hidden="false" customHeight="false" outlineLevel="0" collapsed="false">
      <c r="A52" s="8" t="n">
        <f aca="false">E52+F52</f>
        <v>37665.7638888889</v>
      </c>
      <c r="D52" s="2" t="s">
        <v>115</v>
      </c>
      <c r="E52" s="17" t="n">
        <v>37665</v>
      </c>
      <c r="F52" s="18" t="n">
        <v>0.763888888888889</v>
      </c>
      <c r="P52" s="0" t="s">
        <v>40</v>
      </c>
      <c r="Q52" s="1" t="s">
        <v>25</v>
      </c>
      <c r="R52" s="19" t="n">
        <v>0.007</v>
      </c>
      <c r="S52" s="20" t="n">
        <v>0.05</v>
      </c>
    </row>
    <row r="53" customFormat="false" ht="12.75" hidden="false" customHeight="false" outlineLevel="0" collapsed="false">
      <c r="A53" s="8" t="n">
        <f aca="false">E53+F53</f>
        <v>37665.7638888889</v>
      </c>
      <c r="D53" s="2" t="s">
        <v>115</v>
      </c>
      <c r="E53" s="17" t="n">
        <v>37665</v>
      </c>
      <c r="F53" s="18" t="n">
        <v>0.763888888888889</v>
      </c>
      <c r="P53" s="0" t="s">
        <v>41</v>
      </c>
      <c r="Q53" s="1" t="s">
        <v>25</v>
      </c>
      <c r="R53" s="19" t="n">
        <v>0.007</v>
      </c>
      <c r="S53" s="20" t="n">
        <v>0.05</v>
      </c>
    </row>
    <row r="54" customFormat="false" ht="12.75" hidden="false" customHeight="false" outlineLevel="0" collapsed="false">
      <c r="A54" s="8" t="n">
        <f aca="false">E54+F54</f>
        <v>37665.7638888889</v>
      </c>
      <c r="D54" s="2" t="s">
        <v>115</v>
      </c>
      <c r="E54" s="17" t="n">
        <v>37665</v>
      </c>
      <c r="F54" s="18" t="n">
        <v>0.763888888888889</v>
      </c>
      <c r="P54" s="0" t="s">
        <v>42</v>
      </c>
      <c r="Q54" s="1" t="s">
        <v>25</v>
      </c>
      <c r="R54" s="19" t="n">
        <v>0.03</v>
      </c>
      <c r="S54" s="20" t="n">
        <v>0.1</v>
      </c>
    </row>
    <row r="55" customFormat="false" ht="12.75" hidden="false" customHeight="false" outlineLevel="0" collapsed="false">
      <c r="A55" s="8" t="n">
        <f aca="false">E55+F55</f>
        <v>37665.7638888889</v>
      </c>
      <c r="D55" s="2" t="s">
        <v>115</v>
      </c>
      <c r="E55" s="17" t="n">
        <v>37665</v>
      </c>
      <c r="F55" s="18" t="n">
        <v>0.763888888888889</v>
      </c>
      <c r="P55" s="0" t="s">
        <v>43</v>
      </c>
      <c r="Q55" s="1" t="s">
        <v>25</v>
      </c>
      <c r="R55" s="19" t="n">
        <v>0.07</v>
      </c>
      <c r="S55" s="20" t="n">
        <v>0.2</v>
      </c>
    </row>
    <row r="56" customFormat="false" ht="12.75" hidden="false" customHeight="false" outlineLevel="0" collapsed="false">
      <c r="A56" s="8" t="n">
        <f aca="false">E56+F56</f>
        <v>37665.7638888889</v>
      </c>
      <c r="D56" s="2" t="s">
        <v>115</v>
      </c>
      <c r="E56" s="17" t="n">
        <v>37665</v>
      </c>
      <c r="F56" s="18" t="n">
        <v>0.763888888888889</v>
      </c>
      <c r="P56" s="0" t="s">
        <v>44</v>
      </c>
      <c r="Q56" s="1" t="s">
        <v>25</v>
      </c>
      <c r="R56" s="19" t="n">
        <v>0.07</v>
      </c>
      <c r="S56" s="20" t="n">
        <v>0.2</v>
      </c>
    </row>
    <row r="57" customFormat="false" ht="12.75" hidden="false" customHeight="false" outlineLevel="0" collapsed="false">
      <c r="A57" s="8" t="n">
        <f aca="false">E57+F57</f>
        <v>37665.7638888889</v>
      </c>
      <c r="D57" s="2" t="s">
        <v>115</v>
      </c>
      <c r="E57" s="17" t="n">
        <v>37665</v>
      </c>
      <c r="F57" s="18" t="n">
        <v>0.763888888888889</v>
      </c>
      <c r="P57" s="0" t="s">
        <v>45</v>
      </c>
      <c r="Q57" s="1" t="s">
        <v>25</v>
      </c>
      <c r="R57" s="19" t="n">
        <v>0.007</v>
      </c>
      <c r="S57" s="20" t="n">
        <v>0.05</v>
      </c>
    </row>
    <row r="58" customFormat="false" ht="12.75" hidden="false" customHeight="false" outlineLevel="0" collapsed="false">
      <c r="A58" s="8"/>
      <c r="D58" s="2"/>
    </row>
    <row r="59" customFormat="false" ht="12.75" hidden="false" customHeight="false" outlineLevel="0" collapsed="false">
      <c r="A59" s="8" t="n">
        <f aca="false">E59+F59</f>
        <v>37666.2361111111</v>
      </c>
      <c r="D59" s="2" t="s">
        <v>115</v>
      </c>
      <c r="E59" s="17" t="n">
        <v>37666</v>
      </c>
      <c r="F59" s="18" t="n">
        <v>0.236111111111111</v>
      </c>
      <c r="G59" s="0" t="n">
        <v>11303500</v>
      </c>
      <c r="H59" s="1" t="n">
        <v>7.89</v>
      </c>
      <c r="I59" s="1" t="n">
        <v>1010</v>
      </c>
      <c r="J59" s="1" t="n">
        <v>12.4</v>
      </c>
      <c r="K59" s="1" t="n">
        <v>1950</v>
      </c>
      <c r="N59" s="0" t="s">
        <v>47</v>
      </c>
      <c r="O59" s="17" t="n">
        <v>37672</v>
      </c>
      <c r="P59" s="0" t="s">
        <v>24</v>
      </c>
      <c r="Q59" s="1" t="s">
        <v>25</v>
      </c>
      <c r="R59" s="19" t="n">
        <v>0.02</v>
      </c>
      <c r="S59" s="20" t="n">
        <v>0.05</v>
      </c>
    </row>
    <row r="60" customFormat="false" ht="12.75" hidden="false" customHeight="false" outlineLevel="0" collapsed="false">
      <c r="A60" s="8" t="n">
        <f aca="false">E60+F60</f>
        <v>37666.2361111111</v>
      </c>
      <c r="D60" s="2" t="s">
        <v>115</v>
      </c>
      <c r="E60" s="17" t="n">
        <v>37666</v>
      </c>
      <c r="F60" s="18" t="n">
        <v>0.236111111111111</v>
      </c>
      <c r="P60" s="0" t="s">
        <v>27</v>
      </c>
      <c r="Q60" s="1" t="s">
        <v>120</v>
      </c>
      <c r="R60" s="19" t="n">
        <v>0.005</v>
      </c>
      <c r="S60" s="20" t="n">
        <v>0.2</v>
      </c>
    </row>
    <row r="61" customFormat="false" ht="12.75" hidden="false" customHeight="false" outlineLevel="0" collapsed="false">
      <c r="A61" s="8" t="n">
        <f aca="false">E61+F61</f>
        <v>37666.2361111111</v>
      </c>
      <c r="D61" s="2" t="s">
        <v>115</v>
      </c>
      <c r="E61" s="17" t="n">
        <v>37666</v>
      </c>
      <c r="F61" s="18" t="n">
        <v>0.236111111111111</v>
      </c>
      <c r="P61" s="0" t="s">
        <v>30</v>
      </c>
      <c r="Q61" s="1" t="s">
        <v>25</v>
      </c>
      <c r="R61" s="19" t="n">
        <v>0.007</v>
      </c>
      <c r="S61" s="20" t="n">
        <v>0.02</v>
      </c>
    </row>
    <row r="62" customFormat="false" ht="12.75" hidden="false" customHeight="false" outlineLevel="0" collapsed="false">
      <c r="A62" s="8" t="n">
        <f aca="false">E62+F62</f>
        <v>37666.2361111111</v>
      </c>
      <c r="D62" s="2" t="s">
        <v>115</v>
      </c>
      <c r="E62" s="17" t="n">
        <v>37666</v>
      </c>
      <c r="F62" s="18" t="n">
        <v>0.236111111111111</v>
      </c>
      <c r="P62" s="0" t="s">
        <v>32</v>
      </c>
      <c r="Q62" s="1" t="s">
        <v>25</v>
      </c>
      <c r="R62" s="19" t="n">
        <v>0.007</v>
      </c>
      <c r="S62" s="20" t="n">
        <v>0.02</v>
      </c>
    </row>
    <row r="63" customFormat="false" ht="12.75" hidden="false" customHeight="false" outlineLevel="0" collapsed="false">
      <c r="A63" s="8" t="n">
        <f aca="false">E63+F63</f>
        <v>37666.2361111111</v>
      </c>
      <c r="D63" s="2" t="s">
        <v>115</v>
      </c>
      <c r="E63" s="17" t="n">
        <v>37666</v>
      </c>
      <c r="F63" s="18" t="n">
        <v>0.236111111111111</v>
      </c>
      <c r="P63" s="0" t="s">
        <v>33</v>
      </c>
      <c r="Q63" s="1" t="s">
        <v>25</v>
      </c>
      <c r="R63" s="19" t="n">
        <v>0.007</v>
      </c>
      <c r="S63" s="20" t="n">
        <v>0.02</v>
      </c>
    </row>
    <row r="64" customFormat="false" ht="12.75" hidden="false" customHeight="false" outlineLevel="0" collapsed="false">
      <c r="A64" s="8" t="n">
        <f aca="false">E64+F64</f>
        <v>37666.2361111111</v>
      </c>
      <c r="D64" s="2" t="s">
        <v>115</v>
      </c>
      <c r="E64" s="17" t="n">
        <v>37666</v>
      </c>
      <c r="F64" s="18" t="n">
        <v>0.236111111111111</v>
      </c>
      <c r="P64" s="0" t="s">
        <v>34</v>
      </c>
      <c r="Q64" s="1" t="s">
        <v>25</v>
      </c>
      <c r="R64" s="19" t="n">
        <v>0.007</v>
      </c>
      <c r="S64" s="20" t="n">
        <v>0.02</v>
      </c>
    </row>
    <row r="65" customFormat="false" ht="12.75" hidden="false" customHeight="false" outlineLevel="0" collapsed="false">
      <c r="A65" s="8" t="n">
        <f aca="false">E65+F65</f>
        <v>37666.2361111111</v>
      </c>
      <c r="D65" s="2" t="s">
        <v>115</v>
      </c>
      <c r="E65" s="17" t="n">
        <v>37666</v>
      </c>
      <c r="F65" s="18" t="n">
        <v>0.236111111111111</v>
      </c>
      <c r="P65" s="0" t="s">
        <v>35</v>
      </c>
      <c r="Q65" s="1" t="s">
        <v>25</v>
      </c>
      <c r="R65" s="19" t="n">
        <v>0.004</v>
      </c>
      <c r="S65" s="20" t="n">
        <v>0.01</v>
      </c>
    </row>
    <row r="66" customFormat="false" ht="12.75" hidden="false" customHeight="false" outlineLevel="0" collapsed="false">
      <c r="A66" s="8" t="n">
        <f aca="false">E66+F66</f>
        <v>37666.2361111111</v>
      </c>
      <c r="D66" s="2" t="s">
        <v>115</v>
      </c>
      <c r="E66" s="17" t="n">
        <v>37666</v>
      </c>
      <c r="F66" s="18" t="n">
        <v>0.236111111111111</v>
      </c>
      <c r="P66" s="0" t="s">
        <v>36</v>
      </c>
      <c r="Q66" s="1" t="s">
        <v>25</v>
      </c>
      <c r="R66" s="19" t="n">
        <v>0.007</v>
      </c>
      <c r="S66" s="20" t="n">
        <v>0.05</v>
      </c>
    </row>
    <row r="67" customFormat="false" ht="12.75" hidden="false" customHeight="false" outlineLevel="0" collapsed="false">
      <c r="A67" s="8" t="n">
        <f aca="false">E67+F67</f>
        <v>37666.2361111111</v>
      </c>
      <c r="D67" s="2" t="s">
        <v>115</v>
      </c>
      <c r="E67" s="17" t="n">
        <v>37666</v>
      </c>
      <c r="F67" s="18" t="n">
        <v>0.236111111111111</v>
      </c>
      <c r="P67" s="0" t="s">
        <v>37</v>
      </c>
      <c r="Q67" s="1" t="s">
        <v>25</v>
      </c>
      <c r="R67" s="19" t="n">
        <v>0.007</v>
      </c>
      <c r="S67" s="20" t="n">
        <v>0.05</v>
      </c>
    </row>
    <row r="68" customFormat="false" ht="12.75" hidden="false" customHeight="false" outlineLevel="0" collapsed="false">
      <c r="A68" s="8" t="n">
        <f aca="false">E68+F68</f>
        <v>37666.2361111111</v>
      </c>
      <c r="D68" s="2" t="s">
        <v>115</v>
      </c>
      <c r="E68" s="17" t="n">
        <v>37666</v>
      </c>
      <c r="F68" s="18" t="n">
        <v>0.236111111111111</v>
      </c>
      <c r="P68" s="0" t="s">
        <v>38</v>
      </c>
      <c r="Q68" s="1" t="s">
        <v>25</v>
      </c>
      <c r="R68" s="19" t="n">
        <v>0.01</v>
      </c>
      <c r="S68" s="20" t="n">
        <v>0.03</v>
      </c>
    </row>
    <row r="69" customFormat="false" ht="12.75" hidden="false" customHeight="false" outlineLevel="0" collapsed="false">
      <c r="A69" s="8" t="n">
        <f aca="false">E69+F69</f>
        <v>37666.2361111111</v>
      </c>
      <c r="D69" s="2" t="s">
        <v>115</v>
      </c>
      <c r="E69" s="17" t="n">
        <v>37666</v>
      </c>
      <c r="F69" s="18" t="n">
        <v>0.236111111111111</v>
      </c>
      <c r="P69" s="0" t="s">
        <v>39</v>
      </c>
      <c r="Q69" s="1" t="s">
        <v>25</v>
      </c>
      <c r="R69" s="19" t="n">
        <v>0.15</v>
      </c>
      <c r="S69" s="20" t="n">
        <v>0.5</v>
      </c>
    </row>
    <row r="70" customFormat="false" ht="12.75" hidden="false" customHeight="false" outlineLevel="0" collapsed="false">
      <c r="A70" s="8" t="n">
        <f aca="false">E70+F70</f>
        <v>37666.2361111111</v>
      </c>
      <c r="D70" s="2" t="s">
        <v>115</v>
      </c>
      <c r="E70" s="17" t="n">
        <v>37666</v>
      </c>
      <c r="F70" s="18" t="n">
        <v>0.236111111111111</v>
      </c>
      <c r="P70" s="0" t="s">
        <v>40</v>
      </c>
      <c r="Q70" s="1" t="s">
        <v>25</v>
      </c>
      <c r="R70" s="19" t="n">
        <v>0.007</v>
      </c>
      <c r="S70" s="20" t="n">
        <v>0.05</v>
      </c>
    </row>
    <row r="71" customFormat="false" ht="12.75" hidden="false" customHeight="false" outlineLevel="0" collapsed="false">
      <c r="A71" s="8" t="n">
        <f aca="false">E71+F71</f>
        <v>37666.2361111111</v>
      </c>
      <c r="D71" s="2" t="s">
        <v>115</v>
      </c>
      <c r="E71" s="17" t="n">
        <v>37666</v>
      </c>
      <c r="F71" s="18" t="n">
        <v>0.236111111111111</v>
      </c>
      <c r="P71" s="0" t="s">
        <v>41</v>
      </c>
      <c r="Q71" s="1" t="s">
        <v>25</v>
      </c>
      <c r="R71" s="19" t="n">
        <v>0.007</v>
      </c>
      <c r="S71" s="20" t="n">
        <v>0.05</v>
      </c>
    </row>
    <row r="72" customFormat="false" ht="12.75" hidden="false" customHeight="false" outlineLevel="0" collapsed="false">
      <c r="A72" s="8" t="n">
        <f aca="false">E72+F72</f>
        <v>37666.2361111111</v>
      </c>
      <c r="D72" s="2" t="s">
        <v>115</v>
      </c>
      <c r="E72" s="17" t="n">
        <v>37666</v>
      </c>
      <c r="F72" s="18" t="n">
        <v>0.236111111111111</v>
      </c>
      <c r="P72" s="0" t="s">
        <v>42</v>
      </c>
      <c r="Q72" s="1" t="s">
        <v>25</v>
      </c>
      <c r="R72" s="19" t="n">
        <v>0.03</v>
      </c>
      <c r="S72" s="20" t="n">
        <v>0.1</v>
      </c>
    </row>
    <row r="73" customFormat="false" ht="12.75" hidden="false" customHeight="false" outlineLevel="0" collapsed="false">
      <c r="A73" s="8" t="n">
        <f aca="false">E73+F73</f>
        <v>37666.2361111111</v>
      </c>
      <c r="D73" s="2" t="s">
        <v>115</v>
      </c>
      <c r="E73" s="17" t="n">
        <v>37666</v>
      </c>
      <c r="F73" s="18" t="n">
        <v>0.236111111111111</v>
      </c>
      <c r="P73" s="0" t="s">
        <v>43</v>
      </c>
      <c r="Q73" s="1" t="s">
        <v>25</v>
      </c>
      <c r="R73" s="19" t="n">
        <v>0.07</v>
      </c>
      <c r="S73" s="20" t="n">
        <v>0.2</v>
      </c>
    </row>
    <row r="74" customFormat="false" ht="12.75" hidden="false" customHeight="false" outlineLevel="0" collapsed="false">
      <c r="A74" s="8" t="n">
        <f aca="false">E74+F74</f>
        <v>37666.2361111111</v>
      </c>
      <c r="D74" s="2" t="s">
        <v>115</v>
      </c>
      <c r="E74" s="17" t="n">
        <v>37666</v>
      </c>
      <c r="F74" s="18" t="n">
        <v>0.236111111111111</v>
      </c>
      <c r="P74" s="0" t="s">
        <v>44</v>
      </c>
      <c r="Q74" s="1" t="s">
        <v>25</v>
      </c>
      <c r="R74" s="19" t="n">
        <v>0.07</v>
      </c>
      <c r="S74" s="20" t="n">
        <v>0.2</v>
      </c>
    </row>
    <row r="75" customFormat="false" ht="12.75" hidden="false" customHeight="false" outlineLevel="0" collapsed="false">
      <c r="A75" s="8" t="n">
        <f aca="false">E75+F75</f>
        <v>37666.2361111111</v>
      </c>
      <c r="D75" s="2" t="s">
        <v>115</v>
      </c>
      <c r="E75" s="17" t="n">
        <v>37666</v>
      </c>
      <c r="F75" s="18" t="n">
        <v>0.236111111111111</v>
      </c>
      <c r="P75" s="0" t="s">
        <v>45</v>
      </c>
      <c r="Q75" s="1" t="s">
        <v>25</v>
      </c>
      <c r="R75" s="19" t="n">
        <v>0.007</v>
      </c>
      <c r="S75" s="20" t="n">
        <v>0.05</v>
      </c>
    </row>
    <row r="76" customFormat="false" ht="12.75" hidden="false" customHeight="false" outlineLevel="0" collapsed="false">
      <c r="A76" s="8"/>
      <c r="D76" s="2"/>
      <c r="E76" s="17"/>
    </row>
    <row r="77" customFormat="false" ht="12.75" hidden="false" customHeight="false" outlineLevel="0" collapsed="false">
      <c r="A77" s="8" t="n">
        <f aca="false">E77+F77</f>
        <v>37666.7569444444</v>
      </c>
      <c r="D77" s="2" t="s">
        <v>115</v>
      </c>
      <c r="E77" s="17" t="n">
        <v>37666</v>
      </c>
      <c r="F77" s="18" t="n">
        <v>0.756944444444445</v>
      </c>
      <c r="G77" s="0" t="n">
        <v>11303500</v>
      </c>
      <c r="H77" s="1" t="n">
        <v>7.83</v>
      </c>
      <c r="I77" s="1" t="n">
        <v>990</v>
      </c>
      <c r="J77" s="1" t="n">
        <v>14.2</v>
      </c>
      <c r="K77" s="1" t="n">
        <v>1930</v>
      </c>
      <c r="N77" s="0" t="s">
        <v>47</v>
      </c>
      <c r="O77" s="17" t="n">
        <v>37672</v>
      </c>
      <c r="P77" s="0" t="s">
        <v>24</v>
      </c>
      <c r="Q77" s="1" t="s">
        <v>25</v>
      </c>
      <c r="R77" s="19" t="n">
        <v>0.02</v>
      </c>
      <c r="S77" s="20" t="n">
        <v>0.05</v>
      </c>
    </row>
    <row r="78" customFormat="false" ht="12.75" hidden="false" customHeight="false" outlineLevel="0" collapsed="false">
      <c r="A78" s="8" t="n">
        <f aca="false">E78+F78</f>
        <v>37666.7569444444</v>
      </c>
      <c r="D78" s="2" t="s">
        <v>115</v>
      </c>
      <c r="E78" s="17" t="n">
        <v>37666</v>
      </c>
      <c r="F78" s="18" t="n">
        <v>0.756944444444445</v>
      </c>
      <c r="P78" s="0" t="s">
        <v>27</v>
      </c>
      <c r="Q78" s="1" t="s">
        <v>82</v>
      </c>
      <c r="R78" s="19" t="n">
        <v>0.005</v>
      </c>
      <c r="S78" s="20" t="n">
        <v>0.2</v>
      </c>
    </row>
    <row r="79" customFormat="false" ht="12.75" hidden="false" customHeight="false" outlineLevel="0" collapsed="false">
      <c r="A79" s="8" t="n">
        <f aca="false">E79+F79</f>
        <v>37666.7569444444</v>
      </c>
      <c r="D79" s="2" t="s">
        <v>115</v>
      </c>
      <c r="E79" s="17" t="n">
        <v>37666</v>
      </c>
      <c r="F79" s="18" t="n">
        <v>0.756944444444445</v>
      </c>
      <c r="P79" s="0" t="s">
        <v>30</v>
      </c>
      <c r="Q79" s="1" t="s">
        <v>81</v>
      </c>
      <c r="R79" s="19" t="n">
        <v>0.007</v>
      </c>
      <c r="S79" s="20" t="n">
        <v>0.02</v>
      </c>
    </row>
    <row r="80" customFormat="false" ht="12.75" hidden="false" customHeight="false" outlineLevel="0" collapsed="false">
      <c r="A80" s="8" t="n">
        <f aca="false">E80+F80</f>
        <v>37666.7569444444</v>
      </c>
      <c r="D80" s="2" t="s">
        <v>115</v>
      </c>
      <c r="E80" s="17" t="n">
        <v>37666</v>
      </c>
      <c r="F80" s="18" t="n">
        <v>0.756944444444445</v>
      </c>
      <c r="P80" s="0" t="s">
        <v>32</v>
      </c>
      <c r="Q80" s="1" t="s">
        <v>25</v>
      </c>
      <c r="R80" s="19" t="n">
        <v>0.007</v>
      </c>
      <c r="S80" s="20" t="n">
        <v>0.02</v>
      </c>
    </row>
    <row r="81" customFormat="false" ht="12.75" hidden="false" customHeight="false" outlineLevel="0" collapsed="false">
      <c r="A81" s="8" t="n">
        <f aca="false">E81+F81</f>
        <v>37666.7569444444</v>
      </c>
      <c r="D81" s="2" t="s">
        <v>115</v>
      </c>
      <c r="E81" s="17" t="n">
        <v>37666</v>
      </c>
      <c r="F81" s="18" t="n">
        <v>0.756944444444445</v>
      </c>
      <c r="P81" s="0" t="s">
        <v>33</v>
      </c>
      <c r="Q81" s="1" t="s">
        <v>57</v>
      </c>
      <c r="R81" s="19" t="n">
        <v>0.007</v>
      </c>
      <c r="S81" s="20" t="n">
        <v>0.02</v>
      </c>
    </row>
    <row r="82" customFormat="false" ht="12.75" hidden="false" customHeight="false" outlineLevel="0" collapsed="false">
      <c r="A82" s="8" t="n">
        <f aca="false">E82+F82</f>
        <v>37666.7569444444</v>
      </c>
      <c r="D82" s="2" t="s">
        <v>115</v>
      </c>
      <c r="E82" s="17" t="n">
        <v>37666</v>
      </c>
      <c r="F82" s="18" t="n">
        <v>0.756944444444445</v>
      </c>
      <c r="P82" s="0" t="s">
        <v>34</v>
      </c>
      <c r="Q82" s="1" t="s">
        <v>25</v>
      </c>
      <c r="R82" s="19" t="n">
        <v>0.007</v>
      </c>
      <c r="S82" s="20" t="n">
        <v>0.02</v>
      </c>
    </row>
    <row r="83" customFormat="false" ht="12.75" hidden="false" customHeight="false" outlineLevel="0" collapsed="false">
      <c r="A83" s="8" t="n">
        <f aca="false">E83+F83</f>
        <v>37666.7569444444</v>
      </c>
      <c r="D83" s="2" t="s">
        <v>115</v>
      </c>
      <c r="E83" s="17" t="n">
        <v>37666</v>
      </c>
      <c r="F83" s="18" t="n">
        <v>0.756944444444445</v>
      </c>
      <c r="P83" s="0" t="s">
        <v>35</v>
      </c>
      <c r="Q83" s="1" t="s">
        <v>25</v>
      </c>
      <c r="R83" s="19" t="n">
        <v>0.004</v>
      </c>
      <c r="S83" s="20" t="n">
        <v>0.01</v>
      </c>
    </row>
    <row r="84" customFormat="false" ht="12.75" hidden="false" customHeight="false" outlineLevel="0" collapsed="false">
      <c r="A84" s="8" t="n">
        <f aca="false">E84+F84</f>
        <v>37666.7569444444</v>
      </c>
      <c r="D84" s="2" t="s">
        <v>115</v>
      </c>
      <c r="E84" s="17" t="n">
        <v>37666</v>
      </c>
      <c r="F84" s="18" t="n">
        <v>0.756944444444445</v>
      </c>
      <c r="P84" s="0" t="s">
        <v>36</v>
      </c>
      <c r="Q84" s="1" t="s">
        <v>25</v>
      </c>
      <c r="R84" s="19" t="n">
        <v>0.007</v>
      </c>
      <c r="S84" s="20" t="n">
        <v>0.05</v>
      </c>
    </row>
    <row r="85" customFormat="false" ht="12.75" hidden="false" customHeight="false" outlineLevel="0" collapsed="false">
      <c r="A85" s="8" t="n">
        <f aca="false">E85+F85</f>
        <v>37666.7569444444</v>
      </c>
      <c r="D85" s="2" t="s">
        <v>115</v>
      </c>
      <c r="E85" s="17" t="n">
        <v>37666</v>
      </c>
      <c r="F85" s="18" t="n">
        <v>0.756944444444445</v>
      </c>
      <c r="P85" s="0" t="s">
        <v>37</v>
      </c>
      <c r="Q85" s="1" t="s">
        <v>25</v>
      </c>
      <c r="R85" s="19" t="n">
        <v>0.007</v>
      </c>
      <c r="S85" s="20" t="n">
        <v>0.05</v>
      </c>
    </row>
    <row r="86" customFormat="false" ht="12.75" hidden="false" customHeight="false" outlineLevel="0" collapsed="false">
      <c r="A86" s="8" t="n">
        <f aca="false">E86+F86</f>
        <v>37666.7569444444</v>
      </c>
      <c r="D86" s="2" t="s">
        <v>115</v>
      </c>
      <c r="E86" s="17" t="n">
        <v>37666</v>
      </c>
      <c r="F86" s="18" t="n">
        <v>0.756944444444445</v>
      </c>
      <c r="P86" s="0" t="s">
        <v>38</v>
      </c>
      <c r="Q86" s="1" t="s">
        <v>25</v>
      </c>
      <c r="R86" s="19" t="n">
        <v>0.01</v>
      </c>
      <c r="S86" s="20" t="n">
        <v>0.03</v>
      </c>
    </row>
    <row r="87" customFormat="false" ht="12.75" hidden="false" customHeight="false" outlineLevel="0" collapsed="false">
      <c r="A87" s="8" t="n">
        <f aca="false">E87+F87</f>
        <v>37666.7569444444</v>
      </c>
      <c r="D87" s="2" t="s">
        <v>115</v>
      </c>
      <c r="E87" s="17" t="n">
        <v>37666</v>
      </c>
      <c r="F87" s="18" t="n">
        <v>0.756944444444445</v>
      </c>
      <c r="P87" s="0" t="s">
        <v>39</v>
      </c>
      <c r="Q87" s="1" t="s">
        <v>25</v>
      </c>
      <c r="R87" s="19" t="n">
        <v>0.15</v>
      </c>
      <c r="S87" s="20" t="n">
        <v>0.5</v>
      </c>
    </row>
    <row r="88" customFormat="false" ht="12.75" hidden="false" customHeight="false" outlineLevel="0" collapsed="false">
      <c r="A88" s="8" t="n">
        <f aca="false">E88+F88</f>
        <v>37666.7569444444</v>
      </c>
      <c r="D88" s="2" t="s">
        <v>115</v>
      </c>
      <c r="E88" s="17" t="n">
        <v>37666</v>
      </c>
      <c r="F88" s="18" t="n">
        <v>0.756944444444445</v>
      </c>
      <c r="P88" s="0" t="s">
        <v>40</v>
      </c>
      <c r="Q88" s="1" t="s">
        <v>25</v>
      </c>
      <c r="R88" s="19" t="n">
        <v>0.007</v>
      </c>
      <c r="S88" s="20" t="n">
        <v>0.05</v>
      </c>
    </row>
    <row r="89" customFormat="false" ht="12.75" hidden="false" customHeight="false" outlineLevel="0" collapsed="false">
      <c r="A89" s="8" t="n">
        <f aca="false">E89+F89</f>
        <v>37666.7569444444</v>
      </c>
      <c r="D89" s="2" t="s">
        <v>115</v>
      </c>
      <c r="E89" s="17" t="n">
        <v>37666</v>
      </c>
      <c r="F89" s="18" t="n">
        <v>0.756944444444445</v>
      </c>
      <c r="P89" s="0" t="s">
        <v>41</v>
      </c>
      <c r="Q89" s="1" t="s">
        <v>25</v>
      </c>
      <c r="R89" s="19" t="n">
        <v>0.007</v>
      </c>
      <c r="S89" s="20" t="n">
        <v>0.05</v>
      </c>
    </row>
    <row r="90" customFormat="false" ht="12.75" hidden="false" customHeight="false" outlineLevel="0" collapsed="false">
      <c r="A90" s="8" t="n">
        <f aca="false">E90+F90</f>
        <v>37666.7569444444</v>
      </c>
      <c r="D90" s="2" t="s">
        <v>115</v>
      </c>
      <c r="E90" s="17" t="n">
        <v>37666</v>
      </c>
      <c r="F90" s="18" t="n">
        <v>0.756944444444445</v>
      </c>
      <c r="P90" s="0" t="s">
        <v>42</v>
      </c>
      <c r="Q90" s="1" t="s">
        <v>25</v>
      </c>
      <c r="R90" s="19" t="n">
        <v>0.03</v>
      </c>
      <c r="S90" s="20" t="n">
        <v>0.1</v>
      </c>
    </row>
    <row r="91" customFormat="false" ht="12.75" hidden="false" customHeight="false" outlineLevel="0" collapsed="false">
      <c r="A91" s="8" t="n">
        <f aca="false">E91+F91</f>
        <v>37666.7569444444</v>
      </c>
      <c r="D91" s="2" t="s">
        <v>115</v>
      </c>
      <c r="E91" s="17" t="n">
        <v>37666</v>
      </c>
      <c r="F91" s="18" t="n">
        <v>0.756944444444445</v>
      </c>
      <c r="P91" s="0" t="s">
        <v>43</v>
      </c>
      <c r="Q91" s="1" t="s">
        <v>25</v>
      </c>
      <c r="R91" s="19" t="n">
        <v>0.07</v>
      </c>
      <c r="S91" s="20" t="n">
        <v>0.2</v>
      </c>
    </row>
    <row r="92" customFormat="false" ht="12.75" hidden="false" customHeight="false" outlineLevel="0" collapsed="false">
      <c r="A92" s="8" t="n">
        <f aca="false">E92+F92</f>
        <v>37666.7569444444</v>
      </c>
      <c r="D92" s="2" t="s">
        <v>115</v>
      </c>
      <c r="E92" s="17" t="n">
        <v>37666</v>
      </c>
      <c r="F92" s="18" t="n">
        <v>0.756944444444445</v>
      </c>
      <c r="P92" s="0" t="s">
        <v>44</v>
      </c>
      <c r="Q92" s="1" t="s">
        <v>25</v>
      </c>
      <c r="R92" s="19" t="n">
        <v>0.07</v>
      </c>
      <c r="S92" s="20" t="n">
        <v>0.2</v>
      </c>
    </row>
    <row r="93" customFormat="false" ht="12.75" hidden="false" customHeight="false" outlineLevel="0" collapsed="false">
      <c r="A93" s="8" t="n">
        <f aca="false">E93+F93</f>
        <v>37666.7569444444</v>
      </c>
      <c r="D93" s="2" t="s">
        <v>115</v>
      </c>
      <c r="E93" s="17" t="n">
        <v>37666</v>
      </c>
      <c r="F93" s="18" t="n">
        <v>0.756944444444445</v>
      </c>
      <c r="P93" s="0" t="s">
        <v>45</v>
      </c>
      <c r="Q93" s="1" t="s">
        <v>25</v>
      </c>
      <c r="R93" s="19" t="n">
        <v>0.007</v>
      </c>
      <c r="S93" s="20" t="n">
        <v>0.05</v>
      </c>
    </row>
    <row r="94" customFormat="false" ht="12.75" hidden="false" customHeight="false" outlineLevel="0" collapsed="false">
      <c r="A94" s="8"/>
      <c r="D94" s="2"/>
      <c r="E94" s="17"/>
      <c r="F94" s="18"/>
      <c r="Q94" s="1"/>
      <c r="R94" s="19"/>
      <c r="S94" s="20"/>
    </row>
    <row r="95" customFormat="false" ht="12.75" hidden="false" customHeight="false" outlineLevel="0" collapsed="false">
      <c r="A95" s="8" t="n">
        <f aca="false">E95+F95</f>
        <v>37667.2638888889</v>
      </c>
      <c r="D95" s="2" t="s">
        <v>115</v>
      </c>
      <c r="E95" s="17" t="n">
        <v>37667</v>
      </c>
      <c r="F95" s="18" t="n">
        <v>0.263888888888889</v>
      </c>
      <c r="G95" s="0" t="n">
        <v>11303500</v>
      </c>
      <c r="H95" s="1" t="n">
        <v>7.72</v>
      </c>
      <c r="I95" s="1" t="n">
        <v>1024</v>
      </c>
      <c r="J95" s="1" t="n">
        <v>13.3</v>
      </c>
      <c r="K95" s="1" t="n">
        <v>1920</v>
      </c>
      <c r="N95" s="0" t="s">
        <v>47</v>
      </c>
      <c r="O95" s="17" t="n">
        <v>37672</v>
      </c>
      <c r="P95" s="0" t="s">
        <v>24</v>
      </c>
      <c r="Q95" s="1" t="s">
        <v>25</v>
      </c>
      <c r="R95" s="19" t="n">
        <v>0.02</v>
      </c>
      <c r="S95" s="20" t="n">
        <v>0.05</v>
      </c>
    </row>
    <row r="96" customFormat="false" ht="12.75" hidden="false" customHeight="false" outlineLevel="0" collapsed="false">
      <c r="A96" s="8" t="n">
        <f aca="false">E96+F96</f>
        <v>37667.2638888889</v>
      </c>
      <c r="D96" s="2" t="s">
        <v>115</v>
      </c>
      <c r="E96" s="17" t="n">
        <v>37667</v>
      </c>
      <c r="F96" s="18" t="n">
        <v>0.263888888888889</v>
      </c>
      <c r="P96" s="0" t="s">
        <v>27</v>
      </c>
      <c r="Q96" s="1" t="s">
        <v>121</v>
      </c>
      <c r="R96" s="19" t="n">
        <v>0.005</v>
      </c>
      <c r="S96" s="20" t="n">
        <v>0.2</v>
      </c>
    </row>
    <row r="97" customFormat="false" ht="12.75" hidden="false" customHeight="false" outlineLevel="0" collapsed="false">
      <c r="A97" s="8" t="n">
        <f aca="false">E97+F97</f>
        <v>37667.2638888889</v>
      </c>
      <c r="D97" s="2" t="s">
        <v>115</v>
      </c>
      <c r="E97" s="17" t="n">
        <v>37667</v>
      </c>
      <c r="F97" s="18" t="n">
        <v>0.263888888888889</v>
      </c>
      <c r="P97" s="0" t="s">
        <v>30</v>
      </c>
      <c r="Q97" s="1" t="s">
        <v>25</v>
      </c>
      <c r="R97" s="19" t="n">
        <v>0.007</v>
      </c>
      <c r="S97" s="20" t="n">
        <v>0.02</v>
      </c>
    </row>
    <row r="98" customFormat="false" ht="12.75" hidden="false" customHeight="false" outlineLevel="0" collapsed="false">
      <c r="A98" s="8" t="n">
        <f aca="false">E98+F98</f>
        <v>37667.2638888889</v>
      </c>
      <c r="D98" s="2" t="s">
        <v>115</v>
      </c>
      <c r="E98" s="17" t="n">
        <v>37667</v>
      </c>
      <c r="F98" s="18" t="n">
        <v>0.263888888888889</v>
      </c>
      <c r="P98" s="0" t="s">
        <v>32</v>
      </c>
      <c r="Q98" s="1" t="s">
        <v>25</v>
      </c>
      <c r="R98" s="19" t="n">
        <v>0.007</v>
      </c>
      <c r="S98" s="20" t="n">
        <v>0.02</v>
      </c>
    </row>
    <row r="99" customFormat="false" ht="12.75" hidden="false" customHeight="false" outlineLevel="0" collapsed="false">
      <c r="A99" s="8" t="n">
        <f aca="false">E99+F99</f>
        <v>37667.2638888889</v>
      </c>
      <c r="D99" s="2" t="s">
        <v>115</v>
      </c>
      <c r="E99" s="17" t="n">
        <v>37667</v>
      </c>
      <c r="F99" s="18" t="n">
        <v>0.263888888888889</v>
      </c>
      <c r="P99" s="0" t="s">
        <v>33</v>
      </c>
      <c r="Q99" s="1" t="s">
        <v>25</v>
      </c>
      <c r="R99" s="19" t="n">
        <v>0.007</v>
      </c>
      <c r="S99" s="20" t="n">
        <v>0.02</v>
      </c>
    </row>
    <row r="100" customFormat="false" ht="12.75" hidden="false" customHeight="false" outlineLevel="0" collapsed="false">
      <c r="A100" s="8" t="n">
        <f aca="false">E100+F100</f>
        <v>37667.2638888889</v>
      </c>
      <c r="D100" s="2" t="s">
        <v>115</v>
      </c>
      <c r="E100" s="17" t="n">
        <v>37667</v>
      </c>
      <c r="F100" s="18" t="n">
        <v>0.263888888888889</v>
      </c>
      <c r="P100" s="0" t="s">
        <v>34</v>
      </c>
      <c r="Q100" s="1" t="s">
        <v>25</v>
      </c>
      <c r="R100" s="19" t="n">
        <v>0.007</v>
      </c>
      <c r="S100" s="20" t="n">
        <v>0.02</v>
      </c>
    </row>
    <row r="101" customFormat="false" ht="12.75" hidden="false" customHeight="false" outlineLevel="0" collapsed="false">
      <c r="A101" s="8" t="n">
        <f aca="false">E101+F101</f>
        <v>37667.2638888889</v>
      </c>
      <c r="D101" s="2" t="s">
        <v>115</v>
      </c>
      <c r="E101" s="17" t="n">
        <v>37667</v>
      </c>
      <c r="F101" s="18" t="n">
        <v>0.263888888888889</v>
      </c>
      <c r="P101" s="0" t="s">
        <v>35</v>
      </c>
      <c r="Q101" s="1" t="s">
        <v>25</v>
      </c>
      <c r="R101" s="19" t="n">
        <v>0.004</v>
      </c>
      <c r="S101" s="20" t="n">
        <v>0.01</v>
      </c>
    </row>
    <row r="102" customFormat="false" ht="12.75" hidden="false" customHeight="false" outlineLevel="0" collapsed="false">
      <c r="A102" s="8" t="n">
        <f aca="false">E102+F102</f>
        <v>37667.2638888889</v>
      </c>
      <c r="D102" s="2" t="s">
        <v>115</v>
      </c>
      <c r="E102" s="17" t="n">
        <v>37667</v>
      </c>
      <c r="F102" s="18" t="n">
        <v>0.263888888888889</v>
      </c>
      <c r="P102" s="0" t="s">
        <v>36</v>
      </c>
      <c r="Q102" s="1" t="s">
        <v>25</v>
      </c>
      <c r="R102" s="19" t="n">
        <v>0.007</v>
      </c>
      <c r="S102" s="20" t="n">
        <v>0.05</v>
      </c>
    </row>
    <row r="103" customFormat="false" ht="12.75" hidden="false" customHeight="false" outlineLevel="0" collapsed="false">
      <c r="A103" s="8" t="n">
        <f aca="false">E103+F103</f>
        <v>37667.2638888889</v>
      </c>
      <c r="D103" s="2" t="s">
        <v>115</v>
      </c>
      <c r="E103" s="17" t="n">
        <v>37667</v>
      </c>
      <c r="F103" s="18" t="n">
        <v>0.263888888888889</v>
      </c>
      <c r="P103" s="0" t="s">
        <v>37</v>
      </c>
      <c r="Q103" s="1" t="s">
        <v>25</v>
      </c>
      <c r="R103" s="19" t="n">
        <v>0.007</v>
      </c>
      <c r="S103" s="20" t="n">
        <v>0.05</v>
      </c>
    </row>
    <row r="104" customFormat="false" ht="12.75" hidden="false" customHeight="false" outlineLevel="0" collapsed="false">
      <c r="A104" s="8" t="n">
        <f aca="false">E104+F104</f>
        <v>37667.2638888889</v>
      </c>
      <c r="D104" s="2" t="s">
        <v>115</v>
      </c>
      <c r="E104" s="17" t="n">
        <v>37667</v>
      </c>
      <c r="F104" s="18" t="n">
        <v>0.263888888888889</v>
      </c>
      <c r="P104" s="0" t="s">
        <v>38</v>
      </c>
      <c r="Q104" s="1" t="s">
        <v>25</v>
      </c>
      <c r="R104" s="19" t="n">
        <v>0.01</v>
      </c>
      <c r="S104" s="20" t="n">
        <v>0.03</v>
      </c>
    </row>
    <row r="105" customFormat="false" ht="12.75" hidden="false" customHeight="false" outlineLevel="0" collapsed="false">
      <c r="A105" s="8" t="n">
        <f aca="false">E105+F105</f>
        <v>37667.2638888889</v>
      </c>
      <c r="D105" s="2" t="s">
        <v>115</v>
      </c>
      <c r="E105" s="17" t="n">
        <v>37667</v>
      </c>
      <c r="F105" s="18" t="n">
        <v>0.263888888888889</v>
      </c>
      <c r="P105" s="0" t="s">
        <v>39</v>
      </c>
      <c r="Q105" s="1" t="s">
        <v>25</v>
      </c>
      <c r="R105" s="19" t="n">
        <v>0.15</v>
      </c>
      <c r="S105" s="20" t="n">
        <v>0.5</v>
      </c>
    </row>
    <row r="106" customFormat="false" ht="12.75" hidden="false" customHeight="false" outlineLevel="0" collapsed="false">
      <c r="A106" s="8" t="n">
        <f aca="false">E106+F106</f>
        <v>37667.2638888889</v>
      </c>
      <c r="D106" s="2" t="s">
        <v>115</v>
      </c>
      <c r="E106" s="17" t="n">
        <v>37667</v>
      </c>
      <c r="F106" s="18" t="n">
        <v>0.263888888888889</v>
      </c>
      <c r="P106" s="0" t="s">
        <v>40</v>
      </c>
      <c r="Q106" s="1" t="s">
        <v>25</v>
      </c>
      <c r="R106" s="19" t="n">
        <v>0.007</v>
      </c>
      <c r="S106" s="20" t="n">
        <v>0.05</v>
      </c>
    </row>
    <row r="107" customFormat="false" ht="12.75" hidden="false" customHeight="false" outlineLevel="0" collapsed="false">
      <c r="A107" s="8" t="n">
        <f aca="false">E107+F107</f>
        <v>37667.2638888889</v>
      </c>
      <c r="D107" s="2" t="s">
        <v>115</v>
      </c>
      <c r="E107" s="17" t="n">
        <v>37667</v>
      </c>
      <c r="F107" s="18" t="n">
        <v>0.263888888888889</v>
      </c>
      <c r="P107" s="0" t="s">
        <v>41</v>
      </c>
      <c r="Q107" s="1" t="s">
        <v>25</v>
      </c>
      <c r="R107" s="19" t="n">
        <v>0.007</v>
      </c>
      <c r="S107" s="20" t="n">
        <v>0.05</v>
      </c>
    </row>
    <row r="108" customFormat="false" ht="12.75" hidden="false" customHeight="false" outlineLevel="0" collapsed="false">
      <c r="A108" s="8" t="n">
        <f aca="false">E108+F108</f>
        <v>37667.2638888889</v>
      </c>
      <c r="D108" s="2" t="s">
        <v>115</v>
      </c>
      <c r="E108" s="17" t="n">
        <v>37667</v>
      </c>
      <c r="F108" s="18" t="n">
        <v>0.263888888888889</v>
      </c>
      <c r="P108" s="0" t="s">
        <v>42</v>
      </c>
      <c r="Q108" s="1" t="s">
        <v>25</v>
      </c>
      <c r="R108" s="19" t="n">
        <v>0.03</v>
      </c>
      <c r="S108" s="20" t="n">
        <v>0.1</v>
      </c>
    </row>
    <row r="109" customFormat="false" ht="12.75" hidden="false" customHeight="false" outlineLevel="0" collapsed="false">
      <c r="A109" s="8" t="n">
        <f aca="false">E109+F109</f>
        <v>37667.2638888889</v>
      </c>
      <c r="D109" s="2" t="s">
        <v>115</v>
      </c>
      <c r="E109" s="17" t="n">
        <v>37667</v>
      </c>
      <c r="F109" s="18" t="n">
        <v>0.263888888888889</v>
      </c>
      <c r="P109" s="0" t="s">
        <v>43</v>
      </c>
      <c r="Q109" s="1" t="s">
        <v>25</v>
      </c>
      <c r="R109" s="19" t="n">
        <v>0.07</v>
      </c>
      <c r="S109" s="20" t="n">
        <v>0.2</v>
      </c>
    </row>
    <row r="110" customFormat="false" ht="12.75" hidden="false" customHeight="false" outlineLevel="0" collapsed="false">
      <c r="A110" s="8" t="n">
        <f aca="false">E110+F110</f>
        <v>37667.2638888889</v>
      </c>
      <c r="D110" s="2" t="s">
        <v>115</v>
      </c>
      <c r="E110" s="17" t="n">
        <v>37667</v>
      </c>
      <c r="F110" s="18" t="n">
        <v>0.263888888888889</v>
      </c>
      <c r="P110" s="0" t="s">
        <v>44</v>
      </c>
      <c r="Q110" s="1" t="s">
        <v>25</v>
      </c>
      <c r="R110" s="19" t="n">
        <v>0.07</v>
      </c>
      <c r="S110" s="20" t="n">
        <v>0.2</v>
      </c>
    </row>
    <row r="111" customFormat="false" ht="12.75" hidden="false" customHeight="false" outlineLevel="0" collapsed="false">
      <c r="A111" s="8" t="n">
        <f aca="false">E111+F111</f>
        <v>37667.2638888889</v>
      </c>
      <c r="D111" s="2" t="s">
        <v>115</v>
      </c>
      <c r="E111" s="17" t="n">
        <v>37667</v>
      </c>
      <c r="F111" s="18" t="n">
        <v>0.263888888888889</v>
      </c>
      <c r="P111" s="0" t="s">
        <v>45</v>
      </c>
      <c r="Q111" s="1" t="s">
        <v>25</v>
      </c>
      <c r="R111" s="19" t="n">
        <v>0.007</v>
      </c>
      <c r="S111" s="20" t="n">
        <v>0.05</v>
      </c>
    </row>
    <row r="112" customFormat="false" ht="12.75" hidden="false" customHeight="false" outlineLevel="0" collapsed="false">
      <c r="A112" s="8"/>
      <c r="D112" s="2"/>
      <c r="E112" s="17"/>
      <c r="Q112" s="1"/>
      <c r="R112" s="19"/>
      <c r="S112" s="20"/>
    </row>
    <row r="113" customFormat="false" ht="12.75" hidden="false" customHeight="false" outlineLevel="0" collapsed="false">
      <c r="A113" s="8" t="n">
        <f aca="false">E113+F113</f>
        <v>37667.7847222222</v>
      </c>
      <c r="D113" s="2" t="s">
        <v>115</v>
      </c>
      <c r="E113" s="17" t="n">
        <v>37667</v>
      </c>
      <c r="F113" s="18" t="n">
        <v>0.784722222222222</v>
      </c>
      <c r="G113" s="0" t="n">
        <v>11303500</v>
      </c>
      <c r="H113" s="1" t="n">
        <v>7.56</v>
      </c>
      <c r="I113" s="1" t="n">
        <v>1048</v>
      </c>
      <c r="J113" s="1" t="n">
        <v>14.5</v>
      </c>
      <c r="K113" s="1" t="n">
        <v>1930</v>
      </c>
      <c r="N113" s="0" t="s">
        <v>47</v>
      </c>
      <c r="O113" s="17" t="n">
        <v>37672</v>
      </c>
      <c r="P113" s="0" t="s">
        <v>24</v>
      </c>
      <c r="Q113" s="1" t="s">
        <v>25</v>
      </c>
      <c r="R113" s="19" t="n">
        <v>0.02</v>
      </c>
      <c r="S113" s="20" t="n">
        <v>0.05</v>
      </c>
    </row>
    <row r="114" customFormat="false" ht="12.75" hidden="false" customHeight="false" outlineLevel="0" collapsed="false">
      <c r="A114" s="8" t="n">
        <f aca="false">E114+F114</f>
        <v>37667.7847222222</v>
      </c>
      <c r="D114" s="2" t="s">
        <v>115</v>
      </c>
      <c r="E114" s="17" t="n">
        <v>37667</v>
      </c>
      <c r="F114" s="18" t="n">
        <v>0.784722222222222</v>
      </c>
      <c r="P114" s="0" t="s">
        <v>27</v>
      </c>
      <c r="Q114" s="1" t="s">
        <v>57</v>
      </c>
      <c r="R114" s="19" t="n">
        <v>0.005</v>
      </c>
      <c r="S114" s="20" t="n">
        <v>0.2</v>
      </c>
    </row>
    <row r="115" customFormat="false" ht="12.75" hidden="false" customHeight="false" outlineLevel="0" collapsed="false">
      <c r="A115" s="8" t="n">
        <f aca="false">E115+F115</f>
        <v>37667.7847222222</v>
      </c>
      <c r="D115" s="2" t="s">
        <v>115</v>
      </c>
      <c r="E115" s="17" t="n">
        <v>37667</v>
      </c>
      <c r="F115" s="18" t="n">
        <v>0.784722222222222</v>
      </c>
      <c r="P115" s="0" t="s">
        <v>30</v>
      </c>
      <c r="Q115" s="1" t="s">
        <v>25</v>
      </c>
      <c r="R115" s="19" t="n">
        <v>0.007</v>
      </c>
      <c r="S115" s="20" t="n">
        <v>0.02</v>
      </c>
    </row>
    <row r="116" customFormat="false" ht="12.75" hidden="false" customHeight="false" outlineLevel="0" collapsed="false">
      <c r="A116" s="8" t="n">
        <f aca="false">E116+F116</f>
        <v>37667.7847222222</v>
      </c>
      <c r="D116" s="2" t="s">
        <v>115</v>
      </c>
      <c r="E116" s="17" t="n">
        <v>37667</v>
      </c>
      <c r="F116" s="18" t="n">
        <v>0.784722222222222</v>
      </c>
      <c r="P116" s="0" t="s">
        <v>32</v>
      </c>
      <c r="Q116" s="1" t="s">
        <v>25</v>
      </c>
      <c r="R116" s="19" t="n">
        <v>0.007</v>
      </c>
      <c r="S116" s="20" t="n">
        <v>0.02</v>
      </c>
    </row>
    <row r="117" customFormat="false" ht="12.75" hidden="false" customHeight="false" outlineLevel="0" collapsed="false">
      <c r="A117" s="8" t="n">
        <f aca="false">E117+F117</f>
        <v>37667.7847222222</v>
      </c>
      <c r="D117" s="2" t="s">
        <v>115</v>
      </c>
      <c r="E117" s="17" t="n">
        <v>37667</v>
      </c>
      <c r="F117" s="18" t="n">
        <v>0.784722222222222</v>
      </c>
      <c r="P117" s="0" t="s">
        <v>33</v>
      </c>
      <c r="Q117" s="1" t="n">
        <v>0.022</v>
      </c>
      <c r="R117" s="19" t="n">
        <v>0.007</v>
      </c>
      <c r="S117" s="20" t="n">
        <v>0.02</v>
      </c>
    </row>
    <row r="118" customFormat="false" ht="12.75" hidden="false" customHeight="false" outlineLevel="0" collapsed="false">
      <c r="A118" s="8" t="n">
        <f aca="false">E118+F118</f>
        <v>37667.7847222222</v>
      </c>
      <c r="D118" s="2" t="s">
        <v>115</v>
      </c>
      <c r="E118" s="17" t="n">
        <v>37667</v>
      </c>
      <c r="F118" s="18" t="n">
        <v>0.784722222222222</v>
      </c>
      <c r="P118" s="0" t="s">
        <v>34</v>
      </c>
      <c r="Q118" s="1" t="s">
        <v>25</v>
      </c>
      <c r="R118" s="19" t="n">
        <v>0.007</v>
      </c>
      <c r="S118" s="20" t="n">
        <v>0.02</v>
      </c>
    </row>
    <row r="119" customFormat="false" ht="12.75" hidden="false" customHeight="false" outlineLevel="0" collapsed="false">
      <c r="A119" s="8" t="n">
        <f aca="false">E119+F119</f>
        <v>37667.7847222222</v>
      </c>
      <c r="D119" s="2" t="s">
        <v>115</v>
      </c>
      <c r="E119" s="17" t="n">
        <v>37667</v>
      </c>
      <c r="F119" s="18" t="n">
        <v>0.784722222222222</v>
      </c>
      <c r="P119" s="0" t="s">
        <v>35</v>
      </c>
      <c r="Q119" s="1" t="s">
        <v>25</v>
      </c>
      <c r="R119" s="19" t="n">
        <v>0.004</v>
      </c>
      <c r="S119" s="20" t="n">
        <v>0.01</v>
      </c>
    </row>
    <row r="120" customFormat="false" ht="12.75" hidden="false" customHeight="false" outlineLevel="0" collapsed="false">
      <c r="A120" s="8" t="n">
        <f aca="false">E120+F120</f>
        <v>37667.7847222222</v>
      </c>
      <c r="D120" s="2" t="s">
        <v>115</v>
      </c>
      <c r="E120" s="17" t="n">
        <v>37667</v>
      </c>
      <c r="F120" s="18" t="n">
        <v>0.784722222222222</v>
      </c>
      <c r="P120" s="0" t="s">
        <v>36</v>
      </c>
      <c r="Q120" s="1" t="s">
        <v>25</v>
      </c>
      <c r="R120" s="19" t="n">
        <v>0.007</v>
      </c>
      <c r="S120" s="20" t="n">
        <v>0.05</v>
      </c>
    </row>
    <row r="121" customFormat="false" ht="12.75" hidden="false" customHeight="false" outlineLevel="0" collapsed="false">
      <c r="A121" s="8" t="n">
        <f aca="false">E121+F121</f>
        <v>37667.7847222222</v>
      </c>
      <c r="D121" s="2" t="s">
        <v>115</v>
      </c>
      <c r="E121" s="17" t="n">
        <v>37667</v>
      </c>
      <c r="F121" s="18" t="n">
        <v>0.784722222222222</v>
      </c>
      <c r="P121" s="0" t="s">
        <v>37</v>
      </c>
      <c r="Q121" s="1" t="s">
        <v>25</v>
      </c>
      <c r="R121" s="19" t="n">
        <v>0.007</v>
      </c>
      <c r="S121" s="20" t="n">
        <v>0.05</v>
      </c>
    </row>
    <row r="122" customFormat="false" ht="12.75" hidden="false" customHeight="false" outlineLevel="0" collapsed="false">
      <c r="A122" s="8" t="n">
        <f aca="false">E122+F122</f>
        <v>37667.7847222222</v>
      </c>
      <c r="D122" s="2" t="s">
        <v>115</v>
      </c>
      <c r="E122" s="17" t="n">
        <v>37667</v>
      </c>
      <c r="F122" s="18" t="n">
        <v>0.784722222222222</v>
      </c>
      <c r="P122" s="0" t="s">
        <v>38</v>
      </c>
      <c r="Q122" s="1" t="s">
        <v>25</v>
      </c>
      <c r="R122" s="19" t="n">
        <v>0.01</v>
      </c>
      <c r="S122" s="20" t="n">
        <v>0.03</v>
      </c>
    </row>
    <row r="123" customFormat="false" ht="12.75" hidden="false" customHeight="false" outlineLevel="0" collapsed="false">
      <c r="A123" s="8" t="n">
        <f aca="false">E123+F123</f>
        <v>37667.7847222222</v>
      </c>
      <c r="D123" s="2" t="s">
        <v>115</v>
      </c>
      <c r="E123" s="17" t="n">
        <v>37667</v>
      </c>
      <c r="F123" s="18" t="n">
        <v>0.784722222222222</v>
      </c>
      <c r="P123" s="0" t="s">
        <v>39</v>
      </c>
      <c r="Q123" s="1" t="s">
        <v>25</v>
      </c>
      <c r="R123" s="19" t="n">
        <v>0.15</v>
      </c>
      <c r="S123" s="20" t="n">
        <v>0.5</v>
      </c>
    </row>
    <row r="124" customFormat="false" ht="12.75" hidden="false" customHeight="false" outlineLevel="0" collapsed="false">
      <c r="A124" s="8" t="n">
        <f aca="false">E124+F124</f>
        <v>37667.7847222222</v>
      </c>
      <c r="D124" s="2" t="s">
        <v>115</v>
      </c>
      <c r="E124" s="17" t="n">
        <v>37667</v>
      </c>
      <c r="F124" s="18" t="n">
        <v>0.784722222222222</v>
      </c>
      <c r="P124" s="0" t="s">
        <v>40</v>
      </c>
      <c r="Q124" s="1" t="s">
        <v>25</v>
      </c>
      <c r="R124" s="19" t="n">
        <v>0.007</v>
      </c>
      <c r="S124" s="20" t="n">
        <v>0.05</v>
      </c>
    </row>
    <row r="125" customFormat="false" ht="12.75" hidden="false" customHeight="false" outlineLevel="0" collapsed="false">
      <c r="A125" s="8" t="n">
        <f aca="false">E125+F125</f>
        <v>37667.7847222222</v>
      </c>
      <c r="D125" s="2" t="s">
        <v>115</v>
      </c>
      <c r="E125" s="17" t="n">
        <v>37667</v>
      </c>
      <c r="F125" s="18" t="n">
        <v>0.784722222222222</v>
      </c>
      <c r="P125" s="0" t="s">
        <v>41</v>
      </c>
      <c r="Q125" s="1" t="s">
        <v>25</v>
      </c>
      <c r="R125" s="19" t="n">
        <v>0.007</v>
      </c>
      <c r="S125" s="20" t="n">
        <v>0.05</v>
      </c>
    </row>
    <row r="126" customFormat="false" ht="12.75" hidden="false" customHeight="false" outlineLevel="0" collapsed="false">
      <c r="A126" s="8" t="n">
        <f aca="false">E126+F126</f>
        <v>37667.7847222222</v>
      </c>
      <c r="D126" s="2" t="s">
        <v>115</v>
      </c>
      <c r="E126" s="17" t="n">
        <v>37667</v>
      </c>
      <c r="F126" s="18" t="n">
        <v>0.784722222222222</v>
      </c>
      <c r="P126" s="0" t="s">
        <v>42</v>
      </c>
      <c r="Q126" s="1" t="s">
        <v>25</v>
      </c>
      <c r="R126" s="19" t="n">
        <v>0.03</v>
      </c>
      <c r="S126" s="20" t="n">
        <v>0.1</v>
      </c>
    </row>
    <row r="127" customFormat="false" ht="12.75" hidden="false" customHeight="false" outlineLevel="0" collapsed="false">
      <c r="A127" s="8" t="n">
        <f aca="false">E127+F127</f>
        <v>37667.7847222222</v>
      </c>
      <c r="D127" s="2" t="s">
        <v>115</v>
      </c>
      <c r="E127" s="17" t="n">
        <v>37667</v>
      </c>
      <c r="F127" s="18" t="n">
        <v>0.784722222222222</v>
      </c>
      <c r="P127" s="0" t="s">
        <v>43</v>
      </c>
      <c r="Q127" s="1" t="s">
        <v>25</v>
      </c>
      <c r="R127" s="19" t="n">
        <v>0.07</v>
      </c>
      <c r="S127" s="20" t="n">
        <v>0.2</v>
      </c>
    </row>
    <row r="128" customFormat="false" ht="12.75" hidden="false" customHeight="false" outlineLevel="0" collapsed="false">
      <c r="A128" s="8" t="n">
        <f aca="false">E128+F128</f>
        <v>37667.7847222222</v>
      </c>
      <c r="D128" s="2" t="s">
        <v>115</v>
      </c>
      <c r="E128" s="17" t="n">
        <v>37667</v>
      </c>
      <c r="F128" s="18" t="n">
        <v>0.784722222222222</v>
      </c>
      <c r="P128" s="0" t="s">
        <v>44</v>
      </c>
      <c r="Q128" s="1" t="s">
        <v>25</v>
      </c>
      <c r="R128" s="19" t="n">
        <v>0.07</v>
      </c>
      <c r="S128" s="20" t="n">
        <v>0.2</v>
      </c>
    </row>
    <row r="129" customFormat="false" ht="12.75" hidden="false" customHeight="false" outlineLevel="0" collapsed="false">
      <c r="A129" s="8" t="n">
        <f aca="false">E129+F129</f>
        <v>37667.7847222222</v>
      </c>
      <c r="D129" s="2" t="s">
        <v>115</v>
      </c>
      <c r="E129" s="17" t="n">
        <v>37667</v>
      </c>
      <c r="F129" s="18" t="n">
        <v>0.784722222222222</v>
      </c>
      <c r="P129" s="0" t="s">
        <v>45</v>
      </c>
      <c r="Q129" s="1" t="s">
        <v>25</v>
      </c>
      <c r="R129" s="19" t="n">
        <v>0.007</v>
      </c>
      <c r="S129" s="20" t="n">
        <v>0.05</v>
      </c>
    </row>
    <row r="130" customFormat="false" ht="12.75" hidden="false" customHeight="false" outlineLevel="0" collapsed="false">
      <c r="A130" s="8"/>
      <c r="D130" s="2"/>
      <c r="E130" s="17"/>
      <c r="F130" s="18"/>
      <c r="Q130" s="1"/>
      <c r="R130" s="19"/>
      <c r="S130" s="20"/>
    </row>
    <row r="131" customFormat="false" ht="12.75" hidden="false" customHeight="false" outlineLevel="0" collapsed="false">
      <c r="A131" s="8" t="s">
        <v>48</v>
      </c>
      <c r="D131" s="2"/>
      <c r="E131" s="17"/>
      <c r="F131" s="18"/>
      <c r="Q131" s="1"/>
      <c r="R131" s="19"/>
      <c r="S131" s="20"/>
    </row>
    <row r="132" customFormat="false" ht="12.75" hidden="false" customHeight="false" outlineLevel="0" collapsed="false">
      <c r="A132" s="8"/>
      <c r="D132" s="2"/>
      <c r="E132" s="17"/>
      <c r="F132" s="18"/>
    </row>
    <row r="133" customFormat="false" ht="12.75" hidden="false" customHeight="false" outlineLevel="0" collapsed="false">
      <c r="A133" s="8" t="n">
        <f aca="false">E133+F133</f>
        <v>37668.3819444444</v>
      </c>
      <c r="D133" s="2" t="s">
        <v>115</v>
      </c>
      <c r="E133" s="17" t="n">
        <v>37668</v>
      </c>
      <c r="F133" s="18" t="n">
        <v>0.381944444444444</v>
      </c>
      <c r="G133" s="0" t="n">
        <v>11303500</v>
      </c>
      <c r="H133" s="1" t="n">
        <v>7.75</v>
      </c>
      <c r="I133" s="1" t="n">
        <v>1043</v>
      </c>
      <c r="J133" s="1" t="n">
        <v>13.6</v>
      </c>
      <c r="K133" s="1" t="n">
        <v>1940</v>
      </c>
      <c r="N133" s="0" t="s">
        <v>47</v>
      </c>
      <c r="O133" s="17" t="n">
        <v>37672</v>
      </c>
      <c r="P133" s="0" t="s">
        <v>24</v>
      </c>
      <c r="Q133" s="1" t="s">
        <v>25</v>
      </c>
      <c r="R133" s="19" t="n">
        <v>0.02</v>
      </c>
      <c r="S133" s="20" t="n">
        <v>0.05</v>
      </c>
    </row>
    <row r="134" customFormat="false" ht="12.75" hidden="false" customHeight="false" outlineLevel="0" collapsed="false">
      <c r="A134" s="8" t="n">
        <f aca="false">E134+F134</f>
        <v>37668.3819444444</v>
      </c>
      <c r="D134" s="2" t="s">
        <v>115</v>
      </c>
      <c r="E134" s="17" t="n">
        <v>37668</v>
      </c>
      <c r="F134" s="18" t="n">
        <v>0.381944444444444</v>
      </c>
      <c r="P134" s="0" t="s">
        <v>27</v>
      </c>
      <c r="Q134" s="1" t="s">
        <v>50</v>
      </c>
      <c r="R134" s="19" t="n">
        <v>0.005</v>
      </c>
      <c r="S134" s="20" t="n">
        <v>0.2</v>
      </c>
    </row>
    <row r="135" customFormat="false" ht="12.75" hidden="false" customHeight="false" outlineLevel="0" collapsed="false">
      <c r="A135" s="8" t="n">
        <f aca="false">E135+F135</f>
        <v>37668.3819444444</v>
      </c>
      <c r="D135" s="2" t="s">
        <v>115</v>
      </c>
      <c r="E135" s="17" t="n">
        <v>37668</v>
      </c>
      <c r="F135" s="18" t="n">
        <v>0.381944444444444</v>
      </c>
      <c r="P135" s="0" t="s">
        <v>30</v>
      </c>
      <c r="Q135" s="1" t="s">
        <v>81</v>
      </c>
      <c r="R135" s="19" t="n">
        <v>0.007</v>
      </c>
      <c r="S135" s="20" t="n">
        <v>0.02</v>
      </c>
    </row>
    <row r="136" customFormat="false" ht="12.75" hidden="false" customHeight="false" outlineLevel="0" collapsed="false">
      <c r="A136" s="8" t="n">
        <f aca="false">E136+F136</f>
        <v>37668.3819444444</v>
      </c>
      <c r="D136" s="2" t="s">
        <v>115</v>
      </c>
      <c r="E136" s="17" t="n">
        <v>37668</v>
      </c>
      <c r="F136" s="18" t="n">
        <v>0.381944444444444</v>
      </c>
      <c r="P136" s="0" t="s">
        <v>32</v>
      </c>
      <c r="Q136" s="1" t="s">
        <v>25</v>
      </c>
      <c r="R136" s="19" t="n">
        <v>0.007</v>
      </c>
      <c r="S136" s="20" t="n">
        <v>0.02</v>
      </c>
    </row>
    <row r="137" customFormat="false" ht="12.75" hidden="false" customHeight="false" outlineLevel="0" collapsed="false">
      <c r="A137" s="8" t="n">
        <f aca="false">E137+F137</f>
        <v>37668.3819444444</v>
      </c>
      <c r="D137" s="2" t="s">
        <v>115</v>
      </c>
      <c r="E137" s="17" t="n">
        <v>37668</v>
      </c>
      <c r="F137" s="18" t="n">
        <v>0.381944444444444</v>
      </c>
      <c r="P137" s="0" t="s">
        <v>33</v>
      </c>
      <c r="Q137" s="1" t="s">
        <v>57</v>
      </c>
      <c r="R137" s="19" t="n">
        <v>0.007</v>
      </c>
      <c r="S137" s="20" t="n">
        <v>0.02</v>
      </c>
    </row>
    <row r="138" customFormat="false" ht="12.75" hidden="false" customHeight="false" outlineLevel="0" collapsed="false">
      <c r="A138" s="8" t="n">
        <f aca="false">E138+F138</f>
        <v>37668.3819444444</v>
      </c>
      <c r="D138" s="2" t="s">
        <v>115</v>
      </c>
      <c r="E138" s="17" t="n">
        <v>37668</v>
      </c>
      <c r="F138" s="18" t="n">
        <v>0.381944444444444</v>
      </c>
      <c r="P138" s="0" t="s">
        <v>34</v>
      </c>
      <c r="Q138" s="1" t="s">
        <v>25</v>
      </c>
      <c r="R138" s="19" t="n">
        <v>0.007</v>
      </c>
      <c r="S138" s="20" t="n">
        <v>0.02</v>
      </c>
    </row>
    <row r="139" customFormat="false" ht="12.75" hidden="false" customHeight="false" outlineLevel="0" collapsed="false">
      <c r="A139" s="8" t="n">
        <f aca="false">E139+F139</f>
        <v>37668.3819444444</v>
      </c>
      <c r="D139" s="2" t="s">
        <v>115</v>
      </c>
      <c r="E139" s="17" t="n">
        <v>37668</v>
      </c>
      <c r="F139" s="18" t="n">
        <v>0.381944444444444</v>
      </c>
      <c r="P139" s="0" t="s">
        <v>35</v>
      </c>
      <c r="Q139" s="1" t="s">
        <v>25</v>
      </c>
      <c r="R139" s="19" t="n">
        <v>0.004</v>
      </c>
      <c r="S139" s="20" t="n">
        <v>0.01</v>
      </c>
    </row>
    <row r="140" customFormat="false" ht="12.75" hidden="false" customHeight="false" outlineLevel="0" collapsed="false">
      <c r="A140" s="8" t="n">
        <f aca="false">E140+F140</f>
        <v>37668.3819444444</v>
      </c>
      <c r="D140" s="2" t="s">
        <v>115</v>
      </c>
      <c r="E140" s="17" t="n">
        <v>37668</v>
      </c>
      <c r="F140" s="18" t="n">
        <v>0.381944444444444</v>
      </c>
      <c r="P140" s="0" t="s">
        <v>36</v>
      </c>
      <c r="Q140" s="1" t="s">
        <v>25</v>
      </c>
      <c r="R140" s="19" t="n">
        <v>0.007</v>
      </c>
      <c r="S140" s="20" t="n">
        <v>0.05</v>
      </c>
    </row>
    <row r="141" customFormat="false" ht="12.75" hidden="false" customHeight="false" outlineLevel="0" collapsed="false">
      <c r="A141" s="8" t="n">
        <f aca="false">E141+F141</f>
        <v>37668.3819444444</v>
      </c>
      <c r="D141" s="2" t="s">
        <v>115</v>
      </c>
      <c r="E141" s="17" t="n">
        <v>37668</v>
      </c>
      <c r="F141" s="18" t="n">
        <v>0.381944444444444</v>
      </c>
      <c r="P141" s="0" t="s">
        <v>37</v>
      </c>
      <c r="Q141" s="1" t="s">
        <v>25</v>
      </c>
      <c r="R141" s="19" t="n">
        <v>0.007</v>
      </c>
      <c r="S141" s="20" t="n">
        <v>0.05</v>
      </c>
    </row>
    <row r="142" customFormat="false" ht="12.75" hidden="false" customHeight="false" outlineLevel="0" collapsed="false">
      <c r="A142" s="8" t="n">
        <f aca="false">E142+F142</f>
        <v>37668.3819444444</v>
      </c>
      <c r="D142" s="2" t="s">
        <v>115</v>
      </c>
      <c r="E142" s="17" t="n">
        <v>37668</v>
      </c>
      <c r="F142" s="18" t="n">
        <v>0.381944444444444</v>
      </c>
      <c r="P142" s="0" t="s">
        <v>38</v>
      </c>
      <c r="Q142" s="1" t="s">
        <v>25</v>
      </c>
      <c r="R142" s="19" t="n">
        <v>0.01</v>
      </c>
      <c r="S142" s="20" t="n">
        <v>0.03</v>
      </c>
    </row>
    <row r="143" customFormat="false" ht="12.75" hidden="false" customHeight="false" outlineLevel="0" collapsed="false">
      <c r="A143" s="8" t="n">
        <f aca="false">E143+F143</f>
        <v>37668.3819444444</v>
      </c>
      <c r="D143" s="2" t="s">
        <v>115</v>
      </c>
      <c r="E143" s="17" t="n">
        <v>37668</v>
      </c>
      <c r="F143" s="18" t="n">
        <v>0.381944444444444</v>
      </c>
      <c r="P143" s="0" t="s">
        <v>39</v>
      </c>
      <c r="Q143" s="1" t="s">
        <v>25</v>
      </c>
      <c r="R143" s="19" t="n">
        <v>0.15</v>
      </c>
      <c r="S143" s="20" t="n">
        <v>0.5</v>
      </c>
    </row>
    <row r="144" customFormat="false" ht="12.75" hidden="false" customHeight="false" outlineLevel="0" collapsed="false">
      <c r="A144" s="8" t="n">
        <f aca="false">E144+F144</f>
        <v>37668.3819444444</v>
      </c>
      <c r="D144" s="2" t="s">
        <v>115</v>
      </c>
      <c r="E144" s="17" t="n">
        <v>37668</v>
      </c>
      <c r="F144" s="18" t="n">
        <v>0.381944444444444</v>
      </c>
      <c r="P144" s="0" t="s">
        <v>40</v>
      </c>
      <c r="Q144" s="1" t="s">
        <v>25</v>
      </c>
      <c r="R144" s="19" t="n">
        <v>0.007</v>
      </c>
      <c r="S144" s="20" t="n">
        <v>0.05</v>
      </c>
    </row>
    <row r="145" customFormat="false" ht="12.75" hidden="false" customHeight="false" outlineLevel="0" collapsed="false">
      <c r="A145" s="8" t="n">
        <f aca="false">E145+F145</f>
        <v>37668.3819444444</v>
      </c>
      <c r="D145" s="2" t="s">
        <v>115</v>
      </c>
      <c r="E145" s="17" t="n">
        <v>37668</v>
      </c>
      <c r="F145" s="18" t="n">
        <v>0.381944444444444</v>
      </c>
      <c r="P145" s="0" t="s">
        <v>41</v>
      </c>
      <c r="Q145" s="1" t="s">
        <v>25</v>
      </c>
      <c r="R145" s="19" t="n">
        <v>0.007</v>
      </c>
      <c r="S145" s="20" t="n">
        <v>0.05</v>
      </c>
    </row>
    <row r="146" customFormat="false" ht="12.75" hidden="false" customHeight="false" outlineLevel="0" collapsed="false">
      <c r="A146" s="8" t="n">
        <f aca="false">E146+F146</f>
        <v>37668.3819444444</v>
      </c>
      <c r="D146" s="2" t="s">
        <v>115</v>
      </c>
      <c r="E146" s="17" t="n">
        <v>37668</v>
      </c>
      <c r="F146" s="18" t="n">
        <v>0.381944444444444</v>
      </c>
      <c r="P146" s="0" t="s">
        <v>42</v>
      </c>
      <c r="Q146" s="1" t="s">
        <v>25</v>
      </c>
      <c r="R146" s="19" t="n">
        <v>0.03</v>
      </c>
      <c r="S146" s="20" t="n">
        <v>0.1</v>
      </c>
    </row>
    <row r="147" customFormat="false" ht="12.75" hidden="false" customHeight="false" outlineLevel="0" collapsed="false">
      <c r="A147" s="8" t="n">
        <f aca="false">E147+F147</f>
        <v>37668.3819444444</v>
      </c>
      <c r="D147" s="2" t="s">
        <v>115</v>
      </c>
      <c r="E147" s="17" t="n">
        <v>37668</v>
      </c>
      <c r="F147" s="18" t="n">
        <v>0.381944444444444</v>
      </c>
      <c r="P147" s="0" t="s">
        <v>43</v>
      </c>
      <c r="Q147" s="1" t="s">
        <v>25</v>
      </c>
      <c r="R147" s="19" t="n">
        <v>0.07</v>
      </c>
      <c r="S147" s="20" t="n">
        <v>0.2</v>
      </c>
    </row>
    <row r="148" customFormat="false" ht="12.75" hidden="false" customHeight="false" outlineLevel="0" collapsed="false">
      <c r="A148" s="8" t="n">
        <f aca="false">E148+F148</f>
        <v>37668.3819444444</v>
      </c>
      <c r="D148" s="2" t="s">
        <v>115</v>
      </c>
      <c r="E148" s="17" t="n">
        <v>37668</v>
      </c>
      <c r="F148" s="18" t="n">
        <v>0.381944444444444</v>
      </c>
      <c r="P148" s="0" t="s">
        <v>44</v>
      </c>
      <c r="Q148" s="1" t="s">
        <v>25</v>
      </c>
      <c r="R148" s="19" t="n">
        <v>0.07</v>
      </c>
      <c r="S148" s="20" t="n">
        <v>0.2</v>
      </c>
    </row>
    <row r="149" customFormat="false" ht="12.75" hidden="false" customHeight="false" outlineLevel="0" collapsed="false">
      <c r="A149" s="8" t="n">
        <f aca="false">E149+F149</f>
        <v>37668.3819444444</v>
      </c>
      <c r="D149" s="2" t="s">
        <v>115</v>
      </c>
      <c r="E149" s="17" t="n">
        <v>37668</v>
      </c>
      <c r="F149" s="18" t="n">
        <v>0.381944444444444</v>
      </c>
      <c r="P149" s="0" t="s">
        <v>45</v>
      </c>
      <c r="Q149" s="1" t="s">
        <v>25</v>
      </c>
      <c r="R149" s="19" t="n">
        <v>0.007</v>
      </c>
      <c r="S149" s="20" t="n">
        <v>0.05</v>
      </c>
    </row>
    <row r="150" customFormat="false" ht="12.75" hidden="false" customHeight="false" outlineLevel="0" collapsed="false">
      <c r="A150" s="8" t="n">
        <f aca="false">E150+F150</f>
        <v>37668.3819444444</v>
      </c>
      <c r="D150" s="2" t="s">
        <v>115</v>
      </c>
      <c r="E150" s="17" t="n">
        <v>37668</v>
      </c>
      <c r="F150" s="18" t="n">
        <v>0.381944444444444</v>
      </c>
    </row>
    <row r="151" customFormat="false" ht="12.75" hidden="false" customHeight="false" outlineLevel="0" collapsed="false">
      <c r="A151" s="8"/>
      <c r="D151" s="2"/>
      <c r="E151" s="17"/>
      <c r="P151" s="0" t="s">
        <v>24</v>
      </c>
      <c r="Q151" s="1" t="s">
        <v>25</v>
      </c>
      <c r="R151" s="19" t="n">
        <v>0.02</v>
      </c>
      <c r="S151" s="20" t="n">
        <v>0.05</v>
      </c>
    </row>
    <row r="152" customFormat="false" ht="12.75" hidden="false" customHeight="false" outlineLevel="0" collapsed="false">
      <c r="A152" s="8" t="n">
        <f aca="false">E152+F152</f>
        <v>37668.9305555556</v>
      </c>
      <c r="D152" s="2" t="s">
        <v>115</v>
      </c>
      <c r="E152" s="17" t="n">
        <v>37668</v>
      </c>
      <c r="F152" s="18" t="n">
        <v>0.930555555555556</v>
      </c>
      <c r="G152" s="0" t="n">
        <v>11303500</v>
      </c>
      <c r="H152" s="1" t="n">
        <v>7.89</v>
      </c>
      <c r="I152" s="1" t="n">
        <v>1021</v>
      </c>
      <c r="J152" s="1" t="n">
        <v>13.8</v>
      </c>
      <c r="K152" s="1" t="n">
        <v>1970</v>
      </c>
      <c r="N152" s="0" t="s">
        <v>47</v>
      </c>
      <c r="O152" s="17" t="n">
        <v>37672</v>
      </c>
      <c r="P152" s="0" t="s">
        <v>27</v>
      </c>
      <c r="Q152" s="1" t="s">
        <v>73</v>
      </c>
      <c r="R152" s="19" t="n">
        <v>0.005</v>
      </c>
      <c r="S152" s="20" t="n">
        <v>0.2</v>
      </c>
    </row>
    <row r="153" customFormat="false" ht="12.75" hidden="false" customHeight="false" outlineLevel="0" collapsed="false">
      <c r="A153" s="8" t="n">
        <f aca="false">E153+F153</f>
        <v>37668.9305555556</v>
      </c>
      <c r="D153" s="2" t="s">
        <v>115</v>
      </c>
      <c r="E153" s="17" t="n">
        <v>37668</v>
      </c>
      <c r="F153" s="18" t="n">
        <v>0.930555555555556</v>
      </c>
      <c r="P153" s="0" t="s">
        <v>30</v>
      </c>
      <c r="Q153" s="1" t="s">
        <v>61</v>
      </c>
      <c r="R153" s="19" t="n">
        <v>0.007</v>
      </c>
      <c r="S153" s="20" t="n">
        <v>0.02</v>
      </c>
    </row>
    <row r="154" customFormat="false" ht="12.75" hidden="false" customHeight="false" outlineLevel="0" collapsed="false">
      <c r="A154" s="8" t="n">
        <f aca="false">E154+F154</f>
        <v>37668.9305555556</v>
      </c>
      <c r="D154" s="2" t="s">
        <v>115</v>
      </c>
      <c r="E154" s="17" t="n">
        <v>37668</v>
      </c>
      <c r="F154" s="18" t="n">
        <v>0.930555555555555</v>
      </c>
      <c r="P154" s="0" t="s">
        <v>32</v>
      </c>
      <c r="Q154" s="1" t="s">
        <v>25</v>
      </c>
      <c r="R154" s="19" t="n">
        <v>0.007</v>
      </c>
      <c r="S154" s="20" t="n">
        <v>0.02</v>
      </c>
    </row>
    <row r="155" customFormat="false" ht="12.75" hidden="false" customHeight="false" outlineLevel="0" collapsed="false">
      <c r="A155" s="8" t="n">
        <f aca="false">E155+F155</f>
        <v>37668.9305555556</v>
      </c>
      <c r="D155" s="2" t="s">
        <v>115</v>
      </c>
      <c r="E155" s="17" t="n">
        <v>37668</v>
      </c>
      <c r="F155" s="18" t="n">
        <v>0.930555555555555</v>
      </c>
      <c r="P155" s="0" t="s">
        <v>33</v>
      </c>
      <c r="Q155" s="1" t="s">
        <v>25</v>
      </c>
      <c r="R155" s="19" t="n">
        <v>0.007</v>
      </c>
      <c r="S155" s="20" t="n">
        <v>0.02</v>
      </c>
    </row>
    <row r="156" customFormat="false" ht="12.75" hidden="false" customHeight="false" outlineLevel="0" collapsed="false">
      <c r="A156" s="8" t="n">
        <f aca="false">E156+F156</f>
        <v>37668.9305555556</v>
      </c>
      <c r="D156" s="2" t="s">
        <v>115</v>
      </c>
      <c r="E156" s="17" t="n">
        <v>37668</v>
      </c>
      <c r="F156" s="18" t="n">
        <v>0.930555555555555</v>
      </c>
      <c r="P156" s="0" t="s">
        <v>34</v>
      </c>
      <c r="Q156" s="1" t="s">
        <v>25</v>
      </c>
      <c r="R156" s="19" t="n">
        <v>0.007</v>
      </c>
      <c r="S156" s="20" t="n">
        <v>0.02</v>
      </c>
    </row>
    <row r="157" customFormat="false" ht="12.75" hidden="false" customHeight="false" outlineLevel="0" collapsed="false">
      <c r="A157" s="8" t="n">
        <f aca="false">E157+F157</f>
        <v>37668.9305555556</v>
      </c>
      <c r="D157" s="2" t="s">
        <v>115</v>
      </c>
      <c r="E157" s="17" t="n">
        <v>37668</v>
      </c>
      <c r="F157" s="18" t="n">
        <v>0.930555555555555</v>
      </c>
      <c r="P157" s="0" t="s">
        <v>35</v>
      </c>
      <c r="Q157" s="1" t="s">
        <v>25</v>
      </c>
      <c r="R157" s="19" t="n">
        <v>0.004</v>
      </c>
      <c r="S157" s="20" t="n">
        <v>0.01</v>
      </c>
    </row>
    <row r="158" customFormat="false" ht="12.75" hidden="false" customHeight="false" outlineLevel="0" collapsed="false">
      <c r="A158" s="8" t="n">
        <f aca="false">E158+F158</f>
        <v>37668.9305555556</v>
      </c>
      <c r="D158" s="2" t="s">
        <v>115</v>
      </c>
      <c r="E158" s="17" t="n">
        <v>37668</v>
      </c>
      <c r="F158" s="18" t="n">
        <v>0.930555555555555</v>
      </c>
      <c r="P158" s="0" t="s">
        <v>36</v>
      </c>
      <c r="Q158" s="1" t="s">
        <v>25</v>
      </c>
      <c r="R158" s="19" t="n">
        <v>0.007</v>
      </c>
      <c r="S158" s="20" t="n">
        <v>0.05</v>
      </c>
    </row>
    <row r="159" customFormat="false" ht="12.75" hidden="false" customHeight="false" outlineLevel="0" collapsed="false">
      <c r="A159" s="8" t="n">
        <f aca="false">E159+F159</f>
        <v>37668.9305555556</v>
      </c>
      <c r="D159" s="2" t="s">
        <v>115</v>
      </c>
      <c r="E159" s="17" t="n">
        <v>37668</v>
      </c>
      <c r="F159" s="18" t="n">
        <v>0.930555555555555</v>
      </c>
      <c r="P159" s="0" t="s">
        <v>37</v>
      </c>
      <c r="Q159" s="1" t="s">
        <v>25</v>
      </c>
      <c r="R159" s="19" t="n">
        <v>0.007</v>
      </c>
      <c r="S159" s="20" t="n">
        <v>0.05</v>
      </c>
    </row>
    <row r="160" customFormat="false" ht="12.75" hidden="false" customHeight="false" outlineLevel="0" collapsed="false">
      <c r="A160" s="8" t="n">
        <f aca="false">E160+F160</f>
        <v>37668.9305555556</v>
      </c>
      <c r="D160" s="2" t="s">
        <v>115</v>
      </c>
      <c r="E160" s="17" t="n">
        <v>37668</v>
      </c>
      <c r="F160" s="18" t="n">
        <v>0.930555555555555</v>
      </c>
      <c r="P160" s="0" t="s">
        <v>38</v>
      </c>
      <c r="Q160" s="1" t="s">
        <v>25</v>
      </c>
      <c r="R160" s="19" t="n">
        <v>0.01</v>
      </c>
      <c r="S160" s="20" t="n">
        <v>0.03</v>
      </c>
    </row>
    <row r="161" customFormat="false" ht="12.75" hidden="false" customHeight="false" outlineLevel="0" collapsed="false">
      <c r="A161" s="8" t="n">
        <f aca="false">E161+F161</f>
        <v>37668.9305555556</v>
      </c>
      <c r="D161" s="2" t="s">
        <v>115</v>
      </c>
      <c r="E161" s="17" t="n">
        <v>37668</v>
      </c>
      <c r="F161" s="18" t="n">
        <v>0.930555555555555</v>
      </c>
      <c r="P161" s="0" t="s">
        <v>39</v>
      </c>
      <c r="Q161" s="1" t="s">
        <v>25</v>
      </c>
      <c r="R161" s="19" t="n">
        <v>0.15</v>
      </c>
      <c r="S161" s="20" t="n">
        <v>0.5</v>
      </c>
    </row>
    <row r="162" customFormat="false" ht="12.75" hidden="false" customHeight="false" outlineLevel="0" collapsed="false">
      <c r="A162" s="8" t="n">
        <f aca="false">E162+F162</f>
        <v>37668.9305555556</v>
      </c>
      <c r="D162" s="2" t="s">
        <v>115</v>
      </c>
      <c r="E162" s="17" t="n">
        <v>37668</v>
      </c>
      <c r="F162" s="18" t="n">
        <v>0.930555555555555</v>
      </c>
      <c r="P162" s="0" t="s">
        <v>40</v>
      </c>
      <c r="Q162" s="1" t="s">
        <v>25</v>
      </c>
      <c r="R162" s="19" t="n">
        <v>0.007</v>
      </c>
      <c r="S162" s="20" t="n">
        <v>0.05</v>
      </c>
    </row>
    <row r="163" customFormat="false" ht="12.75" hidden="false" customHeight="false" outlineLevel="0" collapsed="false">
      <c r="A163" s="8" t="n">
        <f aca="false">E163+F163</f>
        <v>37668.9305555556</v>
      </c>
      <c r="D163" s="2" t="s">
        <v>115</v>
      </c>
      <c r="E163" s="17" t="n">
        <v>37668</v>
      </c>
      <c r="F163" s="18" t="n">
        <v>0.930555555555555</v>
      </c>
      <c r="P163" s="0" t="s">
        <v>41</v>
      </c>
      <c r="Q163" s="1" t="s">
        <v>25</v>
      </c>
      <c r="R163" s="19" t="n">
        <v>0.007</v>
      </c>
      <c r="S163" s="20" t="n">
        <v>0.05</v>
      </c>
    </row>
    <row r="164" customFormat="false" ht="12.75" hidden="false" customHeight="false" outlineLevel="0" collapsed="false">
      <c r="A164" s="8" t="n">
        <f aca="false">E164+F164</f>
        <v>37668.9305555556</v>
      </c>
      <c r="D164" s="2" t="s">
        <v>115</v>
      </c>
      <c r="E164" s="17" t="n">
        <v>37668</v>
      </c>
      <c r="F164" s="18" t="n">
        <v>0.930555555555555</v>
      </c>
      <c r="P164" s="0" t="s">
        <v>42</v>
      </c>
      <c r="Q164" s="1" t="s">
        <v>25</v>
      </c>
      <c r="R164" s="19" t="n">
        <v>0.03</v>
      </c>
      <c r="S164" s="20" t="n">
        <v>0.1</v>
      </c>
    </row>
    <row r="165" customFormat="false" ht="12.75" hidden="false" customHeight="false" outlineLevel="0" collapsed="false">
      <c r="A165" s="8" t="n">
        <f aca="false">E165+F165</f>
        <v>37668.9305555556</v>
      </c>
      <c r="D165" s="2" t="s">
        <v>115</v>
      </c>
      <c r="E165" s="17" t="n">
        <v>37668</v>
      </c>
      <c r="F165" s="18" t="n">
        <v>0.930555555555555</v>
      </c>
      <c r="P165" s="0" t="s">
        <v>43</v>
      </c>
      <c r="Q165" s="1" t="s">
        <v>25</v>
      </c>
      <c r="R165" s="19" t="n">
        <v>0.07</v>
      </c>
      <c r="S165" s="20" t="n">
        <v>0.2</v>
      </c>
    </row>
    <row r="166" customFormat="false" ht="12.75" hidden="false" customHeight="false" outlineLevel="0" collapsed="false">
      <c r="A166" s="8" t="n">
        <f aca="false">E166+F166</f>
        <v>37668.9305555556</v>
      </c>
      <c r="D166" s="2" t="s">
        <v>115</v>
      </c>
      <c r="E166" s="17" t="n">
        <v>37668</v>
      </c>
      <c r="F166" s="18" t="n">
        <v>0.930555555555555</v>
      </c>
      <c r="P166" s="0" t="s">
        <v>44</v>
      </c>
      <c r="Q166" s="1" t="s">
        <v>25</v>
      </c>
      <c r="R166" s="19" t="n">
        <v>0.07</v>
      </c>
      <c r="S166" s="20" t="n">
        <v>0.2</v>
      </c>
    </row>
    <row r="167" customFormat="false" ht="12.75" hidden="false" customHeight="false" outlineLevel="0" collapsed="false">
      <c r="A167" s="8" t="n">
        <f aca="false">E167+F167</f>
        <v>37668.9305555556</v>
      </c>
      <c r="D167" s="2" t="s">
        <v>115</v>
      </c>
      <c r="E167" s="17" t="n">
        <v>37668</v>
      </c>
      <c r="F167" s="18" t="n">
        <v>0.930555555555555</v>
      </c>
      <c r="P167" s="0" t="s">
        <v>45</v>
      </c>
      <c r="Q167" s="1" t="s">
        <v>25</v>
      </c>
      <c r="R167" s="19" t="n">
        <v>0.007</v>
      </c>
      <c r="S167" s="20" t="n">
        <v>0.05</v>
      </c>
    </row>
    <row r="168" customFormat="false" ht="12.75" hidden="false" customHeight="false" outlineLevel="0" collapsed="false">
      <c r="A168" s="8"/>
      <c r="D168" s="2"/>
    </row>
    <row r="169" customFormat="false" ht="12.75" hidden="false" customHeight="false" outlineLevel="0" collapsed="false">
      <c r="A169" s="8" t="n">
        <f aca="false">E169+F169</f>
        <v>37669.3819444444</v>
      </c>
      <c r="D169" s="2" t="s">
        <v>115</v>
      </c>
      <c r="E169" s="17" t="n">
        <v>37669</v>
      </c>
      <c r="F169" s="18" t="n">
        <v>0.381944444444444</v>
      </c>
      <c r="G169" s="0" t="n">
        <v>11303500</v>
      </c>
      <c r="H169" s="1" t="n">
        <v>7.83</v>
      </c>
      <c r="I169" s="1" t="n">
        <v>1020</v>
      </c>
      <c r="J169" s="1" t="n">
        <v>13</v>
      </c>
      <c r="K169" s="1" t="n">
        <v>1970</v>
      </c>
      <c r="N169" s="0" t="s">
        <v>47</v>
      </c>
      <c r="O169" s="17" t="n">
        <v>37672</v>
      </c>
      <c r="P169" s="0" t="s">
        <v>24</v>
      </c>
      <c r="Q169" s="1" t="s">
        <v>25</v>
      </c>
      <c r="R169" s="19" t="n">
        <v>0.02</v>
      </c>
      <c r="S169" s="20" t="n">
        <v>0.05</v>
      </c>
    </row>
    <row r="170" customFormat="false" ht="12.75" hidden="false" customHeight="false" outlineLevel="0" collapsed="false">
      <c r="A170" s="8" t="n">
        <f aca="false">E170+F170</f>
        <v>37669.3819444444</v>
      </c>
      <c r="D170" s="2" t="s">
        <v>115</v>
      </c>
      <c r="E170" s="17" t="n">
        <v>37669</v>
      </c>
      <c r="F170" s="18" t="n">
        <v>0.381944444444444</v>
      </c>
      <c r="P170" s="0" t="s">
        <v>27</v>
      </c>
      <c r="Q170" s="1" t="s">
        <v>95</v>
      </c>
      <c r="R170" s="19" t="n">
        <v>0.005</v>
      </c>
      <c r="S170" s="20" t="n">
        <v>0.2</v>
      </c>
    </row>
    <row r="171" customFormat="false" ht="12.75" hidden="false" customHeight="false" outlineLevel="0" collapsed="false">
      <c r="A171" s="8" t="n">
        <f aca="false">E171+F171</f>
        <v>37669.3819444444</v>
      </c>
      <c r="D171" s="2" t="s">
        <v>115</v>
      </c>
      <c r="E171" s="17" t="n">
        <v>37669</v>
      </c>
      <c r="F171" s="18" t="n">
        <v>0.381944444444444</v>
      </c>
      <c r="P171" s="0" t="s">
        <v>30</v>
      </c>
      <c r="Q171" s="1" t="s">
        <v>61</v>
      </c>
      <c r="R171" s="19" t="n">
        <v>0.007</v>
      </c>
      <c r="S171" s="20" t="n">
        <v>0.02</v>
      </c>
    </row>
    <row r="172" customFormat="false" ht="12.75" hidden="false" customHeight="false" outlineLevel="0" collapsed="false">
      <c r="A172" s="8" t="n">
        <f aca="false">E172+F172</f>
        <v>37669.3819444444</v>
      </c>
      <c r="D172" s="2" t="s">
        <v>115</v>
      </c>
      <c r="E172" s="17" t="n">
        <v>37669</v>
      </c>
      <c r="F172" s="18" t="n">
        <v>0.381944444444444</v>
      </c>
      <c r="P172" s="0" t="s">
        <v>32</v>
      </c>
      <c r="Q172" s="1" t="s">
        <v>25</v>
      </c>
      <c r="R172" s="19" t="n">
        <v>0.007</v>
      </c>
      <c r="S172" s="20" t="n">
        <v>0.02</v>
      </c>
    </row>
    <row r="173" customFormat="false" ht="12.75" hidden="false" customHeight="false" outlineLevel="0" collapsed="false">
      <c r="A173" s="8" t="n">
        <f aca="false">E173+F173</f>
        <v>37669.3819444444</v>
      </c>
      <c r="D173" s="2" t="s">
        <v>115</v>
      </c>
      <c r="E173" s="17" t="n">
        <v>37669</v>
      </c>
      <c r="F173" s="18" t="n">
        <v>0.381944444444444</v>
      </c>
      <c r="P173" s="0" t="s">
        <v>33</v>
      </c>
      <c r="Q173" s="1" t="s">
        <v>25</v>
      </c>
      <c r="R173" s="19" t="n">
        <v>0.007</v>
      </c>
      <c r="S173" s="20" t="n">
        <v>0.02</v>
      </c>
    </row>
    <row r="174" customFormat="false" ht="12.75" hidden="false" customHeight="false" outlineLevel="0" collapsed="false">
      <c r="A174" s="8" t="n">
        <f aca="false">E174+F174</f>
        <v>37669.3819444444</v>
      </c>
      <c r="D174" s="2" t="s">
        <v>115</v>
      </c>
      <c r="E174" s="17" t="n">
        <v>37669</v>
      </c>
      <c r="F174" s="18" t="n">
        <v>0.381944444444444</v>
      </c>
      <c r="P174" s="0" t="s">
        <v>34</v>
      </c>
      <c r="Q174" s="1" t="s">
        <v>25</v>
      </c>
      <c r="R174" s="19" t="n">
        <v>0.007</v>
      </c>
      <c r="S174" s="20" t="n">
        <v>0.02</v>
      </c>
    </row>
    <row r="175" customFormat="false" ht="12.75" hidden="false" customHeight="false" outlineLevel="0" collapsed="false">
      <c r="A175" s="8" t="n">
        <f aca="false">E175+F175</f>
        <v>37669.3819444444</v>
      </c>
      <c r="D175" s="2" t="s">
        <v>115</v>
      </c>
      <c r="E175" s="17" t="n">
        <v>37669</v>
      </c>
      <c r="F175" s="18" t="n">
        <v>0.381944444444444</v>
      </c>
      <c r="P175" s="0" t="s">
        <v>35</v>
      </c>
      <c r="Q175" s="1" t="s">
        <v>25</v>
      </c>
      <c r="R175" s="19" t="n">
        <v>0.004</v>
      </c>
      <c r="S175" s="20" t="n">
        <v>0.01</v>
      </c>
    </row>
    <row r="176" customFormat="false" ht="12.75" hidden="false" customHeight="false" outlineLevel="0" collapsed="false">
      <c r="A176" s="8" t="n">
        <f aca="false">E176+F176</f>
        <v>37669.3819444444</v>
      </c>
      <c r="D176" s="2" t="s">
        <v>115</v>
      </c>
      <c r="E176" s="17" t="n">
        <v>37669</v>
      </c>
      <c r="F176" s="18" t="n">
        <v>0.381944444444444</v>
      </c>
      <c r="P176" s="0" t="s">
        <v>36</v>
      </c>
      <c r="Q176" s="1" t="s">
        <v>25</v>
      </c>
      <c r="R176" s="19" t="n">
        <v>0.007</v>
      </c>
      <c r="S176" s="20" t="n">
        <v>0.05</v>
      </c>
    </row>
    <row r="177" customFormat="false" ht="12.75" hidden="false" customHeight="false" outlineLevel="0" collapsed="false">
      <c r="A177" s="8" t="n">
        <f aca="false">E177+F177</f>
        <v>37669.3819444444</v>
      </c>
      <c r="D177" s="2" t="s">
        <v>115</v>
      </c>
      <c r="E177" s="17" t="n">
        <v>37669</v>
      </c>
      <c r="F177" s="18" t="n">
        <v>0.381944444444444</v>
      </c>
      <c r="P177" s="0" t="s">
        <v>37</v>
      </c>
      <c r="Q177" s="1" t="s">
        <v>25</v>
      </c>
      <c r="R177" s="19" t="n">
        <v>0.007</v>
      </c>
      <c r="S177" s="20" t="n">
        <v>0.05</v>
      </c>
    </row>
    <row r="178" customFormat="false" ht="12.75" hidden="false" customHeight="false" outlineLevel="0" collapsed="false">
      <c r="A178" s="8" t="n">
        <f aca="false">E178+F178</f>
        <v>37669.3819444444</v>
      </c>
      <c r="D178" s="2" t="s">
        <v>115</v>
      </c>
      <c r="E178" s="17" t="n">
        <v>37669</v>
      </c>
      <c r="F178" s="18" t="n">
        <v>0.381944444444444</v>
      </c>
      <c r="P178" s="0" t="s">
        <v>38</v>
      </c>
      <c r="Q178" s="1" t="s">
        <v>25</v>
      </c>
      <c r="R178" s="19" t="n">
        <v>0.01</v>
      </c>
      <c r="S178" s="20" t="n">
        <v>0.03</v>
      </c>
    </row>
    <row r="179" customFormat="false" ht="12.75" hidden="false" customHeight="false" outlineLevel="0" collapsed="false">
      <c r="A179" s="8" t="n">
        <f aca="false">E179+F179</f>
        <v>37669.3819444444</v>
      </c>
      <c r="D179" s="2" t="s">
        <v>115</v>
      </c>
      <c r="E179" s="17" t="n">
        <v>37669</v>
      </c>
      <c r="F179" s="18" t="n">
        <v>0.381944444444444</v>
      </c>
      <c r="P179" s="0" t="s">
        <v>39</v>
      </c>
      <c r="Q179" s="1" t="s">
        <v>25</v>
      </c>
      <c r="R179" s="19" t="n">
        <v>0.15</v>
      </c>
      <c r="S179" s="20" t="n">
        <v>0.5</v>
      </c>
    </row>
    <row r="180" customFormat="false" ht="12.75" hidden="false" customHeight="false" outlineLevel="0" collapsed="false">
      <c r="A180" s="8" t="n">
        <f aca="false">E180+F180</f>
        <v>37669.3819444444</v>
      </c>
      <c r="D180" s="2" t="s">
        <v>115</v>
      </c>
      <c r="E180" s="17" t="n">
        <v>37669</v>
      </c>
      <c r="F180" s="18" t="n">
        <v>0.381944444444444</v>
      </c>
      <c r="P180" s="0" t="s">
        <v>40</v>
      </c>
      <c r="Q180" s="1" t="s">
        <v>25</v>
      </c>
      <c r="R180" s="19" t="n">
        <v>0.007</v>
      </c>
      <c r="S180" s="20" t="n">
        <v>0.05</v>
      </c>
    </row>
    <row r="181" customFormat="false" ht="12.75" hidden="false" customHeight="false" outlineLevel="0" collapsed="false">
      <c r="A181" s="8" t="n">
        <f aca="false">E181+F181</f>
        <v>37669.3819444444</v>
      </c>
      <c r="D181" s="2" t="s">
        <v>115</v>
      </c>
      <c r="E181" s="17" t="n">
        <v>37669</v>
      </c>
      <c r="F181" s="18" t="n">
        <v>0.381944444444444</v>
      </c>
      <c r="P181" s="0" t="s">
        <v>41</v>
      </c>
      <c r="Q181" s="1" t="s">
        <v>25</v>
      </c>
      <c r="R181" s="19" t="n">
        <v>0.007</v>
      </c>
      <c r="S181" s="20" t="n">
        <v>0.05</v>
      </c>
    </row>
    <row r="182" customFormat="false" ht="12.75" hidden="false" customHeight="false" outlineLevel="0" collapsed="false">
      <c r="A182" s="8" t="n">
        <f aca="false">E182+F182</f>
        <v>37669.3819444444</v>
      </c>
      <c r="D182" s="2" t="s">
        <v>115</v>
      </c>
      <c r="E182" s="17" t="n">
        <v>37669</v>
      </c>
      <c r="F182" s="18" t="n">
        <v>0.381944444444444</v>
      </c>
      <c r="P182" s="0" t="s">
        <v>42</v>
      </c>
      <c r="Q182" s="1" t="s">
        <v>25</v>
      </c>
      <c r="R182" s="19" t="n">
        <v>0.03</v>
      </c>
      <c r="S182" s="20" t="n">
        <v>0.1</v>
      </c>
    </row>
    <row r="183" customFormat="false" ht="12.75" hidden="false" customHeight="false" outlineLevel="0" collapsed="false">
      <c r="A183" s="8" t="n">
        <f aca="false">E183+F183</f>
        <v>37669.3819444444</v>
      </c>
      <c r="D183" s="2" t="s">
        <v>115</v>
      </c>
      <c r="E183" s="17" t="n">
        <v>37669</v>
      </c>
      <c r="F183" s="18" t="n">
        <v>0.381944444444444</v>
      </c>
      <c r="P183" s="0" t="s">
        <v>43</v>
      </c>
      <c r="Q183" s="1" t="s">
        <v>25</v>
      </c>
      <c r="R183" s="19" t="n">
        <v>0.07</v>
      </c>
      <c r="S183" s="20" t="n">
        <v>0.2</v>
      </c>
    </row>
    <row r="184" customFormat="false" ht="12.75" hidden="false" customHeight="false" outlineLevel="0" collapsed="false">
      <c r="A184" s="8" t="n">
        <f aca="false">E184+F184</f>
        <v>37669.3819444444</v>
      </c>
      <c r="D184" s="2" t="s">
        <v>115</v>
      </c>
      <c r="E184" s="17" t="n">
        <v>37669</v>
      </c>
      <c r="F184" s="18" t="n">
        <v>0.381944444444444</v>
      </c>
      <c r="P184" s="0" t="s">
        <v>44</v>
      </c>
      <c r="Q184" s="1" t="s">
        <v>25</v>
      </c>
      <c r="R184" s="19" t="n">
        <v>0.07</v>
      </c>
      <c r="S184" s="20" t="n">
        <v>0.2</v>
      </c>
    </row>
    <row r="185" customFormat="false" ht="12.75" hidden="false" customHeight="false" outlineLevel="0" collapsed="false">
      <c r="A185" s="8" t="n">
        <f aca="false">E185+F185</f>
        <v>37669.3819444444</v>
      </c>
      <c r="D185" s="2" t="s">
        <v>115</v>
      </c>
      <c r="E185" s="17" t="n">
        <v>37669</v>
      </c>
      <c r="F185" s="18" t="n">
        <v>0.381944444444444</v>
      </c>
      <c r="P185" s="0" t="s">
        <v>45</v>
      </c>
      <c r="Q185" s="1" t="s">
        <v>25</v>
      </c>
      <c r="R185" s="19" t="n">
        <v>0.007</v>
      </c>
      <c r="S185" s="20" t="n">
        <v>0.05</v>
      </c>
    </row>
    <row r="186" customFormat="false" ht="12.75" hidden="false" customHeight="false" outlineLevel="0" collapsed="false">
      <c r="A186" s="8"/>
      <c r="E186" s="17"/>
      <c r="Q186" s="1"/>
      <c r="R186" s="19"/>
      <c r="S186" s="20"/>
    </row>
    <row r="187" customFormat="false" ht="12.75" hidden="false" customHeight="false" outlineLevel="0" collapsed="false">
      <c r="A187" s="8" t="n">
        <f aca="false">E187+F187</f>
        <v>37669.8958333333</v>
      </c>
      <c r="D187" s="2" t="s">
        <v>115</v>
      </c>
      <c r="E187" s="17" t="n">
        <v>37669</v>
      </c>
      <c r="F187" s="18" t="n">
        <v>0.895833333333333</v>
      </c>
      <c r="G187" s="0" t="n">
        <v>11303500</v>
      </c>
      <c r="H187" s="1" t="n">
        <v>7.91</v>
      </c>
      <c r="I187" s="1" t="n">
        <v>1011</v>
      </c>
      <c r="J187" s="1" t="n">
        <v>12.8</v>
      </c>
      <c r="K187" s="1" t="n">
        <v>1970</v>
      </c>
      <c r="N187" s="0" t="s">
        <v>47</v>
      </c>
      <c r="O187" s="17" t="n">
        <v>37672</v>
      </c>
      <c r="P187" s="0" t="s">
        <v>24</v>
      </c>
      <c r="Q187" s="1" t="s">
        <v>25</v>
      </c>
      <c r="R187" s="19" t="n">
        <v>0.02</v>
      </c>
      <c r="S187" s="20" t="n">
        <v>0.05</v>
      </c>
    </row>
    <row r="188" customFormat="false" ht="12.75" hidden="false" customHeight="false" outlineLevel="0" collapsed="false">
      <c r="A188" s="8" t="n">
        <f aca="false">E188+F188</f>
        <v>37669.8958333333</v>
      </c>
      <c r="D188" s="2" t="s">
        <v>115</v>
      </c>
      <c r="E188" s="17" t="n">
        <v>37669</v>
      </c>
      <c r="F188" s="18" t="n">
        <v>0.895833333333333</v>
      </c>
      <c r="P188" s="0" t="s">
        <v>27</v>
      </c>
      <c r="Q188" s="1" t="s">
        <v>51</v>
      </c>
      <c r="R188" s="19" t="n">
        <v>0.005</v>
      </c>
      <c r="S188" s="20" t="n">
        <v>0.2</v>
      </c>
    </row>
    <row r="189" customFormat="false" ht="12.75" hidden="false" customHeight="false" outlineLevel="0" collapsed="false">
      <c r="A189" s="8" t="n">
        <f aca="false">E189+F189</f>
        <v>37669.8958333333</v>
      </c>
      <c r="D189" s="2" t="s">
        <v>115</v>
      </c>
      <c r="E189" s="17" t="n">
        <v>37669</v>
      </c>
      <c r="F189" s="18" t="n">
        <v>0.895833333333333</v>
      </c>
      <c r="P189" s="0" t="s">
        <v>30</v>
      </c>
      <c r="Q189" s="1" t="s">
        <v>25</v>
      </c>
      <c r="R189" s="19" t="n">
        <v>0.007</v>
      </c>
      <c r="S189" s="20" t="n">
        <v>0.02</v>
      </c>
    </row>
    <row r="190" customFormat="false" ht="12.75" hidden="false" customHeight="false" outlineLevel="0" collapsed="false">
      <c r="A190" s="8" t="n">
        <f aca="false">E190+F190</f>
        <v>37669.8958333333</v>
      </c>
      <c r="D190" s="2" t="s">
        <v>115</v>
      </c>
      <c r="E190" s="17" t="n">
        <v>37669</v>
      </c>
      <c r="F190" s="18" t="n">
        <v>0.895833333333333</v>
      </c>
      <c r="P190" s="0" t="s">
        <v>32</v>
      </c>
      <c r="Q190" s="1" t="s">
        <v>25</v>
      </c>
      <c r="R190" s="19" t="n">
        <v>0.007</v>
      </c>
      <c r="S190" s="20" t="n">
        <v>0.02</v>
      </c>
    </row>
    <row r="191" customFormat="false" ht="12.75" hidden="false" customHeight="false" outlineLevel="0" collapsed="false">
      <c r="A191" s="8" t="n">
        <f aca="false">E191+F191</f>
        <v>37669.8958333333</v>
      </c>
      <c r="D191" s="2" t="s">
        <v>115</v>
      </c>
      <c r="E191" s="17" t="n">
        <v>37669</v>
      </c>
      <c r="F191" s="18" t="n">
        <v>0.895833333333333</v>
      </c>
      <c r="P191" s="0" t="s">
        <v>33</v>
      </c>
      <c r="Q191" s="1" t="s">
        <v>25</v>
      </c>
      <c r="R191" s="19" t="n">
        <v>0.007</v>
      </c>
      <c r="S191" s="20" t="n">
        <v>0.02</v>
      </c>
    </row>
    <row r="192" customFormat="false" ht="12.75" hidden="false" customHeight="false" outlineLevel="0" collapsed="false">
      <c r="A192" s="8" t="n">
        <f aca="false">E192+F192</f>
        <v>37669.8958333333</v>
      </c>
      <c r="D192" s="2" t="s">
        <v>115</v>
      </c>
      <c r="E192" s="17" t="n">
        <v>37669</v>
      </c>
      <c r="F192" s="18" t="n">
        <v>0.895833333333333</v>
      </c>
      <c r="P192" s="0" t="s">
        <v>34</v>
      </c>
      <c r="Q192" s="1" t="s">
        <v>25</v>
      </c>
      <c r="R192" s="19" t="n">
        <v>0.007</v>
      </c>
      <c r="S192" s="20" t="n">
        <v>0.02</v>
      </c>
    </row>
    <row r="193" customFormat="false" ht="12.75" hidden="false" customHeight="false" outlineLevel="0" collapsed="false">
      <c r="A193" s="8" t="n">
        <f aca="false">E193+F193</f>
        <v>37669.8958333333</v>
      </c>
      <c r="D193" s="2" t="s">
        <v>115</v>
      </c>
      <c r="E193" s="17" t="n">
        <v>37669</v>
      </c>
      <c r="F193" s="18" t="n">
        <v>0.895833333333333</v>
      </c>
      <c r="P193" s="0" t="s">
        <v>35</v>
      </c>
      <c r="Q193" s="1" t="s">
        <v>25</v>
      </c>
      <c r="R193" s="19" t="n">
        <v>0.004</v>
      </c>
      <c r="S193" s="20" t="n">
        <v>0.01</v>
      </c>
    </row>
    <row r="194" customFormat="false" ht="12.75" hidden="false" customHeight="false" outlineLevel="0" collapsed="false">
      <c r="A194" s="8" t="n">
        <f aca="false">E194+F194</f>
        <v>37669.8958333333</v>
      </c>
      <c r="D194" s="2" t="s">
        <v>115</v>
      </c>
      <c r="E194" s="17" t="n">
        <v>37669</v>
      </c>
      <c r="F194" s="18" t="n">
        <v>0.895833333333333</v>
      </c>
      <c r="P194" s="0" t="s">
        <v>36</v>
      </c>
      <c r="Q194" s="1" t="s">
        <v>25</v>
      </c>
      <c r="R194" s="19" t="n">
        <v>0.007</v>
      </c>
      <c r="S194" s="20" t="n">
        <v>0.05</v>
      </c>
    </row>
    <row r="195" customFormat="false" ht="12.75" hidden="false" customHeight="false" outlineLevel="0" collapsed="false">
      <c r="A195" s="8" t="n">
        <f aca="false">E195+F195</f>
        <v>37669.8958333333</v>
      </c>
      <c r="D195" s="2" t="s">
        <v>115</v>
      </c>
      <c r="E195" s="17" t="n">
        <v>37669</v>
      </c>
      <c r="F195" s="18" t="n">
        <v>0.895833333333333</v>
      </c>
      <c r="P195" s="0" t="s">
        <v>37</v>
      </c>
      <c r="Q195" s="1" t="s">
        <v>25</v>
      </c>
      <c r="R195" s="19" t="n">
        <v>0.007</v>
      </c>
      <c r="S195" s="20" t="n">
        <v>0.05</v>
      </c>
    </row>
    <row r="196" customFormat="false" ht="12.75" hidden="false" customHeight="false" outlineLevel="0" collapsed="false">
      <c r="A196" s="8" t="n">
        <f aca="false">E196+F196</f>
        <v>37669.8958333333</v>
      </c>
      <c r="D196" s="2" t="s">
        <v>115</v>
      </c>
      <c r="E196" s="17" t="n">
        <v>37669</v>
      </c>
      <c r="F196" s="18" t="n">
        <v>0.895833333333333</v>
      </c>
      <c r="P196" s="0" t="s">
        <v>38</v>
      </c>
      <c r="Q196" s="1" t="s">
        <v>25</v>
      </c>
      <c r="R196" s="19" t="n">
        <v>0.01</v>
      </c>
      <c r="S196" s="20" t="n">
        <v>0.03</v>
      </c>
    </row>
    <row r="197" customFormat="false" ht="12.75" hidden="false" customHeight="false" outlineLevel="0" collapsed="false">
      <c r="A197" s="8" t="n">
        <f aca="false">E197+F197</f>
        <v>37669.8958333333</v>
      </c>
      <c r="D197" s="2" t="s">
        <v>115</v>
      </c>
      <c r="E197" s="17" t="n">
        <v>37669</v>
      </c>
      <c r="F197" s="18" t="n">
        <v>0.895833333333333</v>
      </c>
      <c r="P197" s="0" t="s">
        <v>39</v>
      </c>
      <c r="Q197" s="1" t="s">
        <v>25</v>
      </c>
      <c r="R197" s="19" t="n">
        <v>0.15</v>
      </c>
      <c r="S197" s="20" t="n">
        <v>0.5</v>
      </c>
    </row>
    <row r="198" customFormat="false" ht="12.75" hidden="false" customHeight="false" outlineLevel="0" collapsed="false">
      <c r="A198" s="8" t="n">
        <f aca="false">E198+F198</f>
        <v>37669.8958333333</v>
      </c>
      <c r="D198" s="2" t="s">
        <v>115</v>
      </c>
      <c r="E198" s="17" t="n">
        <v>37669</v>
      </c>
      <c r="F198" s="18" t="n">
        <v>0.895833333333333</v>
      </c>
      <c r="P198" s="0" t="s">
        <v>40</v>
      </c>
      <c r="Q198" s="1" t="s">
        <v>25</v>
      </c>
      <c r="R198" s="19" t="n">
        <v>0.007</v>
      </c>
      <c r="S198" s="20" t="n">
        <v>0.05</v>
      </c>
    </row>
    <row r="199" customFormat="false" ht="12.75" hidden="false" customHeight="false" outlineLevel="0" collapsed="false">
      <c r="A199" s="8" t="n">
        <f aca="false">E199+F199</f>
        <v>37669.8958333333</v>
      </c>
      <c r="D199" s="2" t="s">
        <v>115</v>
      </c>
      <c r="E199" s="17" t="n">
        <v>37669</v>
      </c>
      <c r="F199" s="18" t="n">
        <v>0.895833333333333</v>
      </c>
      <c r="P199" s="0" t="s">
        <v>41</v>
      </c>
      <c r="Q199" s="1" t="s">
        <v>25</v>
      </c>
      <c r="R199" s="19" t="n">
        <v>0.007</v>
      </c>
      <c r="S199" s="20" t="n">
        <v>0.05</v>
      </c>
    </row>
    <row r="200" customFormat="false" ht="12.75" hidden="false" customHeight="false" outlineLevel="0" collapsed="false">
      <c r="A200" s="8" t="n">
        <f aca="false">E200+F200</f>
        <v>37669.8958333333</v>
      </c>
      <c r="D200" s="2" t="s">
        <v>115</v>
      </c>
      <c r="E200" s="17" t="n">
        <v>37669</v>
      </c>
      <c r="F200" s="18" t="n">
        <v>0.895833333333333</v>
      </c>
      <c r="P200" s="0" t="s">
        <v>42</v>
      </c>
      <c r="Q200" s="1" t="s">
        <v>25</v>
      </c>
      <c r="R200" s="19" t="n">
        <v>0.03</v>
      </c>
      <c r="S200" s="20" t="n">
        <v>0.1</v>
      </c>
    </row>
    <row r="201" customFormat="false" ht="12.75" hidden="false" customHeight="false" outlineLevel="0" collapsed="false">
      <c r="A201" s="8" t="n">
        <f aca="false">E201+F201</f>
        <v>37669.8958333333</v>
      </c>
      <c r="D201" s="2" t="s">
        <v>115</v>
      </c>
      <c r="E201" s="17" t="n">
        <v>37669</v>
      </c>
      <c r="F201" s="18" t="n">
        <v>0.895833333333333</v>
      </c>
      <c r="P201" s="0" t="s">
        <v>43</v>
      </c>
      <c r="Q201" s="1" t="s">
        <v>25</v>
      </c>
      <c r="R201" s="19" t="n">
        <v>0.07</v>
      </c>
      <c r="S201" s="20" t="n">
        <v>0.2</v>
      </c>
    </row>
    <row r="202" customFormat="false" ht="12.75" hidden="false" customHeight="false" outlineLevel="0" collapsed="false">
      <c r="A202" s="8" t="n">
        <f aca="false">E202+F202</f>
        <v>37669.8958333333</v>
      </c>
      <c r="D202" s="2" t="s">
        <v>115</v>
      </c>
      <c r="E202" s="17" t="n">
        <v>37669</v>
      </c>
      <c r="F202" s="18" t="n">
        <v>0.895833333333333</v>
      </c>
      <c r="P202" s="0" t="s">
        <v>44</v>
      </c>
      <c r="Q202" s="1" t="s">
        <v>25</v>
      </c>
      <c r="R202" s="19" t="n">
        <v>0.07</v>
      </c>
      <c r="S202" s="20" t="n">
        <v>0.2</v>
      </c>
    </row>
    <row r="203" customFormat="false" ht="12.75" hidden="false" customHeight="false" outlineLevel="0" collapsed="false">
      <c r="A203" s="8" t="n">
        <f aca="false">E203+F203</f>
        <v>37669.8958333333</v>
      </c>
      <c r="D203" s="2" t="s">
        <v>115</v>
      </c>
      <c r="E203" s="17" t="n">
        <v>37669</v>
      </c>
      <c r="F203" s="18" t="n">
        <v>0.895833333333333</v>
      </c>
      <c r="P203" s="0" t="s">
        <v>45</v>
      </c>
      <c r="Q203" s="1" t="s">
        <v>25</v>
      </c>
      <c r="R203" s="19" t="n">
        <v>0.007</v>
      </c>
      <c r="S203" s="20" t="n">
        <v>0.05</v>
      </c>
    </row>
    <row r="204" customFormat="false" ht="12.75" hidden="false" customHeight="false" outlineLevel="0" collapsed="false">
      <c r="A204" s="8"/>
      <c r="Q204" s="1"/>
      <c r="R204" s="19"/>
      <c r="S204" s="20"/>
    </row>
    <row r="205" customFormat="false" ht="12.75" hidden="false" customHeight="false" outlineLevel="0" collapsed="false">
      <c r="A205" s="8" t="n">
        <f aca="false">E205+F205</f>
        <v>37670.4027777778</v>
      </c>
      <c r="D205" s="2" t="s">
        <v>115</v>
      </c>
      <c r="E205" s="17" t="n">
        <v>37670</v>
      </c>
      <c r="F205" s="18" t="n">
        <v>0.402777777777778</v>
      </c>
      <c r="G205" s="0" t="n">
        <v>11303500</v>
      </c>
      <c r="H205" s="1" t="n">
        <v>7.89</v>
      </c>
      <c r="I205" s="1" t="n">
        <v>1014</v>
      </c>
      <c r="J205" s="1" t="n">
        <v>12.7</v>
      </c>
      <c r="K205" s="1" t="n">
        <v>1900</v>
      </c>
      <c r="N205" s="0" t="s">
        <v>47</v>
      </c>
      <c r="O205" s="17" t="n">
        <v>37672</v>
      </c>
      <c r="P205" s="0" t="s">
        <v>24</v>
      </c>
      <c r="Q205" s="1" t="s">
        <v>25</v>
      </c>
      <c r="R205" s="19" t="n">
        <v>0.02</v>
      </c>
      <c r="S205" s="20" t="n">
        <v>0.05</v>
      </c>
    </row>
    <row r="206" customFormat="false" ht="12.75" hidden="false" customHeight="false" outlineLevel="0" collapsed="false">
      <c r="A206" s="8" t="n">
        <f aca="false">E206+F206</f>
        <v>37670.4027777778</v>
      </c>
      <c r="D206" s="2" t="s">
        <v>115</v>
      </c>
      <c r="E206" s="17" t="n">
        <v>37670</v>
      </c>
      <c r="F206" s="18" t="n">
        <v>0.402777777777778</v>
      </c>
      <c r="P206" s="0" t="s">
        <v>27</v>
      </c>
      <c r="Q206" s="1" t="s">
        <v>57</v>
      </c>
      <c r="R206" s="19" t="n">
        <v>0.005</v>
      </c>
      <c r="S206" s="20" t="n">
        <v>0.2</v>
      </c>
    </row>
    <row r="207" customFormat="false" ht="12.75" hidden="false" customHeight="false" outlineLevel="0" collapsed="false">
      <c r="A207" s="8" t="n">
        <f aca="false">E207+F207</f>
        <v>37670.4027777778</v>
      </c>
      <c r="D207" s="2" t="s">
        <v>115</v>
      </c>
      <c r="E207" s="17" t="n">
        <v>37670</v>
      </c>
      <c r="F207" s="18" t="n">
        <v>0.402777777777778</v>
      </c>
      <c r="P207" s="0" t="s">
        <v>30</v>
      </c>
      <c r="Q207" s="1" t="s">
        <v>119</v>
      </c>
      <c r="R207" s="19" t="n">
        <v>0.007</v>
      </c>
      <c r="S207" s="20" t="n">
        <v>0.02</v>
      </c>
    </row>
    <row r="208" customFormat="false" ht="12.75" hidden="false" customHeight="false" outlineLevel="0" collapsed="false">
      <c r="A208" s="8" t="n">
        <f aca="false">E208+F208</f>
        <v>37670.4027777778</v>
      </c>
      <c r="D208" s="2" t="s">
        <v>115</v>
      </c>
      <c r="E208" s="17" t="n">
        <v>37670</v>
      </c>
      <c r="F208" s="18" t="n">
        <v>0.402777777777778</v>
      </c>
      <c r="P208" s="0" t="s">
        <v>32</v>
      </c>
      <c r="Q208" s="1" t="s">
        <v>25</v>
      </c>
      <c r="R208" s="19" t="n">
        <v>0.007</v>
      </c>
      <c r="S208" s="20" t="n">
        <v>0.02</v>
      </c>
    </row>
    <row r="209" customFormat="false" ht="12.75" hidden="false" customHeight="false" outlineLevel="0" collapsed="false">
      <c r="A209" s="8" t="n">
        <f aca="false">E209+F209</f>
        <v>37670.4027777778</v>
      </c>
      <c r="D209" s="2" t="s">
        <v>115</v>
      </c>
      <c r="E209" s="17" t="n">
        <v>37670</v>
      </c>
      <c r="F209" s="18" t="n">
        <v>0.402777777777778</v>
      </c>
      <c r="P209" s="0" t="s">
        <v>33</v>
      </c>
      <c r="Q209" s="1" t="s">
        <v>25</v>
      </c>
      <c r="R209" s="19" t="n">
        <v>0.007</v>
      </c>
      <c r="S209" s="20" t="n">
        <v>0.02</v>
      </c>
    </row>
    <row r="210" customFormat="false" ht="12.75" hidden="false" customHeight="false" outlineLevel="0" collapsed="false">
      <c r="A210" s="8" t="n">
        <f aca="false">E210+F210</f>
        <v>37670.4027777778</v>
      </c>
      <c r="D210" s="2" t="s">
        <v>115</v>
      </c>
      <c r="E210" s="17" t="n">
        <v>37670</v>
      </c>
      <c r="F210" s="18" t="n">
        <v>0.402777777777778</v>
      </c>
      <c r="P210" s="0" t="s">
        <v>34</v>
      </c>
      <c r="Q210" s="1" t="s">
        <v>25</v>
      </c>
      <c r="R210" s="19" t="n">
        <v>0.007</v>
      </c>
      <c r="S210" s="20" t="n">
        <v>0.02</v>
      </c>
    </row>
    <row r="211" customFormat="false" ht="12.75" hidden="false" customHeight="false" outlineLevel="0" collapsed="false">
      <c r="A211" s="8" t="n">
        <f aca="false">E211+F211</f>
        <v>37670.4027777778</v>
      </c>
      <c r="D211" s="2" t="s">
        <v>115</v>
      </c>
      <c r="E211" s="17" t="n">
        <v>37670</v>
      </c>
      <c r="F211" s="18" t="n">
        <v>0.402777777777778</v>
      </c>
      <c r="P211" s="0" t="s">
        <v>35</v>
      </c>
      <c r="Q211" s="1" t="s">
        <v>25</v>
      </c>
      <c r="R211" s="19" t="n">
        <v>0.004</v>
      </c>
      <c r="S211" s="20" t="n">
        <v>0.01</v>
      </c>
    </row>
    <row r="212" customFormat="false" ht="12.75" hidden="false" customHeight="false" outlineLevel="0" collapsed="false">
      <c r="A212" s="8" t="n">
        <f aca="false">E212+F212</f>
        <v>37670.4027777778</v>
      </c>
      <c r="D212" s="2" t="s">
        <v>115</v>
      </c>
      <c r="E212" s="17" t="n">
        <v>37670</v>
      </c>
      <c r="F212" s="18" t="n">
        <v>0.402777777777778</v>
      </c>
      <c r="P212" s="0" t="s">
        <v>36</v>
      </c>
      <c r="Q212" s="1" t="s">
        <v>25</v>
      </c>
      <c r="R212" s="19" t="n">
        <v>0.007</v>
      </c>
      <c r="S212" s="20" t="n">
        <v>0.05</v>
      </c>
    </row>
    <row r="213" customFormat="false" ht="12.75" hidden="false" customHeight="false" outlineLevel="0" collapsed="false">
      <c r="A213" s="8" t="n">
        <f aca="false">E213+F213</f>
        <v>37670.4027777778</v>
      </c>
      <c r="D213" s="2" t="s">
        <v>115</v>
      </c>
      <c r="E213" s="17" t="n">
        <v>37670</v>
      </c>
      <c r="F213" s="18" t="n">
        <v>0.402777777777778</v>
      </c>
      <c r="P213" s="0" t="s">
        <v>37</v>
      </c>
      <c r="Q213" s="1" t="s">
        <v>25</v>
      </c>
      <c r="R213" s="19" t="n">
        <v>0.007</v>
      </c>
      <c r="S213" s="20" t="n">
        <v>0.05</v>
      </c>
    </row>
    <row r="214" customFormat="false" ht="12.75" hidden="false" customHeight="false" outlineLevel="0" collapsed="false">
      <c r="A214" s="8" t="n">
        <f aca="false">E214+F214</f>
        <v>37670.4027777778</v>
      </c>
      <c r="D214" s="2" t="s">
        <v>115</v>
      </c>
      <c r="E214" s="17" t="n">
        <v>37670</v>
      </c>
      <c r="F214" s="18" t="n">
        <v>0.402777777777778</v>
      </c>
      <c r="P214" s="0" t="s">
        <v>38</v>
      </c>
      <c r="Q214" s="1" t="s">
        <v>25</v>
      </c>
      <c r="R214" s="19" t="n">
        <v>0.01</v>
      </c>
      <c r="S214" s="20" t="n">
        <v>0.03</v>
      </c>
    </row>
    <row r="215" customFormat="false" ht="12.75" hidden="false" customHeight="false" outlineLevel="0" collapsed="false">
      <c r="A215" s="8" t="n">
        <f aca="false">E215+F215</f>
        <v>37670.4027777778</v>
      </c>
      <c r="D215" s="2" t="s">
        <v>115</v>
      </c>
      <c r="E215" s="17" t="n">
        <v>37670</v>
      </c>
      <c r="F215" s="18" t="n">
        <v>0.402777777777778</v>
      </c>
      <c r="P215" s="0" t="s">
        <v>39</v>
      </c>
      <c r="Q215" s="1" t="s">
        <v>25</v>
      </c>
      <c r="R215" s="19" t="n">
        <v>0.15</v>
      </c>
      <c r="S215" s="20" t="n">
        <v>0.5</v>
      </c>
    </row>
    <row r="216" customFormat="false" ht="12.75" hidden="false" customHeight="false" outlineLevel="0" collapsed="false">
      <c r="A216" s="8" t="n">
        <f aca="false">E216+F216</f>
        <v>37670.4027777778</v>
      </c>
      <c r="D216" s="2" t="s">
        <v>115</v>
      </c>
      <c r="E216" s="17" t="n">
        <v>37670</v>
      </c>
      <c r="F216" s="18" t="n">
        <v>0.402777777777778</v>
      </c>
      <c r="P216" s="0" t="s">
        <v>40</v>
      </c>
      <c r="Q216" s="1" t="s">
        <v>25</v>
      </c>
      <c r="R216" s="19" t="n">
        <v>0.007</v>
      </c>
      <c r="S216" s="20" t="n">
        <v>0.05</v>
      </c>
    </row>
    <row r="217" customFormat="false" ht="12.75" hidden="false" customHeight="false" outlineLevel="0" collapsed="false">
      <c r="A217" s="8" t="n">
        <f aca="false">E217+F217</f>
        <v>37670.4027777778</v>
      </c>
      <c r="D217" s="2" t="s">
        <v>115</v>
      </c>
      <c r="E217" s="17" t="n">
        <v>37670</v>
      </c>
      <c r="F217" s="18" t="n">
        <v>0.402777777777778</v>
      </c>
      <c r="P217" s="0" t="s">
        <v>41</v>
      </c>
      <c r="Q217" s="1" t="s">
        <v>25</v>
      </c>
      <c r="R217" s="19" t="n">
        <v>0.007</v>
      </c>
      <c r="S217" s="20" t="n">
        <v>0.05</v>
      </c>
    </row>
    <row r="218" customFormat="false" ht="12.75" hidden="false" customHeight="false" outlineLevel="0" collapsed="false">
      <c r="A218" s="8" t="n">
        <f aca="false">E218+F218</f>
        <v>37670.4027777778</v>
      </c>
      <c r="D218" s="2" t="s">
        <v>115</v>
      </c>
      <c r="E218" s="17" t="n">
        <v>37670</v>
      </c>
      <c r="F218" s="18" t="n">
        <v>0.402777777777778</v>
      </c>
      <c r="P218" s="0" t="s">
        <v>42</v>
      </c>
      <c r="Q218" s="1" t="s">
        <v>25</v>
      </c>
      <c r="R218" s="19" t="n">
        <v>0.03</v>
      </c>
      <c r="S218" s="20" t="n">
        <v>0.1</v>
      </c>
    </row>
    <row r="219" customFormat="false" ht="12.75" hidden="false" customHeight="false" outlineLevel="0" collapsed="false">
      <c r="A219" s="8" t="n">
        <f aca="false">E219+F219</f>
        <v>37670.4027777778</v>
      </c>
      <c r="D219" s="2" t="s">
        <v>115</v>
      </c>
      <c r="E219" s="17" t="n">
        <v>37670</v>
      </c>
      <c r="F219" s="18" t="n">
        <v>0.402777777777778</v>
      </c>
      <c r="P219" s="0" t="s">
        <v>43</v>
      </c>
      <c r="Q219" s="1" t="s">
        <v>25</v>
      </c>
      <c r="R219" s="19" t="n">
        <v>0.07</v>
      </c>
      <c r="S219" s="20" t="n">
        <v>0.2</v>
      </c>
    </row>
    <row r="220" customFormat="false" ht="12.75" hidden="false" customHeight="false" outlineLevel="0" collapsed="false">
      <c r="A220" s="8" t="n">
        <f aca="false">E220+F220</f>
        <v>37670.4027777778</v>
      </c>
      <c r="D220" s="2" t="s">
        <v>115</v>
      </c>
      <c r="E220" s="17" t="n">
        <v>37670</v>
      </c>
      <c r="F220" s="18" t="n">
        <v>0.402777777777778</v>
      </c>
      <c r="P220" s="0" t="s">
        <v>44</v>
      </c>
      <c r="Q220" s="1" t="s">
        <v>25</v>
      </c>
      <c r="R220" s="19" t="n">
        <v>0.07</v>
      </c>
      <c r="S220" s="20" t="n">
        <v>0.2</v>
      </c>
    </row>
    <row r="221" customFormat="false" ht="12.75" hidden="false" customHeight="false" outlineLevel="0" collapsed="false">
      <c r="A221" s="8" t="n">
        <f aca="false">E221+F221</f>
        <v>37670.4027777778</v>
      </c>
      <c r="D221" s="2" t="s">
        <v>115</v>
      </c>
      <c r="E221" s="17" t="n">
        <v>37670</v>
      </c>
      <c r="F221" s="18" t="n">
        <v>0.402777777777778</v>
      </c>
      <c r="P221" s="0" t="s">
        <v>45</v>
      </c>
      <c r="Q221" s="1" t="s">
        <v>25</v>
      </c>
      <c r="R221" s="19" t="n">
        <v>0.007</v>
      </c>
      <c r="S221" s="20" t="n">
        <v>0.05</v>
      </c>
    </row>
    <row r="222" customFormat="false" ht="12.75" hidden="false" customHeight="false" outlineLevel="0" collapsed="false">
      <c r="A222" s="8"/>
      <c r="D222" s="2"/>
      <c r="E222" s="17"/>
      <c r="F222" s="18"/>
      <c r="Q222" s="1"/>
      <c r="R222" s="19"/>
      <c r="S222" s="20"/>
    </row>
    <row r="223" customFormat="false" ht="12.75" hidden="false" customHeight="false" outlineLevel="0" collapsed="false">
      <c r="A223" s="8" t="s">
        <v>53</v>
      </c>
      <c r="D223" s="2"/>
      <c r="E223" s="17"/>
      <c r="F223" s="18"/>
      <c r="Q223" s="1"/>
      <c r="R223" s="19"/>
      <c r="S223" s="20"/>
    </row>
    <row r="224" customFormat="false" ht="12.75" hidden="false" customHeight="false" outlineLevel="0" collapsed="false">
      <c r="A224" s="8"/>
      <c r="D224" s="2"/>
      <c r="E224" s="17"/>
      <c r="F224" s="18"/>
      <c r="Q224" s="1"/>
      <c r="R224" s="19"/>
      <c r="S224" s="20"/>
    </row>
    <row r="225" customFormat="false" ht="12.75" hidden="false" customHeight="false" outlineLevel="0" collapsed="false">
      <c r="A225" s="8" t="n">
        <f aca="false">E225+F225</f>
        <v>37693.4722222222</v>
      </c>
      <c r="D225" s="2" t="s">
        <v>115</v>
      </c>
      <c r="E225" s="17" t="n">
        <v>37693</v>
      </c>
      <c r="F225" s="18" t="n">
        <v>0.472222222222222</v>
      </c>
      <c r="G225" s="0" t="n">
        <v>11303500</v>
      </c>
      <c r="H225" s="1" t="n">
        <v>7.88</v>
      </c>
      <c r="I225" s="1" t="n">
        <v>1035</v>
      </c>
      <c r="J225" s="1" t="n">
        <v>18</v>
      </c>
      <c r="K225" s="1" t="n">
        <v>2290</v>
      </c>
      <c r="N225" s="0" t="s">
        <v>47</v>
      </c>
      <c r="O225" s="17" t="n">
        <v>37694</v>
      </c>
      <c r="P225" s="0" t="s">
        <v>24</v>
      </c>
      <c r="Q225" s="1" t="s">
        <v>25</v>
      </c>
      <c r="R225" s="19" t="n">
        <v>0.02</v>
      </c>
      <c r="S225" s="20" t="n">
        <v>0.05</v>
      </c>
    </row>
    <row r="226" customFormat="false" ht="12.75" hidden="false" customHeight="false" outlineLevel="0" collapsed="false">
      <c r="A226" s="8" t="n">
        <f aca="false">E226+F226</f>
        <v>37693.4722222222</v>
      </c>
      <c r="D226" s="2" t="s">
        <v>115</v>
      </c>
      <c r="E226" s="17" t="n">
        <v>37693</v>
      </c>
      <c r="F226" s="18" t="n">
        <v>0.472222222222222</v>
      </c>
      <c r="P226" s="0" t="s">
        <v>27</v>
      </c>
      <c r="Q226" s="1" t="s">
        <v>120</v>
      </c>
      <c r="R226" s="19" t="n">
        <v>0.005</v>
      </c>
      <c r="S226" s="20" t="n">
        <v>0.2</v>
      </c>
    </row>
    <row r="227" customFormat="false" ht="12.75" hidden="false" customHeight="false" outlineLevel="0" collapsed="false">
      <c r="A227" s="8" t="n">
        <f aca="false">E227+F227</f>
        <v>37693.4722222222</v>
      </c>
      <c r="D227" s="2" t="s">
        <v>115</v>
      </c>
      <c r="E227" s="17" t="n">
        <v>37693</v>
      </c>
      <c r="F227" s="18" t="n">
        <v>0.472222222222222</v>
      </c>
      <c r="P227" s="0" t="s">
        <v>30</v>
      </c>
      <c r="Q227" s="1" t="s">
        <v>25</v>
      </c>
      <c r="R227" s="19" t="n">
        <v>0.007</v>
      </c>
      <c r="S227" s="20" t="n">
        <v>0.02</v>
      </c>
    </row>
    <row r="228" customFormat="false" ht="12.75" hidden="false" customHeight="false" outlineLevel="0" collapsed="false">
      <c r="A228" s="8" t="n">
        <f aca="false">E228+F228</f>
        <v>37693.4722222222</v>
      </c>
      <c r="D228" s="2" t="s">
        <v>115</v>
      </c>
      <c r="E228" s="17" t="n">
        <v>37693</v>
      </c>
      <c r="F228" s="18" t="n">
        <v>0.472222222222222</v>
      </c>
      <c r="P228" s="0" t="s">
        <v>32</v>
      </c>
      <c r="Q228" s="1" t="s">
        <v>25</v>
      </c>
      <c r="R228" s="19" t="n">
        <v>0.007</v>
      </c>
      <c r="S228" s="20" t="n">
        <v>0.02</v>
      </c>
    </row>
    <row r="229" customFormat="false" ht="12.75" hidden="false" customHeight="false" outlineLevel="0" collapsed="false">
      <c r="A229" s="8" t="n">
        <f aca="false">E229+F229</f>
        <v>37693.4722222222</v>
      </c>
      <c r="D229" s="2" t="s">
        <v>115</v>
      </c>
      <c r="E229" s="17" t="n">
        <v>37693</v>
      </c>
      <c r="F229" s="18" t="n">
        <v>0.472222222222222</v>
      </c>
      <c r="P229" s="0" t="s">
        <v>33</v>
      </c>
      <c r="Q229" s="1" t="s">
        <v>25</v>
      </c>
      <c r="R229" s="19" t="n">
        <v>0.007</v>
      </c>
      <c r="S229" s="20" t="n">
        <v>0.02</v>
      </c>
    </row>
    <row r="230" customFormat="false" ht="12.75" hidden="false" customHeight="false" outlineLevel="0" collapsed="false">
      <c r="A230" s="8" t="n">
        <f aca="false">E230+F230</f>
        <v>37693.4722222222</v>
      </c>
      <c r="D230" s="2" t="s">
        <v>115</v>
      </c>
      <c r="E230" s="17" t="n">
        <v>37693</v>
      </c>
      <c r="F230" s="18" t="n">
        <v>0.472222222222222</v>
      </c>
      <c r="P230" s="0" t="s">
        <v>34</v>
      </c>
      <c r="Q230" s="1" t="s">
        <v>81</v>
      </c>
      <c r="R230" s="19" t="n">
        <v>0.007</v>
      </c>
      <c r="S230" s="20" t="n">
        <v>0.02</v>
      </c>
    </row>
    <row r="231" customFormat="false" ht="12.75" hidden="false" customHeight="false" outlineLevel="0" collapsed="false">
      <c r="A231" s="8" t="n">
        <f aca="false">E231+F231</f>
        <v>37693.4722222222</v>
      </c>
      <c r="D231" s="2" t="s">
        <v>115</v>
      </c>
      <c r="E231" s="17" t="n">
        <v>37693</v>
      </c>
      <c r="F231" s="18" t="n">
        <v>0.472222222222222</v>
      </c>
      <c r="P231" s="0" t="s">
        <v>35</v>
      </c>
      <c r="Q231" s="1" t="n">
        <v>0.018</v>
      </c>
      <c r="R231" s="19" t="n">
        <v>0.004</v>
      </c>
      <c r="S231" s="20" t="n">
        <v>0.01</v>
      </c>
    </row>
    <row r="232" customFormat="false" ht="12.75" hidden="false" customHeight="false" outlineLevel="0" collapsed="false">
      <c r="A232" s="8" t="n">
        <f aca="false">E232+F232</f>
        <v>37693.4722222222</v>
      </c>
      <c r="D232" s="2" t="s">
        <v>115</v>
      </c>
      <c r="E232" s="17" t="n">
        <v>37693</v>
      </c>
      <c r="F232" s="18" t="n">
        <v>0.472222222222222</v>
      </c>
      <c r="P232" s="0" t="s">
        <v>36</v>
      </c>
      <c r="Q232" s="1" t="s">
        <v>25</v>
      </c>
      <c r="R232" s="19" t="n">
        <v>0.007</v>
      </c>
      <c r="S232" s="20" t="n">
        <v>0.05</v>
      </c>
    </row>
    <row r="233" customFormat="false" ht="12.75" hidden="false" customHeight="false" outlineLevel="0" collapsed="false">
      <c r="A233" s="8" t="n">
        <f aca="false">E233+F233</f>
        <v>37693.4722222222</v>
      </c>
      <c r="D233" s="2" t="s">
        <v>115</v>
      </c>
      <c r="E233" s="17" t="n">
        <v>37693</v>
      </c>
      <c r="F233" s="18" t="n">
        <v>0.472222222222222</v>
      </c>
      <c r="P233" s="0" t="s">
        <v>37</v>
      </c>
      <c r="Q233" s="1" t="s">
        <v>25</v>
      </c>
      <c r="R233" s="19" t="n">
        <v>0.007</v>
      </c>
      <c r="S233" s="20" t="n">
        <v>0.05</v>
      </c>
    </row>
    <row r="234" customFormat="false" ht="12.75" hidden="false" customHeight="false" outlineLevel="0" collapsed="false">
      <c r="A234" s="8" t="n">
        <f aca="false">E234+F234</f>
        <v>37693.4722222222</v>
      </c>
      <c r="D234" s="2" t="s">
        <v>115</v>
      </c>
      <c r="E234" s="17" t="n">
        <v>37693</v>
      </c>
      <c r="F234" s="18" t="n">
        <v>0.472222222222222</v>
      </c>
      <c r="P234" s="0" t="s">
        <v>38</v>
      </c>
      <c r="Q234" s="1" t="s">
        <v>25</v>
      </c>
      <c r="R234" s="19" t="n">
        <v>0.01</v>
      </c>
      <c r="S234" s="20" t="n">
        <v>0.03</v>
      </c>
    </row>
    <row r="235" customFormat="false" ht="12.75" hidden="false" customHeight="false" outlineLevel="0" collapsed="false">
      <c r="A235" s="8" t="n">
        <f aca="false">E235+F235</f>
        <v>37693.4722222222</v>
      </c>
      <c r="D235" s="2" t="s">
        <v>115</v>
      </c>
      <c r="E235" s="17" t="n">
        <v>37693</v>
      </c>
      <c r="F235" s="18" t="n">
        <v>0.472222222222222</v>
      </c>
      <c r="P235" s="0" t="s">
        <v>39</v>
      </c>
      <c r="Q235" s="1" t="s">
        <v>25</v>
      </c>
      <c r="R235" s="19" t="n">
        <v>0.15</v>
      </c>
      <c r="S235" s="20" t="n">
        <v>0.5</v>
      </c>
    </row>
    <row r="236" customFormat="false" ht="12.75" hidden="false" customHeight="false" outlineLevel="0" collapsed="false">
      <c r="A236" s="8" t="n">
        <f aca="false">E236+F236</f>
        <v>37693.4722222222</v>
      </c>
      <c r="D236" s="2" t="s">
        <v>115</v>
      </c>
      <c r="E236" s="17" t="n">
        <v>37693</v>
      </c>
      <c r="F236" s="18" t="n">
        <v>0.472222222222222</v>
      </c>
      <c r="P236" s="0" t="s">
        <v>40</v>
      </c>
      <c r="Q236" s="1" t="s">
        <v>25</v>
      </c>
      <c r="R236" s="19" t="n">
        <v>0.007</v>
      </c>
      <c r="S236" s="20" t="n">
        <v>0.05</v>
      </c>
    </row>
    <row r="237" customFormat="false" ht="12.75" hidden="false" customHeight="false" outlineLevel="0" collapsed="false">
      <c r="A237" s="8" t="n">
        <f aca="false">E237+F237</f>
        <v>37693.4722222222</v>
      </c>
      <c r="D237" s="2" t="s">
        <v>115</v>
      </c>
      <c r="E237" s="17" t="n">
        <v>37693</v>
      </c>
      <c r="F237" s="18" t="n">
        <v>0.472222222222222</v>
      </c>
      <c r="P237" s="0" t="s">
        <v>41</v>
      </c>
      <c r="Q237" s="1" t="s">
        <v>25</v>
      </c>
      <c r="R237" s="19" t="n">
        <v>0.007</v>
      </c>
      <c r="S237" s="20" t="n">
        <v>0.05</v>
      </c>
    </row>
    <row r="238" customFormat="false" ht="12.75" hidden="false" customHeight="false" outlineLevel="0" collapsed="false">
      <c r="A238" s="8" t="n">
        <f aca="false">E238+F238</f>
        <v>37693.4722222222</v>
      </c>
      <c r="D238" s="2" t="s">
        <v>115</v>
      </c>
      <c r="E238" s="17" t="n">
        <v>37693</v>
      </c>
      <c r="F238" s="18" t="n">
        <v>0.472222222222222</v>
      </c>
      <c r="P238" s="0" t="s">
        <v>42</v>
      </c>
      <c r="Q238" s="1" t="s">
        <v>25</v>
      </c>
      <c r="R238" s="19" t="n">
        <v>0.03</v>
      </c>
      <c r="S238" s="20" t="n">
        <v>0.1</v>
      </c>
    </row>
    <row r="239" customFormat="false" ht="12.75" hidden="false" customHeight="false" outlineLevel="0" collapsed="false">
      <c r="A239" s="8" t="n">
        <f aca="false">E239+F239</f>
        <v>37693.4722222222</v>
      </c>
      <c r="D239" s="2" t="s">
        <v>115</v>
      </c>
      <c r="E239" s="17" t="n">
        <v>37693</v>
      </c>
      <c r="F239" s="18" t="n">
        <v>0.472222222222222</v>
      </c>
      <c r="P239" s="0" t="s">
        <v>43</v>
      </c>
      <c r="Q239" s="1" t="s">
        <v>25</v>
      </c>
      <c r="R239" s="19" t="n">
        <v>0.07</v>
      </c>
      <c r="S239" s="20" t="n">
        <v>0.2</v>
      </c>
    </row>
    <row r="240" customFormat="false" ht="12.75" hidden="false" customHeight="false" outlineLevel="0" collapsed="false">
      <c r="A240" s="8" t="n">
        <f aca="false">E240+F240</f>
        <v>37693.4722222222</v>
      </c>
      <c r="D240" s="2" t="s">
        <v>115</v>
      </c>
      <c r="E240" s="17" t="n">
        <v>37693</v>
      </c>
      <c r="F240" s="18" t="n">
        <v>0.472222222222222</v>
      </c>
      <c r="P240" s="0" t="s">
        <v>44</v>
      </c>
      <c r="Q240" s="1" t="s">
        <v>25</v>
      </c>
      <c r="R240" s="19" t="n">
        <v>0.07</v>
      </c>
      <c r="S240" s="20" t="n">
        <v>0.2</v>
      </c>
    </row>
    <row r="241" customFormat="false" ht="12.75" hidden="false" customHeight="false" outlineLevel="0" collapsed="false">
      <c r="A241" s="8" t="n">
        <f aca="false">E241+F241</f>
        <v>37693.4722222222</v>
      </c>
      <c r="D241" s="2" t="s">
        <v>115</v>
      </c>
      <c r="E241" s="17" t="n">
        <v>37693</v>
      </c>
      <c r="F241" s="18" t="n">
        <v>0.472222222222222</v>
      </c>
      <c r="P241" s="0" t="s">
        <v>45</v>
      </c>
      <c r="Q241" s="1" t="s">
        <v>25</v>
      </c>
      <c r="R241" s="19" t="n">
        <v>0.007</v>
      </c>
      <c r="S241" s="20" t="n">
        <v>0.05</v>
      </c>
    </row>
    <row r="242" customFormat="false" ht="12.75" hidden="false" customHeight="false" outlineLevel="0" collapsed="false">
      <c r="A242" s="8"/>
      <c r="D242" s="2"/>
      <c r="E242" s="17"/>
      <c r="F242" s="18"/>
      <c r="Q242" s="1"/>
      <c r="R242" s="19"/>
      <c r="S242" s="20"/>
    </row>
    <row r="243" customFormat="false" ht="12.75" hidden="false" customHeight="false" outlineLevel="0" collapsed="false">
      <c r="A243" s="8" t="s">
        <v>85</v>
      </c>
      <c r="D243" s="2"/>
      <c r="E243" s="17"/>
      <c r="F243" s="18"/>
      <c r="Q243" s="1"/>
      <c r="R243" s="19"/>
      <c r="S243" s="20"/>
    </row>
    <row r="244" customFormat="false" ht="12.75" hidden="false" customHeight="false" outlineLevel="0" collapsed="false">
      <c r="A244" s="8"/>
      <c r="Q244" s="1"/>
      <c r="R244" s="19"/>
      <c r="S244" s="20"/>
    </row>
    <row r="245" customFormat="false" ht="12.75" hidden="false" customHeight="false" outlineLevel="0" collapsed="false">
      <c r="A245" s="8" t="n">
        <f aca="false">E245+F245</f>
        <v>37695.5416666667</v>
      </c>
      <c r="D245" s="2" t="s">
        <v>115</v>
      </c>
      <c r="E245" s="17" t="n">
        <v>37695</v>
      </c>
      <c r="F245" s="18" t="n">
        <v>0.541666666666667</v>
      </c>
      <c r="G245" s="0" t="n">
        <v>11303500</v>
      </c>
      <c r="H245" s="1" t="n">
        <v>7.99</v>
      </c>
      <c r="I245" s="1" t="n">
        <v>958</v>
      </c>
      <c r="J245" s="1" t="n">
        <v>18.3</v>
      </c>
      <c r="K245" s="1" t="n">
        <v>2490</v>
      </c>
      <c r="N245" s="0" t="s">
        <v>47</v>
      </c>
      <c r="O245" s="17" t="n">
        <v>37699</v>
      </c>
      <c r="P245" s="0" t="s">
        <v>24</v>
      </c>
      <c r="Q245" s="1" t="s">
        <v>25</v>
      </c>
      <c r="R245" s="19" t="n">
        <v>0.02</v>
      </c>
      <c r="S245" s="20" t="n">
        <v>0.05</v>
      </c>
    </row>
    <row r="246" customFormat="false" ht="12.75" hidden="false" customHeight="false" outlineLevel="0" collapsed="false">
      <c r="A246" s="8" t="n">
        <f aca="false">E246+F246</f>
        <v>37695.5416666667</v>
      </c>
      <c r="D246" s="2" t="s">
        <v>115</v>
      </c>
      <c r="E246" s="17" t="n">
        <v>37695</v>
      </c>
      <c r="F246" s="18" t="n">
        <v>0.541666666666667</v>
      </c>
      <c r="P246" s="0" t="s">
        <v>27</v>
      </c>
      <c r="Q246" s="1" t="s">
        <v>122</v>
      </c>
      <c r="R246" s="19" t="n">
        <v>0.005</v>
      </c>
      <c r="S246" s="20" t="n">
        <v>0.2</v>
      </c>
    </row>
    <row r="247" customFormat="false" ht="12.75" hidden="false" customHeight="false" outlineLevel="0" collapsed="false">
      <c r="A247" s="8" t="n">
        <f aca="false">E247+F247</f>
        <v>37695.5416666667</v>
      </c>
      <c r="D247" s="2" t="s">
        <v>115</v>
      </c>
      <c r="E247" s="17" t="n">
        <v>37695</v>
      </c>
      <c r="F247" s="18" t="n">
        <v>0.541666666666667</v>
      </c>
      <c r="P247" s="0" t="s">
        <v>30</v>
      </c>
      <c r="Q247" s="1" t="s">
        <v>25</v>
      </c>
      <c r="R247" s="19" t="n">
        <v>0.007</v>
      </c>
      <c r="S247" s="20" t="n">
        <v>0.02</v>
      </c>
    </row>
    <row r="248" customFormat="false" ht="12.75" hidden="false" customHeight="false" outlineLevel="0" collapsed="false">
      <c r="A248" s="8" t="n">
        <f aca="false">E248+F248</f>
        <v>37695.5416666667</v>
      </c>
      <c r="D248" s="2" t="s">
        <v>115</v>
      </c>
      <c r="E248" s="17" t="n">
        <v>37695</v>
      </c>
      <c r="F248" s="18" t="n">
        <v>0.541666666666667</v>
      </c>
      <c r="P248" s="0" t="s">
        <v>32</v>
      </c>
      <c r="Q248" s="1" t="s">
        <v>25</v>
      </c>
      <c r="R248" s="19" t="n">
        <v>0.007</v>
      </c>
      <c r="S248" s="20" t="n">
        <v>0.02</v>
      </c>
    </row>
    <row r="249" customFormat="false" ht="12.75" hidden="false" customHeight="false" outlineLevel="0" collapsed="false">
      <c r="A249" s="8" t="n">
        <f aca="false">E249+F249</f>
        <v>37695.5416666667</v>
      </c>
      <c r="D249" s="2" t="s">
        <v>115</v>
      </c>
      <c r="E249" s="17" t="n">
        <v>37695</v>
      </c>
      <c r="F249" s="18" t="n">
        <v>0.541666666666667</v>
      </c>
      <c r="P249" s="0" t="s">
        <v>33</v>
      </c>
      <c r="Q249" s="1" t="s">
        <v>25</v>
      </c>
      <c r="R249" s="19" t="n">
        <v>0.007</v>
      </c>
      <c r="S249" s="20" t="n">
        <v>0.02</v>
      </c>
    </row>
    <row r="250" customFormat="false" ht="12.75" hidden="false" customHeight="false" outlineLevel="0" collapsed="false">
      <c r="A250" s="8" t="n">
        <f aca="false">E250+F250</f>
        <v>37695.5416666667</v>
      </c>
      <c r="D250" s="2" t="s">
        <v>115</v>
      </c>
      <c r="E250" s="17" t="n">
        <v>37695</v>
      </c>
      <c r="F250" s="18" t="n">
        <v>0.541666666666667</v>
      </c>
      <c r="P250" s="0" t="s">
        <v>34</v>
      </c>
      <c r="Q250" s="1" t="s">
        <v>25</v>
      </c>
      <c r="R250" s="19" t="n">
        <v>0.007</v>
      </c>
      <c r="S250" s="20" t="n">
        <v>0.02</v>
      </c>
    </row>
    <row r="251" customFormat="false" ht="12.75" hidden="false" customHeight="false" outlineLevel="0" collapsed="false">
      <c r="A251" s="8" t="n">
        <f aca="false">E251+F251</f>
        <v>37695.5416666667</v>
      </c>
      <c r="D251" s="2" t="s">
        <v>115</v>
      </c>
      <c r="E251" s="17" t="n">
        <v>37695</v>
      </c>
      <c r="F251" s="18" t="n">
        <v>0.541666666666667</v>
      </c>
      <c r="P251" s="0" t="s">
        <v>35</v>
      </c>
      <c r="Q251" s="1" t="n">
        <v>0.012</v>
      </c>
      <c r="R251" s="19" t="n">
        <v>0.004</v>
      </c>
      <c r="S251" s="20" t="n">
        <v>0.01</v>
      </c>
    </row>
    <row r="252" customFormat="false" ht="12.75" hidden="false" customHeight="false" outlineLevel="0" collapsed="false">
      <c r="A252" s="8" t="n">
        <f aca="false">E252+F252</f>
        <v>37695.5416666667</v>
      </c>
      <c r="D252" s="2" t="s">
        <v>115</v>
      </c>
      <c r="E252" s="17" t="n">
        <v>37695</v>
      </c>
      <c r="F252" s="18" t="n">
        <v>0.541666666666667</v>
      </c>
      <c r="P252" s="0" t="s">
        <v>36</v>
      </c>
      <c r="Q252" s="1" t="s">
        <v>25</v>
      </c>
      <c r="R252" s="19" t="n">
        <v>0.007</v>
      </c>
      <c r="S252" s="20" t="n">
        <v>0.05</v>
      </c>
    </row>
    <row r="253" customFormat="false" ht="12.75" hidden="false" customHeight="false" outlineLevel="0" collapsed="false">
      <c r="A253" s="8" t="n">
        <f aca="false">E253+F253</f>
        <v>37695.5416666667</v>
      </c>
      <c r="D253" s="2" t="s">
        <v>115</v>
      </c>
      <c r="E253" s="17" t="n">
        <v>37695</v>
      </c>
      <c r="F253" s="18" t="n">
        <v>0.541666666666667</v>
      </c>
      <c r="P253" s="0" t="s">
        <v>37</v>
      </c>
      <c r="Q253" s="1" t="s">
        <v>25</v>
      </c>
      <c r="R253" s="19" t="n">
        <v>0.007</v>
      </c>
      <c r="S253" s="20" t="n">
        <v>0.05</v>
      </c>
    </row>
    <row r="254" customFormat="false" ht="12.75" hidden="false" customHeight="false" outlineLevel="0" collapsed="false">
      <c r="A254" s="8" t="n">
        <f aca="false">E254+F254</f>
        <v>37695.5416666667</v>
      </c>
      <c r="D254" s="2" t="s">
        <v>115</v>
      </c>
      <c r="E254" s="17" t="n">
        <v>37695</v>
      </c>
      <c r="F254" s="18" t="n">
        <v>0.541666666666667</v>
      </c>
      <c r="P254" s="0" t="s">
        <v>38</v>
      </c>
      <c r="Q254" s="1" t="s">
        <v>25</v>
      </c>
      <c r="R254" s="19" t="n">
        <v>0.01</v>
      </c>
      <c r="S254" s="20" t="n">
        <v>0.03</v>
      </c>
    </row>
    <row r="255" customFormat="false" ht="12.75" hidden="false" customHeight="false" outlineLevel="0" collapsed="false">
      <c r="A255" s="8" t="n">
        <f aca="false">E255+F255</f>
        <v>37695.5416666667</v>
      </c>
      <c r="D255" s="2" t="s">
        <v>115</v>
      </c>
      <c r="E255" s="17" t="n">
        <v>37695</v>
      </c>
      <c r="F255" s="18" t="n">
        <v>0.541666666666667</v>
      </c>
      <c r="P255" s="0" t="s">
        <v>39</v>
      </c>
      <c r="Q255" s="1" t="s">
        <v>25</v>
      </c>
      <c r="R255" s="19" t="n">
        <v>0.15</v>
      </c>
      <c r="S255" s="20" t="n">
        <v>0.5</v>
      </c>
    </row>
    <row r="256" customFormat="false" ht="12.75" hidden="false" customHeight="false" outlineLevel="0" collapsed="false">
      <c r="A256" s="8" t="n">
        <f aca="false">E256+F256</f>
        <v>37695.5416666667</v>
      </c>
      <c r="D256" s="2" t="s">
        <v>115</v>
      </c>
      <c r="E256" s="17" t="n">
        <v>37695</v>
      </c>
      <c r="F256" s="18" t="n">
        <v>0.541666666666667</v>
      </c>
      <c r="P256" s="0" t="s">
        <v>40</v>
      </c>
      <c r="Q256" s="1" t="s">
        <v>25</v>
      </c>
      <c r="R256" s="19" t="n">
        <v>0.007</v>
      </c>
      <c r="S256" s="20" t="n">
        <v>0.05</v>
      </c>
    </row>
    <row r="257" customFormat="false" ht="12.75" hidden="false" customHeight="false" outlineLevel="0" collapsed="false">
      <c r="A257" s="8" t="n">
        <f aca="false">E257+F257</f>
        <v>37695.5416666667</v>
      </c>
      <c r="D257" s="2" t="s">
        <v>115</v>
      </c>
      <c r="E257" s="17" t="n">
        <v>37695</v>
      </c>
      <c r="F257" s="18" t="n">
        <v>0.541666666666667</v>
      </c>
      <c r="P257" s="0" t="s">
        <v>41</v>
      </c>
      <c r="Q257" s="1" t="s">
        <v>25</v>
      </c>
      <c r="R257" s="19" t="n">
        <v>0.007</v>
      </c>
      <c r="S257" s="20" t="n">
        <v>0.05</v>
      </c>
    </row>
    <row r="258" customFormat="false" ht="12.75" hidden="false" customHeight="false" outlineLevel="0" collapsed="false">
      <c r="A258" s="8" t="n">
        <f aca="false">E258+F258</f>
        <v>37695.5416666667</v>
      </c>
      <c r="D258" s="2" t="s">
        <v>115</v>
      </c>
      <c r="E258" s="17" t="n">
        <v>37695</v>
      </c>
      <c r="F258" s="18" t="n">
        <v>0.541666666666667</v>
      </c>
      <c r="P258" s="0" t="s">
        <v>42</v>
      </c>
      <c r="Q258" s="1" t="s">
        <v>25</v>
      </c>
      <c r="R258" s="19" t="n">
        <v>0.03</v>
      </c>
      <c r="S258" s="20" t="n">
        <v>0.1</v>
      </c>
    </row>
    <row r="259" customFormat="false" ht="12.75" hidden="false" customHeight="false" outlineLevel="0" collapsed="false">
      <c r="A259" s="8" t="n">
        <f aca="false">E259+F259</f>
        <v>37695.5416666667</v>
      </c>
      <c r="D259" s="2" t="s">
        <v>115</v>
      </c>
      <c r="E259" s="17" t="n">
        <v>37695</v>
      </c>
      <c r="F259" s="18" t="n">
        <v>0.541666666666667</v>
      </c>
      <c r="P259" s="0" t="s">
        <v>43</v>
      </c>
      <c r="Q259" s="1" t="s">
        <v>25</v>
      </c>
      <c r="R259" s="19" t="n">
        <v>0.07</v>
      </c>
      <c r="S259" s="20" t="n">
        <v>0.2</v>
      </c>
    </row>
    <row r="260" customFormat="false" ht="12.75" hidden="false" customHeight="false" outlineLevel="0" collapsed="false">
      <c r="A260" s="8" t="n">
        <f aca="false">E260+F260</f>
        <v>37695.5416666667</v>
      </c>
      <c r="D260" s="2" t="s">
        <v>115</v>
      </c>
      <c r="E260" s="17" t="n">
        <v>37695</v>
      </c>
      <c r="F260" s="18" t="n">
        <v>0.541666666666667</v>
      </c>
      <c r="P260" s="0" t="s">
        <v>44</v>
      </c>
      <c r="Q260" s="1" t="s">
        <v>25</v>
      </c>
      <c r="R260" s="19" t="n">
        <v>0.07</v>
      </c>
      <c r="S260" s="20" t="n">
        <v>0.2</v>
      </c>
    </row>
    <row r="261" customFormat="false" ht="12.75" hidden="false" customHeight="false" outlineLevel="0" collapsed="false">
      <c r="A261" s="8" t="n">
        <f aca="false">E261+F261</f>
        <v>37695.5416666667</v>
      </c>
      <c r="D261" s="2" t="s">
        <v>115</v>
      </c>
      <c r="E261" s="17" t="n">
        <v>37695</v>
      </c>
      <c r="F261" s="18" t="n">
        <v>0.541666666666667</v>
      </c>
      <c r="P261" s="0" t="s">
        <v>45</v>
      </c>
      <c r="Q261" s="1" t="s">
        <v>25</v>
      </c>
      <c r="R261" s="19" t="n">
        <v>0.007</v>
      </c>
      <c r="S261" s="20" t="n">
        <v>0.05</v>
      </c>
    </row>
    <row r="262" customFormat="false" ht="12.75" hidden="false" customHeight="false" outlineLevel="0" collapsed="false">
      <c r="A262" s="8"/>
      <c r="Q262" s="1"/>
      <c r="R262" s="19"/>
      <c r="S262" s="20"/>
    </row>
    <row r="263" customFormat="false" ht="12.75" hidden="false" customHeight="false" outlineLevel="0" collapsed="false">
      <c r="A263" s="8" t="n">
        <f aca="false">E263+F263</f>
        <v>37696.0416666667</v>
      </c>
      <c r="D263" s="2" t="s">
        <v>115</v>
      </c>
      <c r="E263" s="17" t="n">
        <v>37696</v>
      </c>
      <c r="F263" s="18" t="n">
        <v>0.0416666666666667</v>
      </c>
      <c r="G263" s="0" t="n">
        <v>11303500</v>
      </c>
      <c r="H263" s="1" t="n">
        <v>7.87</v>
      </c>
      <c r="I263" s="1" t="n">
        <v>926</v>
      </c>
      <c r="J263" s="1" t="n">
        <v>16.3</v>
      </c>
      <c r="K263" s="1" t="n">
        <v>2650</v>
      </c>
      <c r="N263" s="0" t="s">
        <v>47</v>
      </c>
      <c r="O263" s="17" t="n">
        <v>37699</v>
      </c>
      <c r="P263" s="0" t="s">
        <v>24</v>
      </c>
      <c r="Q263" s="1" t="s">
        <v>25</v>
      </c>
      <c r="R263" s="19" t="n">
        <v>0.02</v>
      </c>
      <c r="S263" s="20" t="n">
        <v>0.05</v>
      </c>
    </row>
    <row r="264" customFormat="false" ht="12.75" hidden="false" customHeight="false" outlineLevel="0" collapsed="false">
      <c r="A264" s="8" t="n">
        <f aca="false">E264+F264</f>
        <v>37696.0416666667</v>
      </c>
      <c r="D264" s="2" t="s">
        <v>115</v>
      </c>
      <c r="E264" s="17" t="n">
        <v>37696</v>
      </c>
      <c r="F264" s="18" t="n">
        <v>0.0416666666666667</v>
      </c>
      <c r="P264" s="0" t="s">
        <v>27</v>
      </c>
      <c r="Q264" s="1" t="n">
        <v>0.28</v>
      </c>
      <c r="R264" s="19" t="n">
        <v>0.005</v>
      </c>
      <c r="S264" s="20" t="n">
        <v>0.2</v>
      </c>
    </row>
    <row r="265" customFormat="false" ht="12.75" hidden="false" customHeight="false" outlineLevel="0" collapsed="false">
      <c r="A265" s="8" t="n">
        <f aca="false">E265+F265</f>
        <v>37696.0416666667</v>
      </c>
      <c r="D265" s="2" t="s">
        <v>115</v>
      </c>
      <c r="E265" s="17" t="n">
        <v>37696</v>
      </c>
      <c r="F265" s="18" t="n">
        <v>0.0416666666666667</v>
      </c>
      <c r="P265" s="0" t="s">
        <v>30</v>
      </c>
      <c r="Q265" s="1" t="s">
        <v>75</v>
      </c>
      <c r="R265" s="19" t="n">
        <v>0.007</v>
      </c>
      <c r="S265" s="20" t="n">
        <v>0.02</v>
      </c>
    </row>
    <row r="266" customFormat="false" ht="12.75" hidden="false" customHeight="false" outlineLevel="0" collapsed="false">
      <c r="A266" s="8" t="n">
        <f aca="false">E266+F266</f>
        <v>37696.0416666667</v>
      </c>
      <c r="D266" s="2" t="s">
        <v>115</v>
      </c>
      <c r="E266" s="17" t="n">
        <v>37696</v>
      </c>
      <c r="F266" s="18" t="n">
        <v>0.0416666666666667</v>
      </c>
      <c r="P266" s="0" t="s">
        <v>32</v>
      </c>
      <c r="Q266" s="1" t="s">
        <v>25</v>
      </c>
      <c r="R266" s="19" t="n">
        <v>0.007</v>
      </c>
      <c r="S266" s="20" t="n">
        <v>0.02</v>
      </c>
    </row>
    <row r="267" customFormat="false" ht="12.75" hidden="false" customHeight="false" outlineLevel="0" collapsed="false">
      <c r="A267" s="8" t="n">
        <f aca="false">E267+F267</f>
        <v>37696.0416666667</v>
      </c>
      <c r="D267" s="2" t="s">
        <v>115</v>
      </c>
      <c r="E267" s="17" t="n">
        <v>37696</v>
      </c>
      <c r="F267" s="18" t="n">
        <v>0.0416666666666667</v>
      </c>
      <c r="P267" s="0" t="s">
        <v>33</v>
      </c>
      <c r="Q267" s="1" t="s">
        <v>25</v>
      </c>
      <c r="R267" s="19" t="n">
        <v>0.007</v>
      </c>
      <c r="S267" s="20" t="n">
        <v>0.02</v>
      </c>
    </row>
    <row r="268" customFormat="false" ht="12.75" hidden="false" customHeight="false" outlineLevel="0" collapsed="false">
      <c r="A268" s="8" t="n">
        <f aca="false">E268+F268</f>
        <v>37696.0416666667</v>
      </c>
      <c r="D268" s="2" t="s">
        <v>115</v>
      </c>
      <c r="E268" s="17" t="n">
        <v>37696</v>
      </c>
      <c r="F268" s="18" t="n">
        <v>0.0416666666666667</v>
      </c>
      <c r="P268" s="0" t="s">
        <v>34</v>
      </c>
      <c r="Q268" s="1" t="s">
        <v>78</v>
      </c>
      <c r="R268" s="19" t="n">
        <v>0.007</v>
      </c>
      <c r="S268" s="20" t="n">
        <v>0.02</v>
      </c>
    </row>
    <row r="269" customFormat="false" ht="12.75" hidden="false" customHeight="false" outlineLevel="0" collapsed="false">
      <c r="A269" s="8" t="n">
        <f aca="false">E269+F269</f>
        <v>37696.0416666667</v>
      </c>
      <c r="D269" s="2" t="s">
        <v>115</v>
      </c>
      <c r="E269" s="17" t="n">
        <v>37696</v>
      </c>
      <c r="F269" s="18" t="n">
        <v>0.0416666666666667</v>
      </c>
      <c r="P269" s="0" t="s">
        <v>35</v>
      </c>
      <c r="Q269" s="1" t="n">
        <v>0.012</v>
      </c>
      <c r="R269" s="19" t="n">
        <v>0.004</v>
      </c>
      <c r="S269" s="20" t="n">
        <v>0.01</v>
      </c>
    </row>
    <row r="270" customFormat="false" ht="12.75" hidden="false" customHeight="false" outlineLevel="0" collapsed="false">
      <c r="A270" s="8" t="n">
        <f aca="false">E270+F270</f>
        <v>37696.0416666667</v>
      </c>
      <c r="D270" s="2" t="s">
        <v>115</v>
      </c>
      <c r="E270" s="17" t="n">
        <v>37696</v>
      </c>
      <c r="F270" s="18" t="n">
        <v>0.0416666666666667</v>
      </c>
      <c r="P270" s="0" t="s">
        <v>36</v>
      </c>
      <c r="Q270" s="1" t="s">
        <v>25</v>
      </c>
      <c r="R270" s="19" t="n">
        <v>0.007</v>
      </c>
      <c r="S270" s="20" t="n">
        <v>0.05</v>
      </c>
    </row>
    <row r="271" customFormat="false" ht="12.75" hidden="false" customHeight="false" outlineLevel="0" collapsed="false">
      <c r="A271" s="8" t="n">
        <f aca="false">E271+F271</f>
        <v>37696.0416666667</v>
      </c>
      <c r="D271" s="2" t="s">
        <v>115</v>
      </c>
      <c r="E271" s="17" t="n">
        <v>37696</v>
      </c>
      <c r="F271" s="18" t="n">
        <v>0.0416666666666667</v>
      </c>
      <c r="P271" s="0" t="s">
        <v>37</v>
      </c>
      <c r="Q271" s="1" t="s">
        <v>25</v>
      </c>
      <c r="R271" s="19" t="n">
        <v>0.007</v>
      </c>
      <c r="S271" s="20" t="n">
        <v>0.05</v>
      </c>
    </row>
    <row r="272" customFormat="false" ht="12.75" hidden="false" customHeight="false" outlineLevel="0" collapsed="false">
      <c r="A272" s="8" t="n">
        <f aca="false">E272+F272</f>
        <v>37696.0416666667</v>
      </c>
      <c r="D272" s="2" t="s">
        <v>115</v>
      </c>
      <c r="E272" s="17" t="n">
        <v>37696</v>
      </c>
      <c r="F272" s="18" t="n">
        <v>0.0416666666666667</v>
      </c>
      <c r="P272" s="0" t="s">
        <v>38</v>
      </c>
      <c r="Q272" s="1" t="s">
        <v>25</v>
      </c>
      <c r="R272" s="19" t="n">
        <v>0.01</v>
      </c>
      <c r="S272" s="20" t="n">
        <v>0.03</v>
      </c>
    </row>
    <row r="273" customFormat="false" ht="12.75" hidden="false" customHeight="false" outlineLevel="0" collapsed="false">
      <c r="A273" s="8" t="n">
        <f aca="false">E273+F273</f>
        <v>37696.0416666667</v>
      </c>
      <c r="D273" s="2" t="s">
        <v>115</v>
      </c>
      <c r="E273" s="17" t="n">
        <v>37696</v>
      </c>
      <c r="F273" s="18" t="n">
        <v>0.0416666666666667</v>
      </c>
      <c r="P273" s="0" t="s">
        <v>39</v>
      </c>
      <c r="Q273" s="1" t="s">
        <v>25</v>
      </c>
      <c r="R273" s="19" t="n">
        <v>0.15</v>
      </c>
      <c r="S273" s="20" t="n">
        <v>0.5</v>
      </c>
    </row>
    <row r="274" customFormat="false" ht="12.75" hidden="false" customHeight="false" outlineLevel="0" collapsed="false">
      <c r="A274" s="8" t="n">
        <f aca="false">E274+F274</f>
        <v>37696.0416666667</v>
      </c>
      <c r="D274" s="2" t="s">
        <v>115</v>
      </c>
      <c r="E274" s="17" t="n">
        <v>37696</v>
      </c>
      <c r="F274" s="18" t="n">
        <v>0.0416666666666667</v>
      </c>
      <c r="P274" s="0" t="s">
        <v>40</v>
      </c>
      <c r="Q274" s="1" t="s">
        <v>25</v>
      </c>
      <c r="R274" s="19" t="n">
        <v>0.007</v>
      </c>
      <c r="S274" s="20" t="n">
        <v>0.05</v>
      </c>
    </row>
    <row r="275" customFormat="false" ht="12.75" hidden="false" customHeight="false" outlineLevel="0" collapsed="false">
      <c r="A275" s="8" t="n">
        <f aca="false">E275+F275</f>
        <v>37696.0416666667</v>
      </c>
      <c r="D275" s="2" t="s">
        <v>115</v>
      </c>
      <c r="E275" s="17" t="n">
        <v>37696</v>
      </c>
      <c r="F275" s="18" t="n">
        <v>0.0416666666666667</v>
      </c>
      <c r="P275" s="0" t="s">
        <v>41</v>
      </c>
      <c r="Q275" s="1" t="s">
        <v>25</v>
      </c>
      <c r="R275" s="19" t="n">
        <v>0.007</v>
      </c>
      <c r="S275" s="20" t="n">
        <v>0.05</v>
      </c>
    </row>
    <row r="276" customFormat="false" ht="12.75" hidden="false" customHeight="false" outlineLevel="0" collapsed="false">
      <c r="A276" s="8" t="n">
        <f aca="false">E276+F276</f>
        <v>37696.0416666667</v>
      </c>
      <c r="D276" s="2" t="s">
        <v>115</v>
      </c>
      <c r="E276" s="17" t="n">
        <v>37696</v>
      </c>
      <c r="F276" s="18" t="n">
        <v>0.0416666666666667</v>
      </c>
      <c r="P276" s="0" t="s">
        <v>42</v>
      </c>
      <c r="Q276" s="1" t="s">
        <v>25</v>
      </c>
      <c r="R276" s="19" t="n">
        <v>0.03</v>
      </c>
      <c r="S276" s="20" t="n">
        <v>0.1</v>
      </c>
    </row>
    <row r="277" customFormat="false" ht="12.75" hidden="false" customHeight="false" outlineLevel="0" collapsed="false">
      <c r="A277" s="8" t="n">
        <f aca="false">E277+F277</f>
        <v>37696.0416666667</v>
      </c>
      <c r="D277" s="2" t="s">
        <v>115</v>
      </c>
      <c r="E277" s="17" t="n">
        <v>37696</v>
      </c>
      <c r="F277" s="18" t="n">
        <v>0.0416666666666667</v>
      </c>
      <c r="P277" s="0" t="s">
        <v>43</v>
      </c>
      <c r="Q277" s="1" t="s">
        <v>25</v>
      </c>
      <c r="R277" s="19" t="n">
        <v>0.07</v>
      </c>
      <c r="S277" s="20" t="n">
        <v>0.2</v>
      </c>
    </row>
    <row r="278" customFormat="false" ht="12.75" hidden="false" customHeight="false" outlineLevel="0" collapsed="false">
      <c r="A278" s="8" t="n">
        <f aca="false">E278+F278</f>
        <v>37696.0416666667</v>
      </c>
      <c r="D278" s="2" t="s">
        <v>115</v>
      </c>
      <c r="E278" s="17" t="n">
        <v>37696</v>
      </c>
      <c r="F278" s="18" t="n">
        <v>0.0416666666666667</v>
      </c>
      <c r="P278" s="0" t="s">
        <v>44</v>
      </c>
      <c r="Q278" s="1" t="s">
        <v>25</v>
      </c>
      <c r="R278" s="19" t="n">
        <v>0.07</v>
      </c>
      <c r="S278" s="20" t="n">
        <v>0.2</v>
      </c>
    </row>
    <row r="279" customFormat="false" ht="12.75" hidden="false" customHeight="false" outlineLevel="0" collapsed="false">
      <c r="A279" s="8" t="n">
        <f aca="false">E279+F279</f>
        <v>37696.0416666667</v>
      </c>
      <c r="D279" s="2" t="s">
        <v>115</v>
      </c>
      <c r="E279" s="17" t="n">
        <v>37696</v>
      </c>
      <c r="F279" s="18" t="n">
        <v>0.0416666666666667</v>
      </c>
      <c r="P279" s="0" t="s">
        <v>45</v>
      </c>
      <c r="Q279" s="1" t="s">
        <v>25</v>
      </c>
      <c r="R279" s="19" t="n">
        <v>0.007</v>
      </c>
      <c r="S279" s="20" t="n">
        <v>0.05</v>
      </c>
    </row>
    <row r="280" customFormat="false" ht="12.75" hidden="false" customHeight="false" outlineLevel="0" collapsed="false">
      <c r="A280" s="8"/>
      <c r="E280" s="17"/>
      <c r="Q280" s="1"/>
      <c r="R280" s="19"/>
      <c r="S280" s="20"/>
    </row>
    <row r="281" customFormat="false" ht="12.75" hidden="false" customHeight="false" outlineLevel="0" collapsed="false">
      <c r="A281" s="8" t="n">
        <f aca="false">E281+F281</f>
        <v>37696.5138888889</v>
      </c>
      <c r="D281" s="2" t="s">
        <v>115</v>
      </c>
      <c r="E281" s="17" t="n">
        <v>37696</v>
      </c>
      <c r="F281" s="18" t="n">
        <v>0.513888888888889</v>
      </c>
      <c r="G281" s="0" t="n">
        <v>11303500</v>
      </c>
      <c r="H281" s="1" t="n">
        <v>7.9</v>
      </c>
      <c r="I281" s="1" t="n">
        <v>949</v>
      </c>
      <c r="J281" s="1" t="n">
        <v>15.6</v>
      </c>
      <c r="K281" s="1" t="n">
        <v>2620</v>
      </c>
      <c r="N281" s="0" t="s">
        <v>47</v>
      </c>
      <c r="O281" s="17" t="n">
        <v>37699</v>
      </c>
      <c r="P281" s="0" t="s">
        <v>24</v>
      </c>
      <c r="Q281" s="1" t="s">
        <v>25</v>
      </c>
      <c r="R281" s="19" t="n">
        <v>0.02</v>
      </c>
      <c r="S281" s="20" t="n">
        <v>0.05</v>
      </c>
    </row>
    <row r="282" customFormat="false" ht="12.75" hidden="false" customHeight="false" outlineLevel="0" collapsed="false">
      <c r="A282" s="8" t="n">
        <f aca="false">E282+F282</f>
        <v>37696.5138888889</v>
      </c>
      <c r="D282" s="2" t="s">
        <v>115</v>
      </c>
      <c r="E282" s="17" t="n">
        <v>37696</v>
      </c>
      <c r="F282" s="18" t="n">
        <v>0.513888888888889</v>
      </c>
      <c r="P282" s="0" t="s">
        <v>27</v>
      </c>
      <c r="Q282" s="1" t="s">
        <v>123</v>
      </c>
      <c r="R282" s="19" t="n">
        <v>0.005</v>
      </c>
      <c r="S282" s="20" t="n">
        <v>0.2</v>
      </c>
    </row>
    <row r="283" customFormat="false" ht="12.75" hidden="false" customHeight="false" outlineLevel="0" collapsed="false">
      <c r="A283" s="8" t="n">
        <f aca="false">E283+F283</f>
        <v>37696.5138888889</v>
      </c>
      <c r="D283" s="2" t="s">
        <v>115</v>
      </c>
      <c r="E283" s="17" t="n">
        <v>37696</v>
      </c>
      <c r="F283" s="18" t="n">
        <v>0.513888888888889</v>
      </c>
      <c r="P283" s="0" t="s">
        <v>30</v>
      </c>
      <c r="Q283" s="1" t="s">
        <v>50</v>
      </c>
      <c r="R283" s="19" t="n">
        <v>0.007</v>
      </c>
      <c r="S283" s="20" t="n">
        <v>0.02</v>
      </c>
    </row>
    <row r="284" customFormat="false" ht="12.75" hidden="false" customHeight="false" outlineLevel="0" collapsed="false">
      <c r="A284" s="8" t="n">
        <f aca="false">E284+F284</f>
        <v>37696.5138888889</v>
      </c>
      <c r="D284" s="2" t="s">
        <v>115</v>
      </c>
      <c r="E284" s="17" t="n">
        <v>37696</v>
      </c>
      <c r="F284" s="18" t="n">
        <v>0.513888888888889</v>
      </c>
      <c r="P284" s="0" t="s">
        <v>32</v>
      </c>
      <c r="Q284" s="1" t="s">
        <v>25</v>
      </c>
      <c r="R284" s="19" t="n">
        <v>0.007</v>
      </c>
      <c r="S284" s="20" t="n">
        <v>0.02</v>
      </c>
    </row>
    <row r="285" customFormat="false" ht="12.75" hidden="false" customHeight="false" outlineLevel="0" collapsed="false">
      <c r="A285" s="8" t="n">
        <f aca="false">E285+F285</f>
        <v>37696.5138888889</v>
      </c>
      <c r="D285" s="2" t="s">
        <v>115</v>
      </c>
      <c r="E285" s="17" t="n">
        <v>37696</v>
      </c>
      <c r="F285" s="18" t="n">
        <v>0.513888888888889</v>
      </c>
      <c r="P285" s="0" t="s">
        <v>33</v>
      </c>
      <c r="Q285" s="1" t="s">
        <v>51</v>
      </c>
      <c r="R285" s="19" t="n">
        <v>0.007</v>
      </c>
      <c r="S285" s="20" t="n">
        <v>0.02</v>
      </c>
    </row>
    <row r="286" customFormat="false" ht="12.75" hidden="false" customHeight="false" outlineLevel="0" collapsed="false">
      <c r="A286" s="8" t="n">
        <f aca="false">E286+F286</f>
        <v>37696.5138888889</v>
      </c>
      <c r="D286" s="2" t="s">
        <v>115</v>
      </c>
      <c r="E286" s="17" t="n">
        <v>37696</v>
      </c>
      <c r="F286" s="18" t="n">
        <v>0.513888888888889</v>
      </c>
      <c r="P286" s="0" t="s">
        <v>34</v>
      </c>
      <c r="Q286" s="1" t="s">
        <v>75</v>
      </c>
      <c r="R286" s="19" t="n">
        <v>0.007</v>
      </c>
      <c r="S286" s="20" t="n">
        <v>0.02</v>
      </c>
    </row>
    <row r="287" customFormat="false" ht="12.75" hidden="false" customHeight="false" outlineLevel="0" collapsed="false">
      <c r="A287" s="8" t="n">
        <f aca="false">E287+F287</f>
        <v>37696.5138888889</v>
      </c>
      <c r="D287" s="2" t="s">
        <v>115</v>
      </c>
      <c r="E287" s="17" t="n">
        <v>37696</v>
      </c>
      <c r="F287" s="18" t="n">
        <v>0.513888888888889</v>
      </c>
      <c r="P287" s="0" t="s">
        <v>35</v>
      </c>
      <c r="Q287" s="1" t="n">
        <v>0.013</v>
      </c>
      <c r="R287" s="19" t="n">
        <v>0.004</v>
      </c>
      <c r="S287" s="20" t="n">
        <v>0.01</v>
      </c>
    </row>
    <row r="288" customFormat="false" ht="12.75" hidden="false" customHeight="false" outlineLevel="0" collapsed="false">
      <c r="A288" s="8" t="n">
        <f aca="false">E288+F288</f>
        <v>37696.5138888889</v>
      </c>
      <c r="D288" s="2" t="s">
        <v>115</v>
      </c>
      <c r="E288" s="17" t="n">
        <v>37696</v>
      </c>
      <c r="F288" s="18" t="n">
        <v>0.513888888888889</v>
      </c>
      <c r="P288" s="0" t="s">
        <v>36</v>
      </c>
      <c r="Q288" s="1" t="s">
        <v>25</v>
      </c>
      <c r="R288" s="19" t="n">
        <v>0.007</v>
      </c>
      <c r="S288" s="20" t="n">
        <v>0.05</v>
      </c>
    </row>
    <row r="289" customFormat="false" ht="12.75" hidden="false" customHeight="false" outlineLevel="0" collapsed="false">
      <c r="A289" s="8" t="n">
        <f aca="false">E289+F289</f>
        <v>37696.5138888889</v>
      </c>
      <c r="D289" s="2" t="s">
        <v>115</v>
      </c>
      <c r="E289" s="17" t="n">
        <v>37696</v>
      </c>
      <c r="F289" s="18" t="n">
        <v>0.513888888888889</v>
      </c>
      <c r="P289" s="0" t="s">
        <v>37</v>
      </c>
      <c r="Q289" s="1" t="s">
        <v>25</v>
      </c>
      <c r="R289" s="19" t="n">
        <v>0.007</v>
      </c>
      <c r="S289" s="20" t="n">
        <v>0.05</v>
      </c>
    </row>
    <row r="290" customFormat="false" ht="12.75" hidden="false" customHeight="false" outlineLevel="0" collapsed="false">
      <c r="A290" s="8" t="n">
        <f aca="false">E290+F290</f>
        <v>37696.5138888889</v>
      </c>
      <c r="D290" s="2" t="s">
        <v>115</v>
      </c>
      <c r="E290" s="17" t="n">
        <v>37696</v>
      </c>
      <c r="F290" s="18" t="n">
        <v>0.513888888888889</v>
      </c>
      <c r="P290" s="0" t="s">
        <v>38</v>
      </c>
      <c r="Q290" s="1" t="s">
        <v>25</v>
      </c>
      <c r="R290" s="19" t="n">
        <v>0.01</v>
      </c>
      <c r="S290" s="20" t="n">
        <v>0.03</v>
      </c>
    </row>
    <row r="291" customFormat="false" ht="12.75" hidden="false" customHeight="false" outlineLevel="0" collapsed="false">
      <c r="A291" s="8" t="n">
        <f aca="false">E291+F291</f>
        <v>37696.5138888889</v>
      </c>
      <c r="D291" s="2" t="s">
        <v>115</v>
      </c>
      <c r="E291" s="17" t="n">
        <v>37696</v>
      </c>
      <c r="F291" s="18" t="n">
        <v>0.513888888888889</v>
      </c>
      <c r="P291" s="0" t="s">
        <v>39</v>
      </c>
      <c r="Q291" s="1" t="s">
        <v>25</v>
      </c>
      <c r="R291" s="19" t="n">
        <v>0.15</v>
      </c>
      <c r="S291" s="20" t="n">
        <v>0.5</v>
      </c>
    </row>
    <row r="292" customFormat="false" ht="12.75" hidden="false" customHeight="false" outlineLevel="0" collapsed="false">
      <c r="A292" s="8" t="n">
        <f aca="false">E292+F292</f>
        <v>37696.5138888889</v>
      </c>
      <c r="D292" s="2" t="s">
        <v>115</v>
      </c>
      <c r="E292" s="17" t="n">
        <v>37696</v>
      </c>
      <c r="F292" s="18" t="n">
        <v>0.513888888888889</v>
      </c>
      <c r="P292" s="0" t="s">
        <v>40</v>
      </c>
      <c r="Q292" s="1" t="s">
        <v>25</v>
      </c>
      <c r="R292" s="19" t="n">
        <v>0.007</v>
      </c>
      <c r="S292" s="20" t="n">
        <v>0.05</v>
      </c>
    </row>
    <row r="293" customFormat="false" ht="12.75" hidden="false" customHeight="false" outlineLevel="0" collapsed="false">
      <c r="A293" s="8" t="n">
        <f aca="false">E293+F293</f>
        <v>37696.5138888889</v>
      </c>
      <c r="D293" s="2" t="s">
        <v>115</v>
      </c>
      <c r="E293" s="17" t="n">
        <v>37696</v>
      </c>
      <c r="F293" s="18" t="n">
        <v>0.513888888888889</v>
      </c>
      <c r="P293" s="0" t="s">
        <v>41</v>
      </c>
      <c r="Q293" s="1" t="s">
        <v>25</v>
      </c>
      <c r="R293" s="19" t="n">
        <v>0.007</v>
      </c>
      <c r="S293" s="20" t="n">
        <v>0.05</v>
      </c>
    </row>
    <row r="294" customFormat="false" ht="12.75" hidden="false" customHeight="false" outlineLevel="0" collapsed="false">
      <c r="A294" s="8" t="n">
        <f aca="false">E294+F294</f>
        <v>37696.5138888889</v>
      </c>
      <c r="D294" s="2" t="s">
        <v>115</v>
      </c>
      <c r="E294" s="17" t="n">
        <v>37696</v>
      </c>
      <c r="F294" s="18" t="n">
        <v>0.513888888888889</v>
      </c>
      <c r="P294" s="0" t="s">
        <v>42</v>
      </c>
      <c r="Q294" s="1" t="s">
        <v>25</v>
      </c>
      <c r="R294" s="19" t="n">
        <v>0.03</v>
      </c>
      <c r="S294" s="20" t="n">
        <v>0.1</v>
      </c>
    </row>
    <row r="295" customFormat="false" ht="12.75" hidden="false" customHeight="false" outlineLevel="0" collapsed="false">
      <c r="A295" s="8" t="n">
        <f aca="false">E295+F295</f>
        <v>37696.5138888889</v>
      </c>
      <c r="D295" s="2" t="s">
        <v>115</v>
      </c>
      <c r="E295" s="17" t="n">
        <v>37696</v>
      </c>
      <c r="F295" s="18" t="n">
        <v>0.513888888888889</v>
      </c>
      <c r="P295" s="0" t="s">
        <v>43</v>
      </c>
      <c r="Q295" s="1" t="s">
        <v>25</v>
      </c>
      <c r="R295" s="19" t="n">
        <v>0.07</v>
      </c>
      <c r="S295" s="20" t="n">
        <v>0.2</v>
      </c>
    </row>
    <row r="296" customFormat="false" ht="12.75" hidden="false" customHeight="false" outlineLevel="0" collapsed="false">
      <c r="A296" s="8" t="n">
        <f aca="false">E296+F296</f>
        <v>37696.5138888889</v>
      </c>
      <c r="D296" s="2" t="s">
        <v>115</v>
      </c>
      <c r="E296" s="17" t="n">
        <v>37696</v>
      </c>
      <c r="F296" s="18" t="n">
        <v>0.513888888888889</v>
      </c>
      <c r="P296" s="0" t="s">
        <v>44</v>
      </c>
      <c r="Q296" s="1" t="s">
        <v>25</v>
      </c>
      <c r="R296" s="19" t="n">
        <v>0.07</v>
      </c>
      <c r="S296" s="20" t="n">
        <v>0.2</v>
      </c>
    </row>
    <row r="297" customFormat="false" ht="12.75" hidden="false" customHeight="false" outlineLevel="0" collapsed="false">
      <c r="A297" s="8" t="n">
        <f aca="false">E297+F297</f>
        <v>37696.5138888889</v>
      </c>
      <c r="D297" s="2" t="s">
        <v>115</v>
      </c>
      <c r="E297" s="17" t="n">
        <v>37696</v>
      </c>
      <c r="F297" s="18" t="n">
        <v>0.513888888888889</v>
      </c>
      <c r="P297" s="0" t="s">
        <v>45</v>
      </c>
      <c r="Q297" s="1" t="s">
        <v>25</v>
      </c>
      <c r="R297" s="19" t="n">
        <v>0.007</v>
      </c>
      <c r="S297" s="20" t="n">
        <v>0.05</v>
      </c>
    </row>
    <row r="298" customFormat="false" ht="12.75" hidden="false" customHeight="false" outlineLevel="0" collapsed="false">
      <c r="E298" s="17"/>
    </row>
    <row r="299" customFormat="false" ht="12.75" hidden="false" customHeight="false" outlineLevel="0" collapsed="false">
      <c r="A299" s="8" t="n">
        <f aca="false">E299+F299</f>
        <v>37697.0347222222</v>
      </c>
      <c r="D299" s="2" t="s">
        <v>115</v>
      </c>
      <c r="E299" s="17" t="n">
        <v>37697</v>
      </c>
      <c r="F299" s="18" t="n">
        <v>0.0347222222222222</v>
      </c>
      <c r="G299" s="0" t="n">
        <v>11303500</v>
      </c>
      <c r="H299" s="1" t="n">
        <v>7.88</v>
      </c>
      <c r="I299" s="1" t="n">
        <v>1011</v>
      </c>
      <c r="J299" s="1" t="n">
        <v>14.6</v>
      </c>
      <c r="K299" s="1" t="n">
        <v>2560</v>
      </c>
      <c r="N299" s="0" t="s">
        <v>47</v>
      </c>
      <c r="O299" s="17" t="n">
        <v>37699</v>
      </c>
      <c r="P299" s="0" t="s">
        <v>24</v>
      </c>
      <c r="Q299" s="1" t="s">
        <v>25</v>
      </c>
      <c r="R299" s="19" t="n">
        <v>0.02</v>
      </c>
      <c r="S299" s="20" t="n">
        <v>0.05</v>
      </c>
    </row>
    <row r="300" customFormat="false" ht="12.75" hidden="false" customHeight="false" outlineLevel="0" collapsed="false">
      <c r="A300" s="8" t="n">
        <f aca="false">E300+F300</f>
        <v>37697.0347222222</v>
      </c>
      <c r="D300" s="2" t="s">
        <v>115</v>
      </c>
      <c r="E300" s="17" t="n">
        <v>37697</v>
      </c>
      <c r="F300" s="18" t="n">
        <v>0.0347222222222222</v>
      </c>
      <c r="P300" s="0" t="s">
        <v>27</v>
      </c>
      <c r="Q300" s="1" t="s">
        <v>124</v>
      </c>
      <c r="R300" s="19" t="n">
        <v>0.005</v>
      </c>
      <c r="S300" s="20" t="n">
        <v>0.2</v>
      </c>
    </row>
    <row r="301" customFormat="false" ht="12.75" hidden="false" customHeight="false" outlineLevel="0" collapsed="false">
      <c r="A301" s="8" t="n">
        <f aca="false">E301+F301</f>
        <v>37697.0347222222</v>
      </c>
      <c r="D301" s="2" t="s">
        <v>115</v>
      </c>
      <c r="E301" s="17" t="n">
        <v>37697</v>
      </c>
      <c r="F301" s="18" t="n">
        <v>0.0347222222222222</v>
      </c>
      <c r="P301" s="0" t="s">
        <v>30</v>
      </c>
      <c r="Q301" s="1" t="s">
        <v>75</v>
      </c>
      <c r="R301" s="19" t="n">
        <v>0.007</v>
      </c>
      <c r="S301" s="20" t="n">
        <v>0.02</v>
      </c>
    </row>
    <row r="302" customFormat="false" ht="12.75" hidden="false" customHeight="false" outlineLevel="0" collapsed="false">
      <c r="A302" s="8" t="n">
        <f aca="false">E302+F302</f>
        <v>37697.0347222222</v>
      </c>
      <c r="D302" s="2" t="s">
        <v>115</v>
      </c>
      <c r="E302" s="17" t="n">
        <v>37697</v>
      </c>
      <c r="F302" s="18" t="n">
        <v>0.0347222222222222</v>
      </c>
      <c r="P302" s="0" t="s">
        <v>32</v>
      </c>
      <c r="Q302" s="1" t="s">
        <v>25</v>
      </c>
      <c r="R302" s="19" t="n">
        <v>0.007</v>
      </c>
      <c r="S302" s="20" t="n">
        <v>0.02</v>
      </c>
    </row>
    <row r="303" customFormat="false" ht="12.75" hidden="false" customHeight="false" outlineLevel="0" collapsed="false">
      <c r="A303" s="8" t="n">
        <f aca="false">E303+F303</f>
        <v>37697.0347222222</v>
      </c>
      <c r="D303" s="2" t="s">
        <v>115</v>
      </c>
      <c r="E303" s="17" t="n">
        <v>37697</v>
      </c>
      <c r="F303" s="18" t="n">
        <v>0.0347222222222222</v>
      </c>
      <c r="P303" s="0" t="s">
        <v>33</v>
      </c>
      <c r="Q303" s="1" t="s">
        <v>25</v>
      </c>
      <c r="R303" s="19" t="n">
        <v>0.007</v>
      </c>
      <c r="S303" s="20" t="n">
        <v>0.02</v>
      </c>
    </row>
    <row r="304" customFormat="false" ht="12.75" hidden="false" customHeight="false" outlineLevel="0" collapsed="false">
      <c r="A304" s="8" t="n">
        <f aca="false">E304+F304</f>
        <v>37697.0347222222</v>
      </c>
      <c r="D304" s="2" t="s">
        <v>115</v>
      </c>
      <c r="E304" s="17" t="n">
        <v>37697</v>
      </c>
      <c r="F304" s="18" t="n">
        <v>0.0347222222222222</v>
      </c>
      <c r="P304" s="0" t="s">
        <v>34</v>
      </c>
      <c r="Q304" s="1" t="s">
        <v>81</v>
      </c>
      <c r="R304" s="19" t="n">
        <v>0.007</v>
      </c>
      <c r="S304" s="20" t="n">
        <v>0.02</v>
      </c>
    </row>
    <row r="305" customFormat="false" ht="12.75" hidden="false" customHeight="false" outlineLevel="0" collapsed="false">
      <c r="A305" s="8" t="n">
        <f aca="false">E305+F305</f>
        <v>37697.0347222222</v>
      </c>
      <c r="D305" s="2" t="s">
        <v>115</v>
      </c>
      <c r="E305" s="17" t="n">
        <v>37697</v>
      </c>
      <c r="F305" s="18" t="n">
        <v>0.0347222222222222</v>
      </c>
      <c r="P305" s="0" t="s">
        <v>35</v>
      </c>
      <c r="Q305" s="1" t="n">
        <v>0.013</v>
      </c>
      <c r="R305" s="19" t="n">
        <v>0.004</v>
      </c>
      <c r="S305" s="20" t="n">
        <v>0.01</v>
      </c>
    </row>
    <row r="306" customFormat="false" ht="12.75" hidden="false" customHeight="false" outlineLevel="0" collapsed="false">
      <c r="A306" s="8" t="n">
        <f aca="false">E306+F306</f>
        <v>37697.0347222222</v>
      </c>
      <c r="D306" s="2" t="s">
        <v>115</v>
      </c>
      <c r="E306" s="17" t="n">
        <v>37697</v>
      </c>
      <c r="F306" s="18" t="n">
        <v>0.0347222222222222</v>
      </c>
      <c r="P306" s="0" t="s">
        <v>36</v>
      </c>
      <c r="Q306" s="1" t="s">
        <v>25</v>
      </c>
      <c r="R306" s="19" t="n">
        <v>0.007</v>
      </c>
      <c r="S306" s="20" t="n">
        <v>0.05</v>
      </c>
    </row>
    <row r="307" customFormat="false" ht="12.75" hidden="false" customHeight="false" outlineLevel="0" collapsed="false">
      <c r="A307" s="8" t="n">
        <f aca="false">E307+F307</f>
        <v>37697.0347222222</v>
      </c>
      <c r="D307" s="2" t="s">
        <v>115</v>
      </c>
      <c r="E307" s="17" t="n">
        <v>37697</v>
      </c>
      <c r="F307" s="18" t="n">
        <v>0.0347222222222222</v>
      </c>
      <c r="P307" s="0" t="s">
        <v>37</v>
      </c>
      <c r="Q307" s="1" t="s">
        <v>25</v>
      </c>
      <c r="R307" s="19" t="n">
        <v>0.007</v>
      </c>
      <c r="S307" s="20" t="n">
        <v>0.05</v>
      </c>
    </row>
    <row r="308" customFormat="false" ht="12.75" hidden="false" customHeight="false" outlineLevel="0" collapsed="false">
      <c r="A308" s="8" t="n">
        <f aca="false">E308+F308</f>
        <v>37697.0347222222</v>
      </c>
      <c r="D308" s="2" t="s">
        <v>115</v>
      </c>
      <c r="E308" s="17" t="n">
        <v>37697</v>
      </c>
      <c r="F308" s="18" t="n">
        <v>0.0347222222222222</v>
      </c>
      <c r="P308" s="0" t="s">
        <v>38</v>
      </c>
      <c r="Q308" s="1" t="s">
        <v>25</v>
      </c>
      <c r="R308" s="19" t="n">
        <v>0.01</v>
      </c>
      <c r="S308" s="20" t="n">
        <v>0.03</v>
      </c>
    </row>
    <row r="309" customFormat="false" ht="12.75" hidden="false" customHeight="false" outlineLevel="0" collapsed="false">
      <c r="A309" s="8" t="n">
        <f aca="false">E309+F309</f>
        <v>37697.0347222222</v>
      </c>
      <c r="D309" s="2" t="s">
        <v>115</v>
      </c>
      <c r="E309" s="17" t="n">
        <v>37697</v>
      </c>
      <c r="F309" s="18" t="n">
        <v>0.0347222222222222</v>
      </c>
      <c r="P309" s="0" t="s">
        <v>39</v>
      </c>
      <c r="Q309" s="1" t="s">
        <v>25</v>
      </c>
      <c r="R309" s="19" t="n">
        <v>0.15</v>
      </c>
      <c r="S309" s="20" t="n">
        <v>0.5</v>
      </c>
    </row>
    <row r="310" customFormat="false" ht="12.75" hidden="false" customHeight="false" outlineLevel="0" collapsed="false">
      <c r="A310" s="8" t="n">
        <f aca="false">E310+F310</f>
        <v>37697.0347222222</v>
      </c>
      <c r="D310" s="2" t="s">
        <v>115</v>
      </c>
      <c r="E310" s="17" t="n">
        <v>37697</v>
      </c>
      <c r="F310" s="18" t="n">
        <v>0.0347222222222222</v>
      </c>
      <c r="P310" s="0" t="s">
        <v>40</v>
      </c>
      <c r="Q310" s="1" t="s">
        <v>25</v>
      </c>
      <c r="R310" s="19" t="n">
        <v>0.007</v>
      </c>
      <c r="S310" s="20" t="n">
        <v>0.05</v>
      </c>
    </row>
    <row r="311" customFormat="false" ht="12.75" hidden="false" customHeight="false" outlineLevel="0" collapsed="false">
      <c r="A311" s="8" t="n">
        <f aca="false">E311+F311</f>
        <v>37697.0347222222</v>
      </c>
      <c r="D311" s="2" t="s">
        <v>115</v>
      </c>
      <c r="E311" s="17" t="n">
        <v>37697</v>
      </c>
      <c r="F311" s="18" t="n">
        <v>0.0347222222222222</v>
      </c>
      <c r="P311" s="0" t="s">
        <v>41</v>
      </c>
      <c r="Q311" s="1" t="s">
        <v>25</v>
      </c>
      <c r="R311" s="19" t="n">
        <v>0.007</v>
      </c>
      <c r="S311" s="20" t="n">
        <v>0.05</v>
      </c>
    </row>
    <row r="312" customFormat="false" ht="12.75" hidden="false" customHeight="false" outlineLevel="0" collapsed="false">
      <c r="A312" s="8" t="n">
        <f aca="false">E312+F312</f>
        <v>37697.0347222222</v>
      </c>
      <c r="D312" s="2" t="s">
        <v>115</v>
      </c>
      <c r="E312" s="17" t="n">
        <v>37697</v>
      </c>
      <c r="F312" s="18" t="n">
        <v>0.0347222222222222</v>
      </c>
      <c r="P312" s="0" t="s">
        <v>42</v>
      </c>
      <c r="Q312" s="1" t="s">
        <v>25</v>
      </c>
      <c r="R312" s="19" t="n">
        <v>0.03</v>
      </c>
      <c r="S312" s="20" t="n">
        <v>0.1</v>
      </c>
    </row>
    <row r="313" customFormat="false" ht="12.75" hidden="false" customHeight="false" outlineLevel="0" collapsed="false">
      <c r="A313" s="8" t="n">
        <f aca="false">E313+F313</f>
        <v>37697.0347222222</v>
      </c>
      <c r="D313" s="2" t="s">
        <v>115</v>
      </c>
      <c r="E313" s="17" t="n">
        <v>37697</v>
      </c>
      <c r="F313" s="18" t="n">
        <v>0.0347222222222222</v>
      </c>
      <c r="P313" s="0" t="s">
        <v>43</v>
      </c>
      <c r="Q313" s="1" t="s">
        <v>25</v>
      </c>
      <c r="R313" s="19" t="n">
        <v>0.07</v>
      </c>
      <c r="S313" s="20" t="n">
        <v>0.2</v>
      </c>
    </row>
    <row r="314" customFormat="false" ht="12.75" hidden="false" customHeight="false" outlineLevel="0" collapsed="false">
      <c r="A314" s="8" t="n">
        <f aca="false">E314+F314</f>
        <v>37697.0347222222</v>
      </c>
      <c r="D314" s="2" t="s">
        <v>115</v>
      </c>
      <c r="E314" s="17" t="n">
        <v>37697</v>
      </c>
      <c r="F314" s="18" t="n">
        <v>0.0347222222222222</v>
      </c>
      <c r="P314" s="0" t="s">
        <v>44</v>
      </c>
      <c r="Q314" s="1" t="s">
        <v>25</v>
      </c>
      <c r="R314" s="19" t="n">
        <v>0.07</v>
      </c>
      <c r="S314" s="20" t="n">
        <v>0.2</v>
      </c>
    </row>
    <row r="315" customFormat="false" ht="12.75" hidden="false" customHeight="false" outlineLevel="0" collapsed="false">
      <c r="A315" s="8" t="n">
        <f aca="false">E315+F315</f>
        <v>37697.0347222222</v>
      </c>
      <c r="D315" s="2" t="s">
        <v>115</v>
      </c>
      <c r="E315" s="17" t="n">
        <v>37697</v>
      </c>
      <c r="F315" s="18" t="n">
        <v>0.0347222222222222</v>
      </c>
      <c r="P315" s="0" t="s">
        <v>45</v>
      </c>
      <c r="Q315" s="1" t="s">
        <v>25</v>
      </c>
      <c r="R315" s="19" t="n">
        <v>0.007</v>
      </c>
      <c r="S315" s="20" t="n">
        <v>0.05</v>
      </c>
    </row>
    <row r="316" customFormat="false" ht="12.75" hidden="false" customHeight="false" outlineLevel="0" collapsed="false">
      <c r="E316" s="17"/>
    </row>
    <row r="317" customFormat="false" ht="12.75" hidden="false" customHeight="false" outlineLevel="0" collapsed="false">
      <c r="A317" s="8" t="n">
        <f aca="false">E317+F317</f>
        <v>37697.5208333333</v>
      </c>
      <c r="D317" s="2" t="s">
        <v>115</v>
      </c>
      <c r="E317" s="17" t="n">
        <v>37697</v>
      </c>
      <c r="F317" s="18" t="n">
        <v>0.520833333333333</v>
      </c>
      <c r="G317" s="0" t="n">
        <v>11303500</v>
      </c>
      <c r="H317" s="1" t="n">
        <v>7.92</v>
      </c>
      <c r="I317" s="1" t="n">
        <v>921</v>
      </c>
      <c r="J317" s="1" t="n">
        <v>15.5</v>
      </c>
      <c r="K317" s="1" t="n">
        <v>2530</v>
      </c>
      <c r="N317" s="0" t="s">
        <v>125</v>
      </c>
      <c r="O317" s="17" t="n">
        <v>37699</v>
      </c>
      <c r="P317" s="0" t="s">
        <v>24</v>
      </c>
      <c r="Q317" s="1" t="s">
        <v>25</v>
      </c>
      <c r="R317" s="19" t="n">
        <v>0.02</v>
      </c>
      <c r="S317" s="20" t="n">
        <v>0.05</v>
      </c>
    </row>
    <row r="318" customFormat="false" ht="12.75" hidden="false" customHeight="false" outlineLevel="0" collapsed="false">
      <c r="A318" s="8" t="n">
        <f aca="false">E318+F318</f>
        <v>37697.5208333333</v>
      </c>
      <c r="D318" s="2" t="s">
        <v>115</v>
      </c>
      <c r="E318" s="17" t="n">
        <v>37697</v>
      </c>
      <c r="F318" s="18" t="n">
        <v>0.520833333333333</v>
      </c>
      <c r="P318" s="0" t="s">
        <v>27</v>
      </c>
      <c r="Q318" s="1" t="s">
        <v>126</v>
      </c>
      <c r="R318" s="19" t="n">
        <v>0.005</v>
      </c>
      <c r="S318" s="20" t="n">
        <v>0.2</v>
      </c>
    </row>
    <row r="319" customFormat="false" ht="12.75" hidden="false" customHeight="false" outlineLevel="0" collapsed="false">
      <c r="A319" s="8" t="n">
        <f aca="false">E319+F319</f>
        <v>37697.5208333333</v>
      </c>
      <c r="D319" s="2" t="s">
        <v>115</v>
      </c>
      <c r="E319" s="17" t="n">
        <v>37697</v>
      </c>
      <c r="F319" s="18" t="n">
        <v>0.520833333333333</v>
      </c>
      <c r="P319" s="0" t="s">
        <v>30</v>
      </c>
      <c r="Q319" s="1" t="s">
        <v>56</v>
      </c>
      <c r="R319" s="19" t="n">
        <v>0.007</v>
      </c>
      <c r="S319" s="20" t="n">
        <v>0.02</v>
      </c>
    </row>
    <row r="320" customFormat="false" ht="12.75" hidden="false" customHeight="false" outlineLevel="0" collapsed="false">
      <c r="A320" s="8" t="n">
        <f aca="false">E320+F320</f>
        <v>37697.5208333333</v>
      </c>
      <c r="D320" s="2" t="s">
        <v>115</v>
      </c>
      <c r="E320" s="17" t="n">
        <v>37697</v>
      </c>
      <c r="F320" s="18" t="n">
        <v>0.520833333333333</v>
      </c>
      <c r="P320" s="0" t="s">
        <v>32</v>
      </c>
      <c r="Q320" s="1" t="s">
        <v>25</v>
      </c>
      <c r="R320" s="19" t="n">
        <v>0.007</v>
      </c>
      <c r="S320" s="20" t="n">
        <v>0.02</v>
      </c>
    </row>
    <row r="321" customFormat="false" ht="12.75" hidden="false" customHeight="false" outlineLevel="0" collapsed="false">
      <c r="A321" s="8" t="n">
        <f aca="false">E321+F321</f>
        <v>37697.5208333333</v>
      </c>
      <c r="D321" s="2" t="s">
        <v>115</v>
      </c>
      <c r="E321" s="17" t="n">
        <v>37697</v>
      </c>
      <c r="F321" s="18" t="n">
        <v>0.520833333333333</v>
      </c>
      <c r="P321" s="0" t="s">
        <v>33</v>
      </c>
      <c r="Q321" s="1" t="s">
        <v>25</v>
      </c>
      <c r="R321" s="19" t="n">
        <v>0.007</v>
      </c>
      <c r="S321" s="20" t="n">
        <v>0.02</v>
      </c>
    </row>
    <row r="322" customFormat="false" ht="12.75" hidden="false" customHeight="false" outlineLevel="0" collapsed="false">
      <c r="A322" s="8" t="n">
        <f aca="false">E322+F322</f>
        <v>37697.5208333333</v>
      </c>
      <c r="D322" s="2" t="s">
        <v>115</v>
      </c>
      <c r="E322" s="17" t="n">
        <v>37697</v>
      </c>
      <c r="F322" s="18" t="n">
        <v>0.520833333333333</v>
      </c>
      <c r="P322" s="0" t="s">
        <v>34</v>
      </c>
      <c r="Q322" s="1" t="s">
        <v>61</v>
      </c>
      <c r="R322" s="19" t="n">
        <v>0.007</v>
      </c>
      <c r="S322" s="20" t="n">
        <v>0.02</v>
      </c>
    </row>
    <row r="323" customFormat="false" ht="12.75" hidden="false" customHeight="false" outlineLevel="0" collapsed="false">
      <c r="A323" s="8" t="n">
        <f aca="false">E323+F323</f>
        <v>37697.5208333333</v>
      </c>
      <c r="D323" s="2" t="s">
        <v>115</v>
      </c>
      <c r="E323" s="17" t="n">
        <v>37697</v>
      </c>
      <c r="F323" s="18" t="n">
        <v>0.520833333333333</v>
      </c>
      <c r="P323" s="0" t="s">
        <v>35</v>
      </c>
      <c r="Q323" s="1" t="n">
        <v>0.011</v>
      </c>
      <c r="R323" s="19" t="n">
        <v>0.004</v>
      </c>
      <c r="S323" s="20" t="n">
        <v>0.01</v>
      </c>
    </row>
    <row r="324" customFormat="false" ht="12.75" hidden="false" customHeight="false" outlineLevel="0" collapsed="false">
      <c r="A324" s="8" t="n">
        <f aca="false">E324+F324</f>
        <v>37697.5208333333</v>
      </c>
      <c r="D324" s="2" t="s">
        <v>115</v>
      </c>
      <c r="E324" s="17" t="n">
        <v>37697</v>
      </c>
      <c r="F324" s="18" t="n">
        <v>0.520833333333333</v>
      </c>
      <c r="P324" s="0" t="s">
        <v>36</v>
      </c>
      <c r="Q324" s="1" t="s">
        <v>25</v>
      </c>
      <c r="R324" s="19" t="n">
        <v>0.007</v>
      </c>
      <c r="S324" s="20" t="n">
        <v>0.05</v>
      </c>
    </row>
    <row r="325" customFormat="false" ht="12.75" hidden="false" customHeight="false" outlineLevel="0" collapsed="false">
      <c r="A325" s="8" t="n">
        <f aca="false">E325+F325</f>
        <v>37697.5208333333</v>
      </c>
      <c r="D325" s="2" t="s">
        <v>115</v>
      </c>
      <c r="E325" s="17" t="n">
        <v>37697</v>
      </c>
      <c r="F325" s="18" t="n">
        <v>0.520833333333333</v>
      </c>
      <c r="P325" s="0" t="s">
        <v>37</v>
      </c>
      <c r="Q325" s="1" t="s">
        <v>25</v>
      </c>
      <c r="R325" s="19" t="n">
        <v>0.007</v>
      </c>
      <c r="S325" s="20" t="n">
        <v>0.05</v>
      </c>
    </row>
    <row r="326" customFormat="false" ht="12.75" hidden="false" customHeight="false" outlineLevel="0" collapsed="false">
      <c r="A326" s="8" t="n">
        <f aca="false">E326+F326</f>
        <v>37697.5208333333</v>
      </c>
      <c r="D326" s="2" t="s">
        <v>115</v>
      </c>
      <c r="E326" s="17" t="n">
        <v>37697</v>
      </c>
      <c r="F326" s="18" t="n">
        <v>0.520833333333333</v>
      </c>
      <c r="P326" s="0" t="s">
        <v>38</v>
      </c>
      <c r="Q326" s="1" t="s">
        <v>25</v>
      </c>
      <c r="R326" s="19" t="n">
        <v>0.01</v>
      </c>
      <c r="S326" s="20" t="n">
        <v>0.03</v>
      </c>
    </row>
    <row r="327" customFormat="false" ht="12.75" hidden="false" customHeight="false" outlineLevel="0" collapsed="false">
      <c r="A327" s="8" t="n">
        <f aca="false">E327+F327</f>
        <v>37697.5208333333</v>
      </c>
      <c r="D327" s="2" t="s">
        <v>115</v>
      </c>
      <c r="E327" s="17" t="n">
        <v>37697</v>
      </c>
      <c r="F327" s="18" t="n">
        <v>0.520833333333333</v>
      </c>
      <c r="P327" s="0" t="s">
        <v>39</v>
      </c>
      <c r="Q327" s="1" t="s">
        <v>25</v>
      </c>
      <c r="R327" s="19" t="n">
        <v>0.15</v>
      </c>
      <c r="S327" s="20" t="n">
        <v>0.5</v>
      </c>
    </row>
    <row r="328" customFormat="false" ht="12.75" hidden="false" customHeight="false" outlineLevel="0" collapsed="false">
      <c r="A328" s="8" t="n">
        <f aca="false">E328+F328</f>
        <v>37697.5208333333</v>
      </c>
      <c r="D328" s="2" t="s">
        <v>115</v>
      </c>
      <c r="E328" s="17" t="n">
        <v>37697</v>
      </c>
      <c r="F328" s="18" t="n">
        <v>0.520833333333333</v>
      </c>
      <c r="P328" s="0" t="s">
        <v>40</v>
      </c>
      <c r="Q328" s="1" t="s">
        <v>25</v>
      </c>
      <c r="R328" s="19" t="n">
        <v>0.007</v>
      </c>
      <c r="S328" s="20" t="n">
        <v>0.05</v>
      </c>
    </row>
    <row r="329" customFormat="false" ht="12.75" hidden="false" customHeight="false" outlineLevel="0" collapsed="false">
      <c r="A329" s="8" t="n">
        <f aca="false">E329+F329</f>
        <v>37697.5208333333</v>
      </c>
      <c r="D329" s="2" t="s">
        <v>115</v>
      </c>
      <c r="E329" s="17" t="n">
        <v>37697</v>
      </c>
      <c r="F329" s="18" t="n">
        <v>0.520833333333333</v>
      </c>
      <c r="P329" s="0" t="s">
        <v>41</v>
      </c>
      <c r="Q329" s="1" t="s">
        <v>25</v>
      </c>
      <c r="R329" s="19" t="n">
        <v>0.007</v>
      </c>
      <c r="S329" s="20" t="n">
        <v>0.05</v>
      </c>
    </row>
    <row r="330" customFormat="false" ht="12.75" hidden="false" customHeight="false" outlineLevel="0" collapsed="false">
      <c r="A330" s="8" t="n">
        <f aca="false">E330+F330</f>
        <v>37697.5208333333</v>
      </c>
      <c r="D330" s="2" t="s">
        <v>115</v>
      </c>
      <c r="E330" s="17" t="n">
        <v>37697</v>
      </c>
      <c r="F330" s="18" t="n">
        <v>0.520833333333333</v>
      </c>
      <c r="P330" s="0" t="s">
        <v>42</v>
      </c>
      <c r="Q330" s="1" t="s">
        <v>25</v>
      </c>
      <c r="R330" s="19" t="n">
        <v>0.03</v>
      </c>
      <c r="S330" s="20" t="n">
        <v>0.1</v>
      </c>
    </row>
    <row r="331" customFormat="false" ht="12.75" hidden="false" customHeight="false" outlineLevel="0" collapsed="false">
      <c r="A331" s="8" t="n">
        <f aca="false">E331+F331</f>
        <v>37697.5208333333</v>
      </c>
      <c r="D331" s="2" t="s">
        <v>115</v>
      </c>
      <c r="E331" s="17" t="n">
        <v>37697</v>
      </c>
      <c r="F331" s="18" t="n">
        <v>0.520833333333333</v>
      </c>
      <c r="P331" s="0" t="s">
        <v>43</v>
      </c>
      <c r="Q331" s="1" t="s">
        <v>25</v>
      </c>
      <c r="R331" s="19" t="n">
        <v>0.07</v>
      </c>
      <c r="S331" s="20" t="n">
        <v>0.2</v>
      </c>
    </row>
    <row r="332" customFormat="false" ht="12.75" hidden="false" customHeight="false" outlineLevel="0" collapsed="false">
      <c r="A332" s="8" t="n">
        <f aca="false">E332+F332</f>
        <v>37697.5208333333</v>
      </c>
      <c r="D332" s="2" t="s">
        <v>115</v>
      </c>
      <c r="E332" s="17" t="n">
        <v>37697</v>
      </c>
      <c r="F332" s="18" t="n">
        <v>0.520833333333333</v>
      </c>
      <c r="P332" s="0" t="s">
        <v>44</v>
      </c>
      <c r="Q332" s="1" t="s">
        <v>25</v>
      </c>
      <c r="R332" s="19" t="n">
        <v>0.07</v>
      </c>
      <c r="S332" s="20" t="n">
        <v>0.2</v>
      </c>
    </row>
    <row r="333" customFormat="false" ht="12.75" hidden="false" customHeight="false" outlineLevel="0" collapsed="false">
      <c r="A333" s="8" t="n">
        <f aca="false">E333+F333</f>
        <v>37697.5208333333</v>
      </c>
      <c r="D333" s="2" t="s">
        <v>115</v>
      </c>
      <c r="E333" s="17" t="n">
        <v>37697</v>
      </c>
      <c r="F333" s="18" t="n">
        <v>0.520833333333333</v>
      </c>
      <c r="P333" s="0" t="s">
        <v>45</v>
      </c>
      <c r="Q333" s="1" t="s">
        <v>25</v>
      </c>
      <c r="R333" s="19" t="n">
        <v>0.007</v>
      </c>
      <c r="S333" s="20" t="n">
        <v>0.05</v>
      </c>
    </row>
    <row r="335" customFormat="false" ht="12.75" hidden="false" customHeight="false" outlineLevel="0" collapsed="false">
      <c r="A335" s="8" t="n">
        <f aca="false">E335+F335</f>
        <v>37698.0069444444</v>
      </c>
      <c r="D335" s="2" t="s">
        <v>115</v>
      </c>
      <c r="E335" s="17" t="n">
        <v>37698</v>
      </c>
      <c r="F335" s="18" t="n">
        <v>0.00694444444444444</v>
      </c>
      <c r="G335" s="0" t="n">
        <v>11303500</v>
      </c>
      <c r="H335" s="1" t="n">
        <v>7.96</v>
      </c>
      <c r="I335" s="1" t="n">
        <v>1077</v>
      </c>
      <c r="J335" s="1" t="n">
        <v>14.3</v>
      </c>
      <c r="K335" s="1" t="n">
        <v>2520</v>
      </c>
      <c r="N335" s="0" t="s">
        <v>47</v>
      </c>
      <c r="O335" s="17" t="n">
        <v>37699</v>
      </c>
      <c r="P335" s="0" t="s">
        <v>24</v>
      </c>
      <c r="Q335" s="1" t="s">
        <v>25</v>
      </c>
      <c r="R335" s="19" t="n">
        <v>0.02</v>
      </c>
      <c r="S335" s="20" t="n">
        <v>0.05</v>
      </c>
    </row>
    <row r="336" customFormat="false" ht="12.75" hidden="false" customHeight="false" outlineLevel="0" collapsed="false">
      <c r="A336" s="8" t="n">
        <f aca="false">E336+F336</f>
        <v>37698.0069444444</v>
      </c>
      <c r="D336" s="2" t="s">
        <v>115</v>
      </c>
      <c r="E336" s="17" t="n">
        <v>37698</v>
      </c>
      <c r="F336" s="18" t="n">
        <v>0.00694444444444444</v>
      </c>
      <c r="P336" s="0" t="s">
        <v>27</v>
      </c>
      <c r="Q336" s="1" t="s">
        <v>73</v>
      </c>
      <c r="R336" s="19" t="n">
        <v>0.005</v>
      </c>
      <c r="S336" s="20" t="n">
        <v>0.2</v>
      </c>
    </row>
    <row r="337" customFormat="false" ht="12.75" hidden="false" customHeight="false" outlineLevel="0" collapsed="false">
      <c r="A337" s="8" t="n">
        <f aca="false">E337+F337</f>
        <v>37698.0069444444</v>
      </c>
      <c r="D337" s="2" t="s">
        <v>115</v>
      </c>
      <c r="E337" s="17" t="n">
        <v>37698</v>
      </c>
      <c r="F337" s="18" t="n">
        <v>0.00694444444444444</v>
      </c>
      <c r="P337" s="0" t="s">
        <v>30</v>
      </c>
      <c r="Q337" s="1" t="s">
        <v>25</v>
      </c>
      <c r="R337" s="19" t="n">
        <v>0.007</v>
      </c>
      <c r="S337" s="20" t="n">
        <v>0.02</v>
      </c>
    </row>
    <row r="338" customFormat="false" ht="12.75" hidden="false" customHeight="false" outlineLevel="0" collapsed="false">
      <c r="A338" s="8" t="n">
        <f aca="false">E338+F338</f>
        <v>37698.0069444444</v>
      </c>
      <c r="D338" s="2" t="s">
        <v>115</v>
      </c>
      <c r="E338" s="17" t="n">
        <v>37698</v>
      </c>
      <c r="F338" s="18" t="n">
        <v>0.00694444444444444</v>
      </c>
      <c r="P338" s="0" t="s">
        <v>32</v>
      </c>
      <c r="Q338" s="1" t="s">
        <v>25</v>
      </c>
      <c r="R338" s="19" t="n">
        <v>0.007</v>
      </c>
      <c r="S338" s="20" t="n">
        <v>0.02</v>
      </c>
    </row>
    <row r="339" customFormat="false" ht="12.75" hidden="false" customHeight="false" outlineLevel="0" collapsed="false">
      <c r="A339" s="8" t="n">
        <f aca="false">E339+F339</f>
        <v>37698.0069444444</v>
      </c>
      <c r="D339" s="2" t="s">
        <v>115</v>
      </c>
      <c r="E339" s="17" t="n">
        <v>37698</v>
      </c>
      <c r="F339" s="18" t="n">
        <v>0.00694444444444444</v>
      </c>
      <c r="P339" s="0" t="s">
        <v>33</v>
      </c>
      <c r="Q339" s="1" t="s">
        <v>25</v>
      </c>
      <c r="R339" s="19" t="n">
        <v>0.007</v>
      </c>
      <c r="S339" s="20" t="n">
        <v>0.02</v>
      </c>
    </row>
    <row r="340" customFormat="false" ht="12.75" hidden="false" customHeight="false" outlineLevel="0" collapsed="false">
      <c r="A340" s="8" t="n">
        <f aca="false">E340+F340</f>
        <v>37698.0069444444</v>
      </c>
      <c r="D340" s="2" t="s">
        <v>115</v>
      </c>
      <c r="E340" s="17" t="n">
        <v>37698</v>
      </c>
      <c r="F340" s="18" t="n">
        <v>0.00694444444444444</v>
      </c>
      <c r="P340" s="0" t="s">
        <v>34</v>
      </c>
      <c r="Q340" s="1" t="s">
        <v>25</v>
      </c>
      <c r="R340" s="19" t="n">
        <v>0.007</v>
      </c>
      <c r="S340" s="20" t="n">
        <v>0.02</v>
      </c>
    </row>
    <row r="341" customFormat="false" ht="12.75" hidden="false" customHeight="false" outlineLevel="0" collapsed="false">
      <c r="A341" s="8" t="n">
        <f aca="false">E341+F341</f>
        <v>37698.0069444444</v>
      </c>
      <c r="D341" s="2" t="s">
        <v>115</v>
      </c>
      <c r="E341" s="17" t="n">
        <v>37698</v>
      </c>
      <c r="F341" s="18" t="n">
        <v>0.00694444444444444</v>
      </c>
      <c r="P341" s="0" t="s">
        <v>35</v>
      </c>
      <c r="Q341" s="1" t="s">
        <v>25</v>
      </c>
      <c r="R341" s="19" t="n">
        <v>0.004</v>
      </c>
      <c r="S341" s="20" t="n">
        <v>0.01</v>
      </c>
    </row>
    <row r="342" customFormat="false" ht="12.75" hidden="false" customHeight="false" outlineLevel="0" collapsed="false">
      <c r="A342" s="8" t="n">
        <f aca="false">E342+F342</f>
        <v>37698.0069444444</v>
      </c>
      <c r="D342" s="2" t="s">
        <v>115</v>
      </c>
      <c r="E342" s="17" t="n">
        <v>37698</v>
      </c>
      <c r="F342" s="18" t="n">
        <v>0.00694444444444444</v>
      </c>
      <c r="P342" s="0" t="s">
        <v>36</v>
      </c>
      <c r="Q342" s="1" t="s">
        <v>25</v>
      </c>
      <c r="R342" s="19" t="n">
        <v>0.007</v>
      </c>
      <c r="S342" s="20" t="n">
        <v>0.05</v>
      </c>
    </row>
    <row r="343" customFormat="false" ht="12.75" hidden="false" customHeight="false" outlineLevel="0" collapsed="false">
      <c r="A343" s="8" t="n">
        <f aca="false">E343+F343</f>
        <v>37698.0069444444</v>
      </c>
      <c r="D343" s="2" t="s">
        <v>115</v>
      </c>
      <c r="E343" s="17" t="n">
        <v>37698</v>
      </c>
      <c r="F343" s="18" t="n">
        <v>0.00694444444444444</v>
      </c>
      <c r="P343" s="0" t="s">
        <v>37</v>
      </c>
      <c r="Q343" s="1" t="s">
        <v>25</v>
      </c>
      <c r="R343" s="19" t="n">
        <v>0.007</v>
      </c>
      <c r="S343" s="20" t="n">
        <v>0.05</v>
      </c>
    </row>
    <row r="344" customFormat="false" ht="12.75" hidden="false" customHeight="false" outlineLevel="0" collapsed="false">
      <c r="A344" s="8" t="n">
        <f aca="false">E344+F344</f>
        <v>37698.0069444444</v>
      </c>
      <c r="D344" s="2" t="s">
        <v>115</v>
      </c>
      <c r="E344" s="17" t="n">
        <v>37698</v>
      </c>
      <c r="F344" s="18" t="n">
        <v>0.00694444444444444</v>
      </c>
      <c r="P344" s="0" t="s">
        <v>38</v>
      </c>
      <c r="Q344" s="1" t="s">
        <v>25</v>
      </c>
      <c r="R344" s="19" t="n">
        <v>0.01</v>
      </c>
      <c r="S344" s="20" t="n">
        <v>0.03</v>
      </c>
    </row>
    <row r="345" customFormat="false" ht="12.75" hidden="false" customHeight="false" outlineLevel="0" collapsed="false">
      <c r="A345" s="8" t="n">
        <f aca="false">E345+F345</f>
        <v>37698.0069444444</v>
      </c>
      <c r="D345" s="2" t="s">
        <v>115</v>
      </c>
      <c r="E345" s="17" t="n">
        <v>37698</v>
      </c>
      <c r="F345" s="18" t="n">
        <v>0.00694444444444444</v>
      </c>
      <c r="P345" s="0" t="s">
        <v>39</v>
      </c>
      <c r="Q345" s="1" t="s">
        <v>25</v>
      </c>
      <c r="R345" s="19" t="n">
        <v>0.15</v>
      </c>
      <c r="S345" s="20" t="n">
        <v>0.5</v>
      </c>
    </row>
    <row r="346" customFormat="false" ht="12.75" hidden="false" customHeight="false" outlineLevel="0" collapsed="false">
      <c r="A346" s="8" t="n">
        <f aca="false">E346+F346</f>
        <v>37698.0069444444</v>
      </c>
      <c r="D346" s="2" t="s">
        <v>115</v>
      </c>
      <c r="E346" s="17" t="n">
        <v>37698</v>
      </c>
      <c r="F346" s="18" t="n">
        <v>0.00694444444444444</v>
      </c>
      <c r="P346" s="0" t="s">
        <v>40</v>
      </c>
      <c r="Q346" s="1" t="s">
        <v>25</v>
      </c>
      <c r="R346" s="19" t="n">
        <v>0.007</v>
      </c>
      <c r="S346" s="20" t="n">
        <v>0.05</v>
      </c>
    </row>
    <row r="347" customFormat="false" ht="12.75" hidden="false" customHeight="false" outlineLevel="0" collapsed="false">
      <c r="A347" s="8" t="n">
        <f aca="false">E347+F347</f>
        <v>37698.0069444444</v>
      </c>
      <c r="D347" s="2" t="s">
        <v>115</v>
      </c>
      <c r="E347" s="17" t="n">
        <v>37698</v>
      </c>
      <c r="F347" s="18" t="n">
        <v>0.00694444444444444</v>
      </c>
      <c r="P347" s="0" t="s">
        <v>41</v>
      </c>
      <c r="Q347" s="1" t="s">
        <v>25</v>
      </c>
      <c r="R347" s="19" t="n">
        <v>0.007</v>
      </c>
      <c r="S347" s="20" t="n">
        <v>0.05</v>
      </c>
    </row>
    <row r="348" customFormat="false" ht="12.75" hidden="false" customHeight="false" outlineLevel="0" collapsed="false">
      <c r="A348" s="8" t="n">
        <f aca="false">E348+F348</f>
        <v>37698.0069444444</v>
      </c>
      <c r="D348" s="2" t="s">
        <v>115</v>
      </c>
      <c r="E348" s="17" t="n">
        <v>37698</v>
      </c>
      <c r="F348" s="18" t="n">
        <v>0.00694444444444444</v>
      </c>
      <c r="P348" s="0" t="s">
        <v>42</v>
      </c>
      <c r="Q348" s="1" t="s">
        <v>25</v>
      </c>
      <c r="R348" s="19" t="n">
        <v>0.03</v>
      </c>
      <c r="S348" s="20" t="n">
        <v>0.1</v>
      </c>
    </row>
    <row r="349" customFormat="false" ht="12.75" hidden="false" customHeight="false" outlineLevel="0" collapsed="false">
      <c r="A349" s="8" t="n">
        <f aca="false">E349+F349</f>
        <v>37698.0069444444</v>
      </c>
      <c r="D349" s="2" t="s">
        <v>115</v>
      </c>
      <c r="E349" s="17" t="n">
        <v>37698</v>
      </c>
      <c r="F349" s="18" t="n">
        <v>0.00694444444444444</v>
      </c>
      <c r="P349" s="0" t="s">
        <v>43</v>
      </c>
      <c r="Q349" s="1" t="s">
        <v>25</v>
      </c>
      <c r="R349" s="19" t="n">
        <v>0.07</v>
      </c>
      <c r="S349" s="20" t="n">
        <v>0.2</v>
      </c>
    </row>
    <row r="350" customFormat="false" ht="12.75" hidden="false" customHeight="false" outlineLevel="0" collapsed="false">
      <c r="A350" s="8" t="n">
        <f aca="false">E350+F350</f>
        <v>37698.0069444444</v>
      </c>
      <c r="D350" s="2" t="s">
        <v>115</v>
      </c>
      <c r="E350" s="17" t="n">
        <v>37698</v>
      </c>
      <c r="F350" s="18" t="n">
        <v>0.00694444444444444</v>
      </c>
      <c r="P350" s="0" t="s">
        <v>44</v>
      </c>
      <c r="Q350" s="1" t="s">
        <v>25</v>
      </c>
      <c r="R350" s="19" t="n">
        <v>0.07</v>
      </c>
      <c r="S350" s="20" t="n">
        <v>0.2</v>
      </c>
    </row>
    <row r="351" customFormat="false" ht="12.75" hidden="false" customHeight="false" outlineLevel="0" collapsed="false">
      <c r="A351" s="8" t="n">
        <f aca="false">E351+F351</f>
        <v>37698.0069444444</v>
      </c>
      <c r="D351" s="2" t="s">
        <v>115</v>
      </c>
      <c r="E351" s="17" t="n">
        <v>37698</v>
      </c>
      <c r="F351" s="18" t="n">
        <v>0.00694444444444444</v>
      </c>
      <c r="P351" s="0" t="s">
        <v>45</v>
      </c>
      <c r="Q351" s="1" t="s">
        <v>25</v>
      </c>
      <c r="R351" s="19" t="n">
        <v>0.007</v>
      </c>
      <c r="S351" s="20" t="n">
        <v>0.05</v>
      </c>
    </row>
    <row r="352" customFormat="false" ht="12.75" hidden="false" customHeight="false" outlineLevel="0" collapsed="false">
      <c r="E352" s="17"/>
    </row>
    <row r="353" customFormat="false" ht="12.75" hidden="false" customHeight="false" outlineLevel="0" collapsed="false">
      <c r="A353" s="8" t="n">
        <f aca="false">E353+F353</f>
        <v>37698.5</v>
      </c>
      <c r="D353" s="2" t="s">
        <v>115</v>
      </c>
      <c r="E353" s="17" t="n">
        <v>37698</v>
      </c>
      <c r="F353" s="18" t="n">
        <v>0.5</v>
      </c>
      <c r="G353" s="0" t="n">
        <v>11303500</v>
      </c>
      <c r="H353" s="1" t="n">
        <v>7.15</v>
      </c>
      <c r="I353" s="1" t="n">
        <v>978</v>
      </c>
      <c r="J353" s="1" t="n">
        <v>15.3</v>
      </c>
      <c r="K353" s="1" t="n">
        <v>2510</v>
      </c>
      <c r="N353" s="0" t="s">
        <v>47</v>
      </c>
      <c r="O353" s="17" t="n">
        <v>37701</v>
      </c>
      <c r="P353" s="0" t="s">
        <v>24</v>
      </c>
      <c r="Q353" s="1" t="s">
        <v>25</v>
      </c>
      <c r="R353" s="19" t="n">
        <v>0.02</v>
      </c>
      <c r="S353" s="20" t="n">
        <v>0.05</v>
      </c>
    </row>
    <row r="354" customFormat="false" ht="12.75" hidden="false" customHeight="false" outlineLevel="0" collapsed="false">
      <c r="A354" s="8" t="n">
        <f aca="false">E354+F354</f>
        <v>37698.5</v>
      </c>
      <c r="D354" s="2" t="s">
        <v>115</v>
      </c>
      <c r="E354" s="17" t="n">
        <v>37698</v>
      </c>
      <c r="F354" s="18" t="n">
        <v>0.5</v>
      </c>
      <c r="P354" s="0" t="s">
        <v>27</v>
      </c>
      <c r="Q354" s="1" t="s">
        <v>127</v>
      </c>
      <c r="R354" s="19" t="n">
        <v>0.005</v>
      </c>
      <c r="S354" s="20" t="n">
        <v>0.2</v>
      </c>
    </row>
    <row r="355" customFormat="false" ht="12.75" hidden="false" customHeight="false" outlineLevel="0" collapsed="false">
      <c r="A355" s="8" t="n">
        <f aca="false">E355+F355</f>
        <v>37698.5</v>
      </c>
      <c r="D355" s="2" t="s">
        <v>115</v>
      </c>
      <c r="E355" s="17" t="n">
        <v>37698</v>
      </c>
      <c r="F355" s="18" t="n">
        <v>0.5</v>
      </c>
      <c r="P355" s="0" t="s">
        <v>30</v>
      </c>
      <c r="Q355" s="1" t="s">
        <v>25</v>
      </c>
      <c r="R355" s="19" t="n">
        <v>0.007</v>
      </c>
      <c r="S355" s="20" t="n">
        <v>0.02</v>
      </c>
    </row>
    <row r="356" customFormat="false" ht="12.75" hidden="false" customHeight="false" outlineLevel="0" collapsed="false">
      <c r="A356" s="8" t="n">
        <f aca="false">E356+F356</f>
        <v>37698.5</v>
      </c>
      <c r="D356" s="2" t="s">
        <v>115</v>
      </c>
      <c r="E356" s="17" t="n">
        <v>37698</v>
      </c>
      <c r="F356" s="18" t="n">
        <v>0.5</v>
      </c>
      <c r="P356" s="0" t="s">
        <v>32</v>
      </c>
      <c r="Q356" s="1" t="s">
        <v>25</v>
      </c>
      <c r="R356" s="19" t="n">
        <v>0.007</v>
      </c>
      <c r="S356" s="20" t="n">
        <v>0.02</v>
      </c>
    </row>
    <row r="357" customFormat="false" ht="12.75" hidden="false" customHeight="false" outlineLevel="0" collapsed="false">
      <c r="A357" s="8" t="n">
        <f aca="false">E357+F357</f>
        <v>37698.5</v>
      </c>
      <c r="D357" s="2" t="s">
        <v>115</v>
      </c>
      <c r="E357" s="17" t="n">
        <v>37698</v>
      </c>
      <c r="F357" s="18" t="n">
        <v>0.5</v>
      </c>
      <c r="P357" s="0" t="s">
        <v>33</v>
      </c>
      <c r="Q357" s="1" t="s">
        <v>25</v>
      </c>
      <c r="R357" s="19" t="n">
        <v>0.007</v>
      </c>
      <c r="S357" s="20" t="n">
        <v>0.02</v>
      </c>
    </row>
    <row r="358" customFormat="false" ht="12.75" hidden="false" customHeight="false" outlineLevel="0" collapsed="false">
      <c r="A358" s="8" t="n">
        <f aca="false">E358+F358</f>
        <v>37698.5</v>
      </c>
      <c r="D358" s="2" t="s">
        <v>115</v>
      </c>
      <c r="E358" s="17" t="n">
        <v>37698</v>
      </c>
      <c r="F358" s="18" t="n">
        <v>0.5</v>
      </c>
      <c r="P358" s="0" t="s">
        <v>34</v>
      </c>
      <c r="Q358" s="1" t="s">
        <v>81</v>
      </c>
      <c r="R358" s="19" t="n">
        <v>0.007</v>
      </c>
      <c r="S358" s="20" t="n">
        <v>0.02</v>
      </c>
    </row>
    <row r="359" customFormat="false" ht="12.75" hidden="false" customHeight="false" outlineLevel="0" collapsed="false">
      <c r="A359" s="8" t="n">
        <f aca="false">E359+F359</f>
        <v>37698.5</v>
      </c>
      <c r="D359" s="2" t="s">
        <v>115</v>
      </c>
      <c r="E359" s="17" t="n">
        <v>37698</v>
      </c>
      <c r="F359" s="18" t="n">
        <v>0.5</v>
      </c>
      <c r="P359" s="0" t="s">
        <v>35</v>
      </c>
      <c r="Q359" s="1" t="s">
        <v>56</v>
      </c>
      <c r="R359" s="19" t="n">
        <v>0.004</v>
      </c>
      <c r="S359" s="20" t="n">
        <v>0.01</v>
      </c>
    </row>
    <row r="360" customFormat="false" ht="12.75" hidden="false" customHeight="false" outlineLevel="0" collapsed="false">
      <c r="A360" s="8" t="n">
        <f aca="false">E360+F360</f>
        <v>37698.5</v>
      </c>
      <c r="D360" s="2" t="s">
        <v>115</v>
      </c>
      <c r="E360" s="17" t="n">
        <v>37698</v>
      </c>
      <c r="F360" s="18" t="n">
        <v>0.5</v>
      </c>
      <c r="P360" s="0" t="s">
        <v>36</v>
      </c>
      <c r="Q360" s="1" t="s">
        <v>25</v>
      </c>
      <c r="R360" s="19" t="n">
        <v>0.007</v>
      </c>
      <c r="S360" s="20" t="n">
        <v>0.05</v>
      </c>
    </row>
    <row r="361" customFormat="false" ht="12.75" hidden="false" customHeight="false" outlineLevel="0" collapsed="false">
      <c r="A361" s="8" t="n">
        <f aca="false">E361+F361</f>
        <v>37698.5</v>
      </c>
      <c r="D361" s="2" t="s">
        <v>115</v>
      </c>
      <c r="E361" s="17" t="n">
        <v>37698</v>
      </c>
      <c r="F361" s="18" t="n">
        <v>0.5</v>
      </c>
      <c r="P361" s="0" t="s">
        <v>37</v>
      </c>
      <c r="Q361" s="1" t="s">
        <v>25</v>
      </c>
      <c r="R361" s="19" t="n">
        <v>0.007</v>
      </c>
      <c r="S361" s="20" t="n">
        <v>0.05</v>
      </c>
    </row>
    <row r="362" customFormat="false" ht="12.75" hidden="false" customHeight="false" outlineLevel="0" collapsed="false">
      <c r="A362" s="8" t="n">
        <f aca="false">E362+F362</f>
        <v>37698.5</v>
      </c>
      <c r="D362" s="2" t="s">
        <v>115</v>
      </c>
      <c r="E362" s="17" t="n">
        <v>37698</v>
      </c>
      <c r="F362" s="18" t="n">
        <v>0.5</v>
      </c>
      <c r="P362" s="0" t="s">
        <v>38</v>
      </c>
      <c r="Q362" s="1" t="s">
        <v>25</v>
      </c>
      <c r="R362" s="19" t="n">
        <v>0.01</v>
      </c>
      <c r="S362" s="20" t="n">
        <v>0.03</v>
      </c>
    </row>
    <row r="363" customFormat="false" ht="12.75" hidden="false" customHeight="false" outlineLevel="0" collapsed="false">
      <c r="A363" s="8" t="n">
        <f aca="false">E363+F363</f>
        <v>37698.5</v>
      </c>
      <c r="D363" s="2" t="s">
        <v>115</v>
      </c>
      <c r="E363" s="17" t="n">
        <v>37698</v>
      </c>
      <c r="F363" s="18" t="n">
        <v>0.5</v>
      </c>
      <c r="P363" s="0" t="s">
        <v>39</v>
      </c>
      <c r="Q363" s="1" t="s">
        <v>25</v>
      </c>
      <c r="R363" s="19" t="n">
        <v>0.15</v>
      </c>
      <c r="S363" s="20" t="n">
        <v>0.5</v>
      </c>
    </row>
    <row r="364" customFormat="false" ht="12.75" hidden="false" customHeight="false" outlineLevel="0" collapsed="false">
      <c r="A364" s="8" t="n">
        <f aca="false">E364+F364</f>
        <v>37698.5</v>
      </c>
      <c r="D364" s="2" t="s">
        <v>115</v>
      </c>
      <c r="E364" s="17" t="n">
        <v>37698</v>
      </c>
      <c r="F364" s="18" t="n">
        <v>0.5</v>
      </c>
      <c r="P364" s="0" t="s">
        <v>40</v>
      </c>
      <c r="Q364" s="1" t="s">
        <v>25</v>
      </c>
      <c r="R364" s="19" t="n">
        <v>0.007</v>
      </c>
      <c r="S364" s="20" t="n">
        <v>0.05</v>
      </c>
    </row>
    <row r="365" customFormat="false" ht="12.75" hidden="false" customHeight="false" outlineLevel="0" collapsed="false">
      <c r="A365" s="8" t="n">
        <f aca="false">E365+F365</f>
        <v>37698.5</v>
      </c>
      <c r="D365" s="2" t="s">
        <v>115</v>
      </c>
      <c r="E365" s="17" t="n">
        <v>37698</v>
      </c>
      <c r="F365" s="18" t="n">
        <v>0.5</v>
      </c>
      <c r="P365" s="0" t="s">
        <v>41</v>
      </c>
      <c r="Q365" s="1" t="s">
        <v>25</v>
      </c>
      <c r="R365" s="19" t="n">
        <v>0.007</v>
      </c>
      <c r="S365" s="20" t="n">
        <v>0.05</v>
      </c>
    </row>
    <row r="366" customFormat="false" ht="12.75" hidden="false" customHeight="false" outlineLevel="0" collapsed="false">
      <c r="A366" s="8" t="n">
        <f aca="false">E366+F366</f>
        <v>37698.5</v>
      </c>
      <c r="D366" s="2" t="s">
        <v>115</v>
      </c>
      <c r="E366" s="17" t="n">
        <v>37698</v>
      </c>
      <c r="F366" s="18" t="n">
        <v>0.5</v>
      </c>
      <c r="P366" s="0" t="s">
        <v>42</v>
      </c>
      <c r="Q366" s="1" t="s">
        <v>25</v>
      </c>
      <c r="R366" s="19" t="n">
        <v>0.03</v>
      </c>
      <c r="S366" s="20" t="n">
        <v>0.1</v>
      </c>
    </row>
    <row r="367" customFormat="false" ht="12.75" hidden="false" customHeight="false" outlineLevel="0" collapsed="false">
      <c r="A367" s="8" t="n">
        <f aca="false">E367+F367</f>
        <v>37698.5</v>
      </c>
      <c r="D367" s="2" t="s">
        <v>115</v>
      </c>
      <c r="E367" s="17" t="n">
        <v>37698</v>
      </c>
      <c r="F367" s="18" t="n">
        <v>0.5</v>
      </c>
      <c r="P367" s="0" t="s">
        <v>43</v>
      </c>
      <c r="Q367" s="1" t="s">
        <v>25</v>
      </c>
      <c r="R367" s="19" t="n">
        <v>0.07</v>
      </c>
      <c r="S367" s="20" t="n">
        <v>0.2</v>
      </c>
    </row>
    <row r="368" customFormat="false" ht="12.75" hidden="false" customHeight="false" outlineLevel="0" collapsed="false">
      <c r="A368" s="8" t="n">
        <f aca="false">E368+F368</f>
        <v>37698.5</v>
      </c>
      <c r="D368" s="2" t="s">
        <v>115</v>
      </c>
      <c r="E368" s="17" t="n">
        <v>37698</v>
      </c>
      <c r="F368" s="18" t="n">
        <v>0.5</v>
      </c>
      <c r="P368" s="0" t="s">
        <v>44</v>
      </c>
      <c r="Q368" s="1" t="s">
        <v>25</v>
      </c>
      <c r="R368" s="19" t="n">
        <v>0.07</v>
      </c>
      <c r="S368" s="20" t="n">
        <v>0.2</v>
      </c>
    </row>
    <row r="369" customFormat="false" ht="12.75" hidden="false" customHeight="false" outlineLevel="0" collapsed="false">
      <c r="A369" s="8" t="n">
        <f aca="false">E369+F369</f>
        <v>37698.5</v>
      </c>
      <c r="D369" s="2" t="s">
        <v>115</v>
      </c>
      <c r="E369" s="17" t="n">
        <v>37698</v>
      </c>
      <c r="F369" s="18" t="n">
        <v>0.5</v>
      </c>
      <c r="P369" s="0" t="s">
        <v>45</v>
      </c>
      <c r="Q369" s="1" t="s">
        <v>25</v>
      </c>
      <c r="R369" s="19" t="n">
        <v>0.007</v>
      </c>
      <c r="S369" s="20" t="n">
        <v>0.05</v>
      </c>
    </row>
    <row r="371" customFormat="false" ht="12.75" hidden="false" customHeight="false" outlineLevel="0" collapsed="false">
      <c r="A371" s="8" t="n">
        <f aca="false">E371+F371</f>
        <v>37699.0347222222</v>
      </c>
      <c r="D371" s="2" t="s">
        <v>115</v>
      </c>
      <c r="E371" s="17" t="n">
        <v>37699</v>
      </c>
      <c r="F371" s="18" t="n">
        <v>0.0347222222222222</v>
      </c>
      <c r="G371" s="0" t="n">
        <v>11303500</v>
      </c>
      <c r="H371" s="1" t="n">
        <v>7.93</v>
      </c>
      <c r="I371" s="1" t="n">
        <v>1029</v>
      </c>
      <c r="J371" s="1" t="n">
        <v>14.9</v>
      </c>
      <c r="K371" s="1" t="n">
        <v>2450</v>
      </c>
      <c r="N371" s="0" t="s">
        <v>47</v>
      </c>
      <c r="O371" s="17" t="n">
        <v>37701</v>
      </c>
      <c r="P371" s="0" t="s">
        <v>24</v>
      </c>
      <c r="Q371" s="1" t="s">
        <v>25</v>
      </c>
      <c r="R371" s="19" t="n">
        <v>0.02</v>
      </c>
      <c r="S371" s="20" t="n">
        <v>0.05</v>
      </c>
    </row>
    <row r="372" customFormat="false" ht="12.75" hidden="false" customHeight="false" outlineLevel="0" collapsed="false">
      <c r="A372" s="8" t="n">
        <f aca="false">E372+F372</f>
        <v>37699.0347222222</v>
      </c>
      <c r="D372" s="2" t="s">
        <v>115</v>
      </c>
      <c r="E372" s="17" t="n">
        <v>37699</v>
      </c>
      <c r="F372" s="18" t="n">
        <v>0.0347222222222222</v>
      </c>
      <c r="P372" s="0" t="s">
        <v>27</v>
      </c>
      <c r="Q372" s="1" t="s">
        <v>128</v>
      </c>
      <c r="R372" s="19" t="n">
        <v>0.005</v>
      </c>
      <c r="S372" s="20" t="n">
        <v>0.2</v>
      </c>
    </row>
    <row r="373" customFormat="false" ht="12.75" hidden="false" customHeight="false" outlineLevel="0" collapsed="false">
      <c r="A373" s="8" t="n">
        <f aca="false">E373+F373</f>
        <v>37699.0347222222</v>
      </c>
      <c r="D373" s="2" t="s">
        <v>115</v>
      </c>
      <c r="E373" s="17" t="n">
        <v>37699</v>
      </c>
      <c r="F373" s="18" t="n">
        <v>0.0347222222222222</v>
      </c>
      <c r="P373" s="0" t="s">
        <v>30</v>
      </c>
      <c r="Q373" s="1" t="s">
        <v>25</v>
      </c>
      <c r="R373" s="19" t="n">
        <v>0.007</v>
      </c>
      <c r="S373" s="20" t="n">
        <v>0.02</v>
      </c>
    </row>
    <row r="374" customFormat="false" ht="12.75" hidden="false" customHeight="false" outlineLevel="0" collapsed="false">
      <c r="A374" s="8" t="n">
        <f aca="false">E374+F374</f>
        <v>37699.0347222222</v>
      </c>
      <c r="D374" s="2" t="s">
        <v>115</v>
      </c>
      <c r="E374" s="17" t="n">
        <v>37699</v>
      </c>
      <c r="F374" s="18" t="n">
        <v>0.0347222222222222</v>
      </c>
      <c r="P374" s="0" t="s">
        <v>32</v>
      </c>
      <c r="Q374" s="1" t="s">
        <v>25</v>
      </c>
      <c r="R374" s="19" t="n">
        <v>0.007</v>
      </c>
      <c r="S374" s="20" t="n">
        <v>0.02</v>
      </c>
    </row>
    <row r="375" customFormat="false" ht="12.75" hidden="false" customHeight="false" outlineLevel="0" collapsed="false">
      <c r="A375" s="8" t="n">
        <f aca="false">E375+F375</f>
        <v>37699.0347222222</v>
      </c>
      <c r="D375" s="2" t="s">
        <v>115</v>
      </c>
      <c r="E375" s="17" t="n">
        <v>37699</v>
      </c>
      <c r="F375" s="18" t="n">
        <v>0.0347222222222222</v>
      </c>
      <c r="P375" s="0" t="s">
        <v>33</v>
      </c>
      <c r="Q375" s="1" t="s">
        <v>25</v>
      </c>
      <c r="R375" s="19" t="n">
        <v>0.007</v>
      </c>
      <c r="S375" s="20" t="n">
        <v>0.02</v>
      </c>
    </row>
    <row r="376" customFormat="false" ht="12.75" hidden="false" customHeight="false" outlineLevel="0" collapsed="false">
      <c r="A376" s="8" t="n">
        <f aca="false">E376+F376</f>
        <v>37699.0347222222</v>
      </c>
      <c r="D376" s="2" t="s">
        <v>115</v>
      </c>
      <c r="E376" s="17" t="n">
        <v>37699</v>
      </c>
      <c r="F376" s="18" t="n">
        <v>0.0347222222222222</v>
      </c>
      <c r="P376" s="0" t="s">
        <v>34</v>
      </c>
      <c r="Q376" s="1" t="s">
        <v>56</v>
      </c>
      <c r="R376" s="19" t="n">
        <v>0.007</v>
      </c>
      <c r="S376" s="20" t="n">
        <v>0.02</v>
      </c>
    </row>
    <row r="377" customFormat="false" ht="12.75" hidden="false" customHeight="false" outlineLevel="0" collapsed="false">
      <c r="A377" s="8" t="n">
        <f aca="false">E377+F377</f>
        <v>37699.0347222222</v>
      </c>
      <c r="D377" s="2" t="s">
        <v>115</v>
      </c>
      <c r="E377" s="17" t="n">
        <v>37699</v>
      </c>
      <c r="F377" s="18" t="n">
        <v>0.0347222222222222</v>
      </c>
      <c r="P377" s="0" t="s">
        <v>35</v>
      </c>
      <c r="Q377" s="1" t="s">
        <v>49</v>
      </c>
      <c r="R377" s="19" t="n">
        <v>0.004</v>
      </c>
      <c r="S377" s="20" t="n">
        <v>0.01</v>
      </c>
    </row>
    <row r="378" customFormat="false" ht="12.75" hidden="false" customHeight="false" outlineLevel="0" collapsed="false">
      <c r="A378" s="8" t="n">
        <f aca="false">E378+F378</f>
        <v>37699.0347222222</v>
      </c>
      <c r="D378" s="2" t="s">
        <v>115</v>
      </c>
      <c r="E378" s="17" t="n">
        <v>37699</v>
      </c>
      <c r="F378" s="18" t="n">
        <v>0.0347222222222222</v>
      </c>
      <c r="P378" s="0" t="s">
        <v>36</v>
      </c>
      <c r="Q378" s="1" t="s">
        <v>25</v>
      </c>
      <c r="R378" s="19" t="n">
        <v>0.007</v>
      </c>
      <c r="S378" s="20" t="n">
        <v>0.05</v>
      </c>
    </row>
    <row r="379" customFormat="false" ht="12.75" hidden="false" customHeight="false" outlineLevel="0" collapsed="false">
      <c r="A379" s="8" t="n">
        <f aca="false">E379+F379</f>
        <v>37699.0347222222</v>
      </c>
      <c r="D379" s="2" t="s">
        <v>115</v>
      </c>
      <c r="E379" s="17" t="n">
        <v>37699</v>
      </c>
      <c r="F379" s="18" t="n">
        <v>0.0347222222222222</v>
      </c>
      <c r="P379" s="0" t="s">
        <v>37</v>
      </c>
      <c r="Q379" s="1" t="s">
        <v>25</v>
      </c>
      <c r="R379" s="19" t="n">
        <v>0.007</v>
      </c>
      <c r="S379" s="20" t="n">
        <v>0.05</v>
      </c>
    </row>
    <row r="380" customFormat="false" ht="12.75" hidden="false" customHeight="false" outlineLevel="0" collapsed="false">
      <c r="A380" s="8" t="n">
        <f aca="false">E380+F380</f>
        <v>37699.0347222222</v>
      </c>
      <c r="D380" s="2" t="s">
        <v>115</v>
      </c>
      <c r="E380" s="17" t="n">
        <v>37699</v>
      </c>
      <c r="F380" s="18" t="n">
        <v>0.0347222222222222</v>
      </c>
      <c r="P380" s="0" t="s">
        <v>38</v>
      </c>
      <c r="Q380" s="1" t="s">
        <v>25</v>
      </c>
      <c r="R380" s="19" t="n">
        <v>0.01</v>
      </c>
      <c r="S380" s="20" t="n">
        <v>0.03</v>
      </c>
    </row>
    <row r="381" customFormat="false" ht="12.75" hidden="false" customHeight="false" outlineLevel="0" collapsed="false">
      <c r="A381" s="8" t="n">
        <f aca="false">E381+F381</f>
        <v>37699.0347222222</v>
      </c>
      <c r="D381" s="2" t="s">
        <v>115</v>
      </c>
      <c r="E381" s="17" t="n">
        <v>37699</v>
      </c>
      <c r="F381" s="18" t="n">
        <v>0.0347222222222222</v>
      </c>
      <c r="P381" s="0" t="s">
        <v>39</v>
      </c>
      <c r="Q381" s="1" t="s">
        <v>25</v>
      </c>
      <c r="R381" s="19" t="n">
        <v>0.15</v>
      </c>
      <c r="S381" s="20" t="n">
        <v>0.5</v>
      </c>
    </row>
    <row r="382" customFormat="false" ht="12.75" hidden="false" customHeight="false" outlineLevel="0" collapsed="false">
      <c r="A382" s="8" t="n">
        <f aca="false">E382+F382</f>
        <v>37699.0347222222</v>
      </c>
      <c r="D382" s="2" t="s">
        <v>115</v>
      </c>
      <c r="E382" s="17" t="n">
        <v>37699</v>
      </c>
      <c r="F382" s="18" t="n">
        <v>0.0347222222222222</v>
      </c>
      <c r="P382" s="0" t="s">
        <v>40</v>
      </c>
      <c r="Q382" s="1" t="s">
        <v>25</v>
      </c>
      <c r="R382" s="19" t="n">
        <v>0.007</v>
      </c>
      <c r="S382" s="20" t="n">
        <v>0.05</v>
      </c>
    </row>
    <row r="383" customFormat="false" ht="12.75" hidden="false" customHeight="false" outlineLevel="0" collapsed="false">
      <c r="A383" s="8" t="n">
        <f aca="false">E383+F383</f>
        <v>37699.0347222222</v>
      </c>
      <c r="D383" s="2" t="s">
        <v>115</v>
      </c>
      <c r="E383" s="17" t="n">
        <v>37699</v>
      </c>
      <c r="F383" s="18" t="n">
        <v>0.0347222222222222</v>
      </c>
      <c r="P383" s="0" t="s">
        <v>41</v>
      </c>
      <c r="Q383" s="1" t="s">
        <v>25</v>
      </c>
      <c r="R383" s="19" t="n">
        <v>0.007</v>
      </c>
      <c r="S383" s="20" t="n">
        <v>0.05</v>
      </c>
    </row>
    <row r="384" customFormat="false" ht="12.75" hidden="false" customHeight="false" outlineLevel="0" collapsed="false">
      <c r="A384" s="8" t="n">
        <f aca="false">E384+F384</f>
        <v>37699.0347222222</v>
      </c>
      <c r="D384" s="2" t="s">
        <v>115</v>
      </c>
      <c r="E384" s="17" t="n">
        <v>37699</v>
      </c>
      <c r="F384" s="18" t="n">
        <v>0.0347222222222222</v>
      </c>
      <c r="P384" s="0" t="s">
        <v>42</v>
      </c>
      <c r="Q384" s="1" t="s">
        <v>25</v>
      </c>
      <c r="R384" s="19" t="n">
        <v>0.03</v>
      </c>
      <c r="S384" s="20" t="n">
        <v>0.1</v>
      </c>
    </row>
    <row r="385" customFormat="false" ht="12.75" hidden="false" customHeight="false" outlineLevel="0" collapsed="false">
      <c r="A385" s="8" t="n">
        <f aca="false">E385+F385</f>
        <v>37699.0347222222</v>
      </c>
      <c r="D385" s="2" t="s">
        <v>115</v>
      </c>
      <c r="E385" s="17" t="n">
        <v>37699</v>
      </c>
      <c r="F385" s="18" t="n">
        <v>0.0347222222222222</v>
      </c>
      <c r="P385" s="0" t="s">
        <v>43</v>
      </c>
      <c r="Q385" s="1" t="s">
        <v>25</v>
      </c>
      <c r="R385" s="19" t="n">
        <v>0.07</v>
      </c>
      <c r="S385" s="20" t="n">
        <v>0.2</v>
      </c>
    </row>
    <row r="386" customFormat="false" ht="12.75" hidden="false" customHeight="false" outlineLevel="0" collapsed="false">
      <c r="A386" s="8" t="n">
        <f aca="false">E386+F386</f>
        <v>37699.0347222222</v>
      </c>
      <c r="D386" s="2" t="s">
        <v>115</v>
      </c>
      <c r="E386" s="17" t="n">
        <v>37699</v>
      </c>
      <c r="F386" s="18" t="n">
        <v>0.0347222222222222</v>
      </c>
      <c r="P386" s="0" t="s">
        <v>44</v>
      </c>
      <c r="Q386" s="1" t="s">
        <v>25</v>
      </c>
      <c r="R386" s="19" t="n">
        <v>0.07</v>
      </c>
      <c r="S386" s="20" t="n">
        <v>0.2</v>
      </c>
    </row>
    <row r="387" customFormat="false" ht="12.75" hidden="false" customHeight="false" outlineLevel="0" collapsed="false">
      <c r="A387" s="8" t="n">
        <f aca="false">E387+F387</f>
        <v>37699.0347222222</v>
      </c>
      <c r="D387" s="2" t="s">
        <v>115</v>
      </c>
      <c r="E387" s="17" t="n">
        <v>37699</v>
      </c>
      <c r="F387" s="18" t="n">
        <v>0.0347222222222222</v>
      </c>
      <c r="P387" s="0" t="s">
        <v>45</v>
      </c>
      <c r="Q387" s="1" t="s">
        <v>25</v>
      </c>
      <c r="R387" s="19" t="n">
        <v>0.007</v>
      </c>
      <c r="S387" s="20" t="n">
        <v>0.05</v>
      </c>
    </row>
    <row r="388" customFormat="false" ht="12.75" hidden="false" customHeight="false" outlineLevel="0" collapsed="false">
      <c r="E388" s="17"/>
    </row>
    <row r="389" customFormat="false" ht="12.75" hidden="false" customHeight="false" outlineLevel="0" collapsed="false">
      <c r="A389" s="8" t="n">
        <f aca="false">E389+F389</f>
        <v>37699.5277777778</v>
      </c>
      <c r="D389" s="2" t="s">
        <v>115</v>
      </c>
      <c r="E389" s="17" t="n">
        <v>37699</v>
      </c>
      <c r="F389" s="18" t="n">
        <v>0.527777777777778</v>
      </c>
      <c r="G389" s="0" t="n">
        <v>11303500</v>
      </c>
      <c r="H389" s="1" t="n">
        <v>7.89</v>
      </c>
      <c r="I389" s="1" t="n">
        <v>1076</v>
      </c>
      <c r="J389" s="1" t="n">
        <v>16.4</v>
      </c>
      <c r="K389" s="1" t="n">
        <v>2400</v>
      </c>
      <c r="N389" s="0" t="s">
        <v>47</v>
      </c>
      <c r="O389" s="17" t="n">
        <v>37701</v>
      </c>
      <c r="P389" s="0" t="s">
        <v>24</v>
      </c>
      <c r="Q389" s="1" t="s">
        <v>25</v>
      </c>
      <c r="R389" s="19" t="n">
        <v>0.02</v>
      </c>
      <c r="S389" s="20" t="n">
        <v>0.05</v>
      </c>
    </row>
    <row r="390" customFormat="false" ht="12.75" hidden="false" customHeight="false" outlineLevel="0" collapsed="false">
      <c r="A390" s="8" t="n">
        <f aca="false">E390+F390</f>
        <v>37699.5277777778</v>
      </c>
      <c r="D390" s="2" t="s">
        <v>115</v>
      </c>
      <c r="E390" s="17" t="n">
        <v>37699</v>
      </c>
      <c r="F390" s="18" t="n">
        <v>0.527777777777778</v>
      </c>
      <c r="P390" s="0" t="s">
        <v>27</v>
      </c>
      <c r="Q390" s="1" t="s">
        <v>129</v>
      </c>
      <c r="R390" s="19" t="n">
        <v>0.005</v>
      </c>
      <c r="S390" s="20" t="n">
        <v>0.2</v>
      </c>
    </row>
    <row r="391" customFormat="false" ht="12.75" hidden="false" customHeight="false" outlineLevel="0" collapsed="false">
      <c r="A391" s="8" t="n">
        <f aca="false">E391+F391</f>
        <v>37699.5277777778</v>
      </c>
      <c r="D391" s="2" t="s">
        <v>115</v>
      </c>
      <c r="E391" s="17" t="n">
        <v>37699</v>
      </c>
      <c r="F391" s="18" t="n">
        <v>0.527777777777778</v>
      </c>
      <c r="P391" s="0" t="s">
        <v>30</v>
      </c>
      <c r="Q391" s="1" t="s">
        <v>25</v>
      </c>
      <c r="R391" s="19" t="n">
        <v>0.007</v>
      </c>
      <c r="S391" s="20" t="n">
        <v>0.02</v>
      </c>
    </row>
    <row r="392" customFormat="false" ht="12.75" hidden="false" customHeight="false" outlineLevel="0" collapsed="false">
      <c r="A392" s="8" t="n">
        <f aca="false">E392+F392</f>
        <v>37699.5277777778</v>
      </c>
      <c r="D392" s="2" t="s">
        <v>115</v>
      </c>
      <c r="E392" s="17" t="n">
        <v>37699</v>
      </c>
      <c r="F392" s="18" t="n">
        <v>0.527777777777778</v>
      </c>
      <c r="P392" s="0" t="s">
        <v>32</v>
      </c>
      <c r="Q392" s="1" t="s">
        <v>25</v>
      </c>
      <c r="R392" s="19" t="n">
        <v>0.007</v>
      </c>
      <c r="S392" s="20" t="n">
        <v>0.02</v>
      </c>
    </row>
    <row r="393" customFormat="false" ht="12.75" hidden="false" customHeight="false" outlineLevel="0" collapsed="false">
      <c r="A393" s="8" t="n">
        <f aca="false">E393+F393</f>
        <v>37699.5277777778</v>
      </c>
      <c r="D393" s="2" t="s">
        <v>115</v>
      </c>
      <c r="E393" s="17" t="n">
        <v>37699</v>
      </c>
      <c r="F393" s="18" t="n">
        <v>0.527777777777778</v>
      </c>
      <c r="P393" s="0" t="s">
        <v>33</v>
      </c>
      <c r="Q393" s="1" t="s">
        <v>25</v>
      </c>
      <c r="R393" s="19" t="n">
        <v>0.007</v>
      </c>
      <c r="S393" s="20" t="n">
        <v>0.02</v>
      </c>
    </row>
    <row r="394" customFormat="false" ht="12.75" hidden="false" customHeight="false" outlineLevel="0" collapsed="false">
      <c r="A394" s="8" t="n">
        <f aca="false">E394+F394</f>
        <v>37699.5277777778</v>
      </c>
      <c r="D394" s="2" t="s">
        <v>115</v>
      </c>
      <c r="E394" s="17" t="n">
        <v>37699</v>
      </c>
      <c r="F394" s="18" t="n">
        <v>0.527777777777778</v>
      </c>
      <c r="P394" s="0" t="s">
        <v>34</v>
      </c>
      <c r="Q394" s="1" t="s">
        <v>81</v>
      </c>
      <c r="R394" s="19" t="n">
        <v>0.007</v>
      </c>
      <c r="S394" s="20" t="n">
        <v>0.02</v>
      </c>
    </row>
    <row r="395" customFormat="false" ht="12.75" hidden="false" customHeight="false" outlineLevel="0" collapsed="false">
      <c r="A395" s="8" t="n">
        <f aca="false">E395+F395</f>
        <v>37699.5277777778</v>
      </c>
      <c r="D395" s="2" t="s">
        <v>115</v>
      </c>
      <c r="E395" s="17" t="n">
        <v>37699</v>
      </c>
      <c r="F395" s="18" t="n">
        <v>0.527777777777778</v>
      </c>
      <c r="P395" s="0" t="s">
        <v>35</v>
      </c>
      <c r="Q395" s="1" t="s">
        <v>49</v>
      </c>
      <c r="R395" s="19" t="n">
        <v>0.004</v>
      </c>
      <c r="S395" s="20" t="n">
        <v>0.01</v>
      </c>
    </row>
    <row r="396" customFormat="false" ht="12.75" hidden="false" customHeight="false" outlineLevel="0" collapsed="false">
      <c r="A396" s="8" t="n">
        <f aca="false">E396+F396</f>
        <v>37699.5277777778</v>
      </c>
      <c r="D396" s="2" t="s">
        <v>115</v>
      </c>
      <c r="E396" s="17" t="n">
        <v>37699</v>
      </c>
      <c r="F396" s="18" t="n">
        <v>0.527777777777778</v>
      </c>
      <c r="P396" s="0" t="s">
        <v>36</v>
      </c>
      <c r="Q396" s="1" t="s">
        <v>25</v>
      </c>
      <c r="R396" s="19" t="n">
        <v>0.007</v>
      </c>
      <c r="S396" s="20" t="n">
        <v>0.05</v>
      </c>
    </row>
    <row r="397" customFormat="false" ht="12.75" hidden="false" customHeight="false" outlineLevel="0" collapsed="false">
      <c r="A397" s="8" t="n">
        <f aca="false">E397+F397</f>
        <v>37699.5277777778</v>
      </c>
      <c r="D397" s="2" t="s">
        <v>115</v>
      </c>
      <c r="E397" s="17" t="n">
        <v>37699</v>
      </c>
      <c r="F397" s="18" t="n">
        <v>0.527777777777778</v>
      </c>
      <c r="P397" s="0" t="s">
        <v>37</v>
      </c>
      <c r="Q397" s="1" t="s">
        <v>25</v>
      </c>
      <c r="R397" s="19" t="n">
        <v>0.007</v>
      </c>
      <c r="S397" s="20" t="n">
        <v>0.05</v>
      </c>
    </row>
    <row r="398" customFormat="false" ht="12.75" hidden="false" customHeight="false" outlineLevel="0" collapsed="false">
      <c r="A398" s="8" t="n">
        <f aca="false">E398+F398</f>
        <v>37699.5277777778</v>
      </c>
      <c r="D398" s="2" t="s">
        <v>115</v>
      </c>
      <c r="E398" s="17" t="n">
        <v>37699</v>
      </c>
      <c r="F398" s="18" t="n">
        <v>0.527777777777778</v>
      </c>
      <c r="P398" s="0" t="s">
        <v>38</v>
      </c>
      <c r="Q398" s="1" t="s">
        <v>25</v>
      </c>
      <c r="R398" s="19" t="n">
        <v>0.01</v>
      </c>
      <c r="S398" s="20" t="n">
        <v>0.03</v>
      </c>
    </row>
    <row r="399" customFormat="false" ht="12.75" hidden="false" customHeight="false" outlineLevel="0" collapsed="false">
      <c r="A399" s="8" t="n">
        <f aca="false">E399+F399</f>
        <v>37699.5277777778</v>
      </c>
      <c r="D399" s="2" t="s">
        <v>115</v>
      </c>
      <c r="E399" s="17" t="n">
        <v>37699</v>
      </c>
      <c r="F399" s="18" t="n">
        <v>0.527777777777778</v>
      </c>
      <c r="P399" s="0" t="s">
        <v>39</v>
      </c>
      <c r="Q399" s="1" t="s">
        <v>25</v>
      </c>
      <c r="R399" s="19" t="n">
        <v>0.15</v>
      </c>
      <c r="S399" s="20" t="n">
        <v>0.5</v>
      </c>
    </row>
    <row r="400" customFormat="false" ht="12.75" hidden="false" customHeight="false" outlineLevel="0" collapsed="false">
      <c r="A400" s="8" t="n">
        <f aca="false">E400+F400</f>
        <v>37699.5277777778</v>
      </c>
      <c r="D400" s="2" t="s">
        <v>115</v>
      </c>
      <c r="E400" s="17" t="n">
        <v>37699</v>
      </c>
      <c r="F400" s="18" t="n">
        <v>0.527777777777778</v>
      </c>
      <c r="P400" s="0" t="s">
        <v>40</v>
      </c>
      <c r="Q400" s="1" t="s">
        <v>25</v>
      </c>
      <c r="R400" s="19" t="n">
        <v>0.007</v>
      </c>
      <c r="S400" s="20" t="n">
        <v>0.05</v>
      </c>
    </row>
    <row r="401" customFormat="false" ht="12.75" hidden="false" customHeight="false" outlineLevel="0" collapsed="false">
      <c r="A401" s="8" t="n">
        <f aca="false">E401+F401</f>
        <v>37699.5277777778</v>
      </c>
      <c r="D401" s="2" t="s">
        <v>115</v>
      </c>
      <c r="E401" s="17" t="n">
        <v>37699</v>
      </c>
      <c r="F401" s="18" t="n">
        <v>0.527777777777778</v>
      </c>
      <c r="P401" s="0" t="s">
        <v>41</v>
      </c>
      <c r="Q401" s="1" t="s">
        <v>25</v>
      </c>
      <c r="R401" s="19" t="n">
        <v>0.007</v>
      </c>
      <c r="S401" s="20" t="n">
        <v>0.05</v>
      </c>
    </row>
    <row r="402" customFormat="false" ht="12.75" hidden="false" customHeight="false" outlineLevel="0" collapsed="false">
      <c r="A402" s="8" t="n">
        <f aca="false">E402+F402</f>
        <v>37699.5277777778</v>
      </c>
      <c r="D402" s="2" t="s">
        <v>115</v>
      </c>
      <c r="E402" s="17" t="n">
        <v>37699</v>
      </c>
      <c r="F402" s="18" t="n">
        <v>0.527777777777778</v>
      </c>
      <c r="P402" s="0" t="s">
        <v>42</v>
      </c>
      <c r="Q402" s="1" t="s">
        <v>25</v>
      </c>
      <c r="R402" s="19" t="n">
        <v>0.03</v>
      </c>
      <c r="S402" s="20" t="n">
        <v>0.1</v>
      </c>
    </row>
    <row r="403" customFormat="false" ht="12.75" hidden="false" customHeight="false" outlineLevel="0" collapsed="false">
      <c r="A403" s="8" t="n">
        <f aca="false">E403+F403</f>
        <v>37699.5277777778</v>
      </c>
      <c r="D403" s="2" t="s">
        <v>115</v>
      </c>
      <c r="E403" s="17" t="n">
        <v>37699</v>
      </c>
      <c r="F403" s="18" t="n">
        <v>0.527777777777778</v>
      </c>
      <c r="P403" s="0" t="s">
        <v>43</v>
      </c>
      <c r="Q403" s="1" t="s">
        <v>25</v>
      </c>
      <c r="R403" s="19" t="n">
        <v>0.07</v>
      </c>
      <c r="S403" s="20" t="n">
        <v>0.2</v>
      </c>
    </row>
    <row r="404" customFormat="false" ht="12.75" hidden="false" customHeight="false" outlineLevel="0" collapsed="false">
      <c r="A404" s="8" t="n">
        <f aca="false">E404+F404</f>
        <v>37699.5277777778</v>
      </c>
      <c r="D404" s="2" t="s">
        <v>115</v>
      </c>
      <c r="E404" s="17" t="n">
        <v>37699</v>
      </c>
      <c r="F404" s="18" t="n">
        <v>0.527777777777778</v>
      </c>
      <c r="P404" s="0" t="s">
        <v>44</v>
      </c>
      <c r="Q404" s="1" t="s">
        <v>25</v>
      </c>
      <c r="R404" s="19" t="n">
        <v>0.07</v>
      </c>
      <c r="S404" s="20" t="n">
        <v>0.2</v>
      </c>
    </row>
    <row r="405" customFormat="false" ht="12.75" hidden="false" customHeight="false" outlineLevel="0" collapsed="false">
      <c r="A405" s="8" t="n">
        <f aca="false">E405+F405</f>
        <v>37699.5277777778</v>
      </c>
      <c r="D405" s="2" t="s">
        <v>115</v>
      </c>
      <c r="E405" s="17" t="n">
        <v>37699</v>
      </c>
      <c r="F405" s="18" t="n">
        <v>0.527777777777778</v>
      </c>
      <c r="P405" s="0" t="s">
        <v>45</v>
      </c>
      <c r="Q405" s="1" t="s">
        <v>25</v>
      </c>
      <c r="R405" s="19" t="n">
        <v>0.007</v>
      </c>
      <c r="S405" s="20" t="n">
        <v>0.05</v>
      </c>
    </row>
    <row r="407" customFormat="false" ht="12.75" hidden="false" customHeight="false" outlineLevel="0" collapsed="false">
      <c r="A407" s="8"/>
      <c r="D407" s="2"/>
    </row>
    <row r="408" customFormat="false" ht="12.75" hidden="false" customHeight="false" outlineLevel="0" collapsed="false">
      <c r="A408" s="8"/>
      <c r="D408" s="2"/>
    </row>
    <row r="409" customFormat="false" ht="12.75" hidden="false" customHeight="false" outlineLevel="0" collapsed="false">
      <c r="A409" s="8"/>
      <c r="D409" s="2"/>
    </row>
    <row r="410" customFormat="false" ht="12.75" hidden="false" customHeight="false" outlineLevel="0" collapsed="false">
      <c r="A410" s="8"/>
      <c r="D410" s="2"/>
    </row>
    <row r="411" customFormat="false" ht="12.75" hidden="false" customHeight="false" outlineLevel="0" collapsed="false">
      <c r="A411" s="8"/>
      <c r="D411" s="2"/>
    </row>
    <row r="412" customFormat="false" ht="12.75" hidden="false" customHeight="false" outlineLevel="0" collapsed="false">
      <c r="A412" s="8"/>
      <c r="D412" s="2"/>
    </row>
    <row r="413" customFormat="false" ht="12.75" hidden="false" customHeight="false" outlineLevel="0" collapsed="false">
      <c r="A413" s="8"/>
      <c r="D413" s="2"/>
    </row>
    <row r="414" customFormat="false" ht="12.75" hidden="false" customHeight="false" outlineLevel="0" collapsed="false">
      <c r="A414" s="8"/>
      <c r="D414" s="2"/>
    </row>
    <row r="415" customFormat="false" ht="12.75" hidden="false" customHeight="false" outlineLevel="0" collapsed="false">
      <c r="A415" s="8"/>
      <c r="D415" s="2"/>
    </row>
    <row r="416" customFormat="false" ht="12.75" hidden="false" customHeight="false" outlineLevel="0" collapsed="false">
      <c r="A416" s="8"/>
      <c r="D416" s="2"/>
    </row>
    <row r="417" customFormat="false" ht="12.75" hidden="false" customHeight="false" outlineLevel="0" collapsed="false">
      <c r="A417" s="8"/>
      <c r="D417" s="2"/>
    </row>
    <row r="418" customFormat="false" ht="12.75" hidden="false" customHeight="false" outlineLevel="0" collapsed="false">
      <c r="A418" s="8"/>
      <c r="D418" s="2"/>
    </row>
    <row r="419" customFormat="false" ht="12.75" hidden="false" customHeight="false" outlineLevel="0" collapsed="false">
      <c r="A419" s="8"/>
      <c r="D419" s="2"/>
    </row>
    <row r="420" customFormat="false" ht="12.75" hidden="false" customHeight="false" outlineLevel="0" collapsed="false">
      <c r="A420" s="8"/>
      <c r="D420" s="2"/>
    </row>
    <row r="421" customFormat="false" ht="12.75" hidden="false" customHeight="false" outlineLevel="0" collapsed="false">
      <c r="A421" s="8"/>
      <c r="D421" s="2"/>
    </row>
    <row r="422" customFormat="false" ht="12.75" hidden="false" customHeight="false" outlineLevel="0" collapsed="false">
      <c r="A422" s="8"/>
      <c r="D422" s="2"/>
    </row>
    <row r="423" customFormat="false" ht="12.75" hidden="false" customHeight="false" outlineLevel="0" collapsed="false">
      <c r="A423" s="8"/>
      <c r="D423"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3"/>
  <sheetViews>
    <sheetView showFormulas="false" showGridLines="true" showRowColHeaders="true" showZeros="true" rightToLeft="false" tabSelected="false" showOutlineSymbols="true" defaultGridColor="true" view="normal" topLeftCell="E2" colorId="64" zoomScale="100" zoomScaleNormal="100" zoomScalePageLayoutView="100" workbookViewId="0">
      <selection pane="topLeft" activeCell="M4" activeCellId="0" sqref="M4"/>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4.14"/>
    <col collapsed="false" customWidth="true" hidden="false" outlineLevel="0" max="3" min="3" style="0" width="8.56"/>
    <col collapsed="false" customWidth="true" hidden="false" outlineLevel="0" max="4" min="4" style="0" width="23.14"/>
    <col collapsed="false" customWidth="true" hidden="false" outlineLevel="0" max="6" min="6" style="0" width="5.56"/>
    <col collapsed="false" customWidth="true" hidden="false" outlineLevel="0" max="7" min="7" style="0" width="16.13"/>
    <col collapsed="false" customWidth="true" hidden="false" outlineLevel="0" max="8" min="8" style="1" width="6.28"/>
    <col collapsed="false" customWidth="true" hidden="false" outlineLevel="0" max="9" min="9" style="1" width="6.41"/>
    <col collapsed="false" customWidth="true" hidden="false" outlineLevel="0" max="10" min="10" style="1" width="7.14"/>
    <col collapsed="false" customWidth="true" hidden="false" outlineLevel="0" max="11" min="11" style="1" width="9.7"/>
    <col collapsed="false" customWidth="true" hidden="false" outlineLevel="0" max="12" min="12" style="0" width="6.85"/>
    <col collapsed="false" customWidth="true" hidden="false" outlineLevel="0" max="13" min="13" style="0" width="5.71"/>
    <col collapsed="false" customWidth="true" hidden="false" outlineLevel="0" max="14" min="14" style="0" width="22.85"/>
    <col collapsed="false" customWidth="true" hidden="false" outlineLevel="0" max="16" min="16" style="0" width="14.99"/>
    <col collapsed="false" customWidth="true" hidden="false" outlineLevel="0" max="17" min="17" style="0" width="13.7"/>
    <col collapsed="false" customWidth="true" hidden="false" outlineLevel="0" max="18" min="18" style="0" width="9.41"/>
    <col collapsed="false" customWidth="true" hidden="false" outlineLevel="0" max="19" min="19" style="0" width="9.56"/>
    <col collapsed="false" customWidth="true" hidden="false" outlineLevel="0" max="20" min="20" style="0" width="9.99"/>
  </cols>
  <sheetData>
    <row r="1" s="2" customFormat="true" ht="12.75" hidden="false" customHeight="false" outlineLevel="0" collapsed="false">
      <c r="H1" s="1" t="s">
        <v>0</v>
      </c>
      <c r="I1" s="1"/>
      <c r="J1" s="1"/>
      <c r="K1" s="1" t="s">
        <v>1</v>
      </c>
    </row>
    <row r="2" s="2" customFormat="true" ht="12.75" hidden="false" customHeight="false" outlineLevel="0" collapsed="false">
      <c r="A2" s="3" t="s">
        <v>2</v>
      </c>
      <c r="B2" s="4" t="s">
        <v>3</v>
      </c>
      <c r="C2" s="4" t="s">
        <v>4</v>
      </c>
      <c r="D2" s="5" t="s">
        <v>5</v>
      </c>
      <c r="E2" s="6" t="s">
        <v>6</v>
      </c>
      <c r="F2" s="3" t="s">
        <v>7</v>
      </c>
      <c r="G2" s="3" t="s">
        <v>8</v>
      </c>
      <c r="H2" s="7" t="s">
        <v>9</v>
      </c>
      <c r="I2" s="7" t="s">
        <v>10</v>
      </c>
      <c r="J2" s="7" t="s">
        <v>11</v>
      </c>
      <c r="K2" s="7" t="s">
        <v>12</v>
      </c>
      <c r="L2" s="5" t="s">
        <v>13</v>
      </c>
      <c r="M2" s="5" t="s">
        <v>14</v>
      </c>
      <c r="N2" s="5" t="s">
        <v>15</v>
      </c>
      <c r="O2" s="5" t="s">
        <v>6</v>
      </c>
      <c r="P2" s="5" t="s">
        <v>16</v>
      </c>
      <c r="Q2" s="5" t="s">
        <v>17</v>
      </c>
      <c r="R2" s="5" t="s">
        <v>18</v>
      </c>
      <c r="S2" s="5" t="s">
        <v>19</v>
      </c>
      <c r="T2" s="5" t="s">
        <v>20</v>
      </c>
    </row>
    <row r="3" s="2" customFormat="true" ht="12.75" hidden="false" customHeight="false" outlineLevel="0" collapsed="false">
      <c r="A3" s="8" t="n">
        <f aca="false">E3+F3</f>
        <v>37630.5972222222</v>
      </c>
      <c r="D3" s="2" t="s">
        <v>130</v>
      </c>
      <c r="E3" s="9" t="n">
        <v>37630</v>
      </c>
      <c r="F3" s="10" t="n">
        <v>0.597222222222222</v>
      </c>
      <c r="G3" s="2" t="s">
        <v>131</v>
      </c>
      <c r="H3" s="1" t="n">
        <v>7.54</v>
      </c>
      <c r="I3" s="1" t="n">
        <v>210</v>
      </c>
      <c r="J3" s="1" t="n">
        <v>10.3</v>
      </c>
      <c r="K3" s="1" t="n">
        <v>279</v>
      </c>
      <c r="N3" s="2" t="s">
        <v>132</v>
      </c>
      <c r="O3" s="23" t="n">
        <v>37636</v>
      </c>
      <c r="P3" s="2" t="s">
        <v>24</v>
      </c>
      <c r="Q3" s="2" t="s">
        <v>25</v>
      </c>
      <c r="R3" s="15" t="n">
        <v>0.02</v>
      </c>
      <c r="S3" s="16" t="n">
        <v>0.05</v>
      </c>
    </row>
    <row r="4" s="2" customFormat="true" ht="12.75" hidden="false" customHeight="false" outlineLevel="0" collapsed="false">
      <c r="A4" s="8" t="n">
        <f aca="false">E4+F4</f>
        <v>37630.5972222222</v>
      </c>
      <c r="D4" s="2" t="s">
        <v>130</v>
      </c>
      <c r="E4" s="9" t="n">
        <v>37630</v>
      </c>
      <c r="F4" s="10" t="n">
        <v>0.597222222222222</v>
      </c>
      <c r="H4" s="1"/>
      <c r="I4" s="1"/>
      <c r="J4" s="1"/>
      <c r="K4" s="1"/>
      <c r="N4" s="2" t="s">
        <v>133</v>
      </c>
      <c r="P4" s="2" t="s">
        <v>27</v>
      </c>
      <c r="Q4" s="2" t="s">
        <v>25</v>
      </c>
      <c r="R4" s="15" t="n">
        <v>0.005</v>
      </c>
      <c r="S4" s="16" t="n">
        <v>0.2</v>
      </c>
    </row>
    <row r="5" s="2" customFormat="true" ht="12.75" hidden="false" customHeight="false" outlineLevel="0" collapsed="false">
      <c r="A5" s="8" t="n">
        <f aca="false">E5+F5</f>
        <v>37630.5972222222</v>
      </c>
      <c r="D5" s="2" t="s">
        <v>130</v>
      </c>
      <c r="E5" s="9" t="n">
        <v>37630</v>
      </c>
      <c r="F5" s="10" t="n">
        <v>0.597222222222222</v>
      </c>
      <c r="H5" s="1"/>
      <c r="I5" s="1"/>
      <c r="J5" s="1"/>
      <c r="K5" s="1"/>
      <c r="N5" s="2" t="s">
        <v>134</v>
      </c>
      <c r="P5" s="2" t="s">
        <v>30</v>
      </c>
      <c r="Q5" s="2" t="s">
        <v>25</v>
      </c>
      <c r="R5" s="15" t="n">
        <v>0.007</v>
      </c>
      <c r="S5" s="16" t="n">
        <v>0.02</v>
      </c>
    </row>
    <row r="6" s="2" customFormat="true" ht="12.75" hidden="false" customHeight="false" outlineLevel="0" collapsed="false">
      <c r="A6" s="8" t="n">
        <f aca="false">E6+F6</f>
        <v>37630.5972222222</v>
      </c>
      <c r="D6" s="2" t="s">
        <v>130</v>
      </c>
      <c r="E6" s="9" t="n">
        <v>37630</v>
      </c>
      <c r="F6" s="10" t="n">
        <v>0.597222222222222</v>
      </c>
      <c r="H6" s="1"/>
      <c r="I6" s="1"/>
      <c r="J6" s="1"/>
      <c r="K6" s="1"/>
      <c r="P6" s="2" t="s">
        <v>32</v>
      </c>
      <c r="Q6" s="2" t="s">
        <v>25</v>
      </c>
      <c r="R6" s="15" t="n">
        <v>0.007</v>
      </c>
      <c r="S6" s="16" t="n">
        <v>0.02</v>
      </c>
    </row>
    <row r="7" s="2" customFormat="true" ht="12.75" hidden="false" customHeight="false" outlineLevel="0" collapsed="false">
      <c r="A7" s="8" t="n">
        <f aca="false">E7+F7</f>
        <v>37630.5972222222</v>
      </c>
      <c r="D7" s="2" t="s">
        <v>130</v>
      </c>
      <c r="E7" s="9" t="n">
        <v>37630</v>
      </c>
      <c r="F7" s="10" t="n">
        <v>0.597222222222222</v>
      </c>
      <c r="H7" s="1"/>
      <c r="I7" s="1"/>
      <c r="J7" s="1"/>
      <c r="K7" s="1"/>
      <c r="P7" s="2" t="s">
        <v>33</v>
      </c>
      <c r="Q7" s="2" t="s">
        <v>25</v>
      </c>
      <c r="R7" s="15" t="n">
        <v>0.007</v>
      </c>
      <c r="S7" s="16" t="n">
        <v>0.02</v>
      </c>
    </row>
    <row r="8" s="2" customFormat="true" ht="12.75" hidden="false" customHeight="false" outlineLevel="0" collapsed="false">
      <c r="A8" s="8" t="n">
        <f aca="false">E8+F8</f>
        <v>37630.5972222222</v>
      </c>
      <c r="D8" s="2" t="s">
        <v>130</v>
      </c>
      <c r="E8" s="9" t="n">
        <v>37630</v>
      </c>
      <c r="F8" s="10" t="n">
        <v>0.597222222222222</v>
      </c>
      <c r="H8" s="1"/>
      <c r="I8" s="1"/>
      <c r="J8" s="1"/>
      <c r="K8" s="1"/>
      <c r="P8" s="2" t="s">
        <v>34</v>
      </c>
      <c r="Q8" s="2" t="s">
        <v>25</v>
      </c>
      <c r="R8" s="15" t="n">
        <v>0.007</v>
      </c>
      <c r="S8" s="16" t="n">
        <v>0.02</v>
      </c>
    </row>
    <row r="9" s="2" customFormat="true" ht="12.75" hidden="false" customHeight="false" outlineLevel="0" collapsed="false">
      <c r="A9" s="8" t="n">
        <f aca="false">E9+F9</f>
        <v>37630.5972222222</v>
      </c>
      <c r="D9" s="2" t="s">
        <v>130</v>
      </c>
      <c r="E9" s="9" t="n">
        <v>37630</v>
      </c>
      <c r="F9" s="10" t="n">
        <v>0.597222222222222</v>
      </c>
      <c r="H9" s="1"/>
      <c r="I9" s="1"/>
      <c r="J9" s="1"/>
      <c r="K9" s="1"/>
      <c r="P9" s="2" t="s">
        <v>35</v>
      </c>
      <c r="Q9" s="2" t="s">
        <v>54</v>
      </c>
      <c r="R9" s="15" t="n">
        <v>0.004</v>
      </c>
      <c r="S9" s="16" t="n">
        <v>0.01</v>
      </c>
    </row>
    <row r="10" s="2" customFormat="true" ht="12.75" hidden="false" customHeight="false" outlineLevel="0" collapsed="false">
      <c r="A10" s="8" t="n">
        <f aca="false">E10+F10</f>
        <v>37630.5972222222</v>
      </c>
      <c r="D10" s="2" t="s">
        <v>130</v>
      </c>
      <c r="E10" s="9" t="n">
        <v>37630</v>
      </c>
      <c r="F10" s="10" t="n">
        <v>0.597222222222222</v>
      </c>
      <c r="H10" s="1"/>
      <c r="I10" s="1"/>
      <c r="J10" s="1"/>
      <c r="K10" s="1"/>
      <c r="P10" s="2" t="s">
        <v>36</v>
      </c>
      <c r="Q10" s="2" t="s">
        <v>25</v>
      </c>
      <c r="R10" s="15" t="n">
        <v>0.007</v>
      </c>
      <c r="S10" s="16" t="n">
        <v>0.05</v>
      </c>
    </row>
    <row r="11" s="2" customFormat="true" ht="12.75" hidden="false" customHeight="false" outlineLevel="0" collapsed="false">
      <c r="A11" s="8" t="n">
        <f aca="false">E11+F11</f>
        <v>37630.5972222222</v>
      </c>
      <c r="D11" s="2" t="s">
        <v>130</v>
      </c>
      <c r="E11" s="9" t="n">
        <v>37630</v>
      </c>
      <c r="F11" s="10" t="n">
        <v>0.597222222222222</v>
      </c>
      <c r="H11" s="1"/>
      <c r="I11" s="1"/>
      <c r="J11" s="1"/>
      <c r="K11" s="1"/>
      <c r="P11" s="2" t="s">
        <v>37</v>
      </c>
      <c r="Q11" s="2" t="s">
        <v>25</v>
      </c>
      <c r="R11" s="15" t="n">
        <v>0.007</v>
      </c>
      <c r="S11" s="16" t="n">
        <v>0.05</v>
      </c>
    </row>
    <row r="12" s="2" customFormat="true" ht="12.75" hidden="false" customHeight="false" outlineLevel="0" collapsed="false">
      <c r="A12" s="8" t="n">
        <f aca="false">E12+F12</f>
        <v>37630.5972222222</v>
      </c>
      <c r="D12" s="2" t="s">
        <v>130</v>
      </c>
      <c r="E12" s="9" t="n">
        <v>37630</v>
      </c>
      <c r="F12" s="10" t="n">
        <v>0.597222222222222</v>
      </c>
      <c r="H12" s="1"/>
      <c r="I12" s="1"/>
      <c r="J12" s="1"/>
      <c r="K12" s="1"/>
      <c r="P12" s="2" t="s">
        <v>38</v>
      </c>
      <c r="Q12" s="2" t="n">
        <v>0.034</v>
      </c>
      <c r="R12" s="15" t="n">
        <v>0.01</v>
      </c>
      <c r="S12" s="16" t="n">
        <v>0.03</v>
      </c>
    </row>
    <row r="13" s="2" customFormat="true" ht="12.75" hidden="false" customHeight="false" outlineLevel="0" collapsed="false">
      <c r="A13" s="8" t="n">
        <f aca="false">E13+F13</f>
        <v>37630.5972222222</v>
      </c>
      <c r="D13" s="2" t="s">
        <v>130</v>
      </c>
      <c r="E13" s="9" t="n">
        <v>37630</v>
      </c>
      <c r="F13" s="10" t="n">
        <v>0.597222222222222</v>
      </c>
      <c r="H13" s="1"/>
      <c r="I13" s="1"/>
      <c r="J13" s="1"/>
      <c r="K13" s="1"/>
      <c r="P13" s="2" t="s">
        <v>39</v>
      </c>
      <c r="Q13" s="2" t="s">
        <v>25</v>
      </c>
      <c r="R13" s="15" t="n">
        <v>0.15</v>
      </c>
      <c r="S13" s="16" t="n">
        <v>0.5</v>
      </c>
    </row>
    <row r="14" s="2" customFormat="true" ht="12.75" hidden="false" customHeight="false" outlineLevel="0" collapsed="false">
      <c r="A14" s="8" t="n">
        <f aca="false">E14+F14</f>
        <v>37630.5972222222</v>
      </c>
      <c r="D14" s="2" t="s">
        <v>130</v>
      </c>
      <c r="E14" s="9" t="n">
        <v>37630</v>
      </c>
      <c r="F14" s="10" t="n">
        <v>0.597222222222222</v>
      </c>
      <c r="H14" s="1"/>
      <c r="I14" s="1"/>
      <c r="J14" s="1"/>
      <c r="K14" s="1"/>
      <c r="P14" s="2" t="s">
        <v>40</v>
      </c>
      <c r="Q14" s="2" t="s">
        <v>25</v>
      </c>
      <c r="R14" s="15" t="n">
        <v>0.007</v>
      </c>
      <c r="S14" s="16" t="n">
        <v>0.05</v>
      </c>
    </row>
    <row r="15" s="2" customFormat="true" ht="12.75" hidden="false" customHeight="false" outlineLevel="0" collapsed="false">
      <c r="A15" s="8" t="n">
        <f aca="false">E15+F15</f>
        <v>37630.5972222222</v>
      </c>
      <c r="D15" s="2" t="s">
        <v>130</v>
      </c>
      <c r="E15" s="9" t="n">
        <v>37630</v>
      </c>
      <c r="F15" s="10" t="n">
        <v>0.597222222222222</v>
      </c>
      <c r="H15" s="1"/>
      <c r="I15" s="1"/>
      <c r="J15" s="1"/>
      <c r="K15" s="1"/>
      <c r="P15" s="2" t="s">
        <v>41</v>
      </c>
      <c r="Q15" s="2" t="s">
        <v>25</v>
      </c>
      <c r="R15" s="15" t="n">
        <v>0.007</v>
      </c>
      <c r="S15" s="16" t="n">
        <v>0.05</v>
      </c>
    </row>
    <row r="16" s="2" customFormat="true" ht="12.75" hidden="false" customHeight="false" outlineLevel="0" collapsed="false">
      <c r="A16" s="8" t="n">
        <f aca="false">E16+F16</f>
        <v>37630.5972222222</v>
      </c>
      <c r="D16" s="2" t="s">
        <v>130</v>
      </c>
      <c r="E16" s="9" t="n">
        <v>37630</v>
      </c>
      <c r="F16" s="10" t="n">
        <v>0.597222222222222</v>
      </c>
      <c r="H16" s="1"/>
      <c r="I16" s="1"/>
      <c r="J16" s="1"/>
      <c r="K16" s="1"/>
      <c r="P16" s="2" t="s">
        <v>42</v>
      </c>
      <c r="Q16" s="2" t="s">
        <v>25</v>
      </c>
      <c r="R16" s="15" t="n">
        <v>0.03</v>
      </c>
      <c r="S16" s="16" t="n">
        <v>0.1</v>
      </c>
    </row>
    <row r="17" s="2" customFormat="true" ht="12.75" hidden="false" customHeight="false" outlineLevel="0" collapsed="false">
      <c r="A17" s="8" t="n">
        <f aca="false">E17+F17</f>
        <v>37630.5972222222</v>
      </c>
      <c r="D17" s="2" t="s">
        <v>130</v>
      </c>
      <c r="E17" s="9" t="n">
        <v>37630</v>
      </c>
      <c r="F17" s="10" t="n">
        <v>0.597222222222222</v>
      </c>
      <c r="H17" s="1"/>
      <c r="I17" s="1"/>
      <c r="J17" s="1"/>
      <c r="K17" s="1"/>
      <c r="P17" s="2" t="s">
        <v>43</v>
      </c>
      <c r="Q17" s="2" t="s">
        <v>25</v>
      </c>
      <c r="R17" s="15" t="n">
        <v>0.07</v>
      </c>
      <c r="S17" s="16" t="n">
        <v>0.2</v>
      </c>
    </row>
    <row r="18" s="2" customFormat="true" ht="12.75" hidden="false" customHeight="false" outlineLevel="0" collapsed="false">
      <c r="A18" s="8" t="n">
        <f aca="false">E18+F18</f>
        <v>37630.5972222222</v>
      </c>
      <c r="D18" s="2" t="s">
        <v>130</v>
      </c>
      <c r="E18" s="9" t="n">
        <v>37630</v>
      </c>
      <c r="F18" s="10" t="n">
        <v>0.597222222222222</v>
      </c>
      <c r="H18" s="1"/>
      <c r="I18" s="1"/>
      <c r="J18" s="1"/>
      <c r="K18" s="1"/>
      <c r="P18" s="2" t="s">
        <v>44</v>
      </c>
      <c r="Q18" s="2" t="s">
        <v>25</v>
      </c>
      <c r="R18" s="15" t="n">
        <v>0.07</v>
      </c>
      <c r="S18" s="16" t="n">
        <v>0.2</v>
      </c>
    </row>
    <row r="19" s="2" customFormat="true" ht="12.75" hidden="false" customHeight="false" outlineLevel="0" collapsed="false">
      <c r="A19" s="8" t="n">
        <f aca="false">E19+F19</f>
        <v>37630.5972222222</v>
      </c>
      <c r="D19" s="2" t="s">
        <v>130</v>
      </c>
      <c r="E19" s="9" t="n">
        <v>37630</v>
      </c>
      <c r="F19" s="10" t="n">
        <v>0.597222222222222</v>
      </c>
      <c r="H19" s="1"/>
      <c r="I19" s="1"/>
      <c r="J19" s="1"/>
      <c r="K19" s="1"/>
      <c r="P19" s="2" t="s">
        <v>45</v>
      </c>
      <c r="Q19" s="2" t="s">
        <v>25</v>
      </c>
      <c r="R19" s="15" t="n">
        <v>0.007</v>
      </c>
      <c r="S19" s="16" t="n">
        <v>0.05</v>
      </c>
    </row>
    <row r="20" s="2" customFormat="true" ht="12.75" hidden="false" customHeight="false" outlineLevel="0" collapsed="false">
      <c r="A20" s="8"/>
      <c r="E20" s="9"/>
      <c r="F20" s="10"/>
      <c r="H20" s="1"/>
      <c r="I20" s="1"/>
      <c r="J20" s="1"/>
      <c r="K20" s="1"/>
      <c r="R20" s="15"/>
      <c r="S20" s="16"/>
    </row>
    <row r="21" s="2" customFormat="true" ht="12.75" hidden="false" customHeight="false" outlineLevel="0" collapsed="false">
      <c r="A21" s="8" t="s">
        <v>46</v>
      </c>
      <c r="E21" s="9"/>
      <c r="F21" s="10"/>
      <c r="H21" s="1"/>
      <c r="I21" s="1"/>
      <c r="J21" s="1"/>
      <c r="K21" s="1"/>
      <c r="R21" s="15"/>
      <c r="S21" s="16"/>
    </row>
    <row r="22" customFormat="false" ht="12.75" hidden="false" customHeight="false" outlineLevel="0" collapsed="false">
      <c r="A22" s="8"/>
      <c r="D22" s="2"/>
    </row>
    <row r="23" customFormat="false" ht="12.75" hidden="false" customHeight="false" outlineLevel="0" collapsed="false">
      <c r="A23" s="8" t="n">
        <f aca="false">E23+F23</f>
        <v>37665.3194444444</v>
      </c>
      <c r="D23" s="2" t="s">
        <v>130</v>
      </c>
      <c r="E23" s="17" t="n">
        <v>37665</v>
      </c>
      <c r="F23" s="18" t="n">
        <v>0.319444444444445</v>
      </c>
      <c r="G23" s="2" t="s">
        <v>131</v>
      </c>
      <c r="H23" s="1" t="n">
        <v>7.57</v>
      </c>
      <c r="I23" s="1" t="n">
        <v>114.6</v>
      </c>
      <c r="J23" s="1" t="n">
        <v>11</v>
      </c>
      <c r="K23" s="1" t="n">
        <v>589</v>
      </c>
      <c r="N23" s="0" t="s">
        <v>47</v>
      </c>
      <c r="O23" s="17" t="n">
        <v>37672</v>
      </c>
      <c r="P23" s="0" t="s">
        <v>24</v>
      </c>
      <c r="Q23" s="1" t="s">
        <v>25</v>
      </c>
      <c r="R23" s="19" t="n">
        <v>0.02</v>
      </c>
      <c r="S23" s="20" t="n">
        <v>0.05</v>
      </c>
    </row>
    <row r="24" customFormat="false" ht="12.75" hidden="false" customHeight="false" outlineLevel="0" collapsed="false">
      <c r="A24" s="8" t="n">
        <f aca="false">E24+F24</f>
        <v>37665.3194444444</v>
      </c>
      <c r="D24" s="2" t="s">
        <v>130</v>
      </c>
      <c r="E24" s="17" t="n">
        <v>37665</v>
      </c>
      <c r="F24" s="18" t="n">
        <v>0.319444444444445</v>
      </c>
      <c r="P24" s="0" t="s">
        <v>27</v>
      </c>
      <c r="Q24" s="1" t="s">
        <v>119</v>
      </c>
      <c r="R24" s="19" t="n">
        <v>0.005</v>
      </c>
      <c r="S24" s="20" t="n">
        <v>0.2</v>
      </c>
    </row>
    <row r="25" customFormat="false" ht="12.75" hidden="false" customHeight="false" outlineLevel="0" collapsed="false">
      <c r="A25" s="8" t="n">
        <f aca="false">E25+F25</f>
        <v>37665.3194444444</v>
      </c>
      <c r="D25" s="2" t="s">
        <v>130</v>
      </c>
      <c r="E25" s="17" t="n">
        <v>37665</v>
      </c>
      <c r="F25" s="18" t="n">
        <v>0.319444444444444</v>
      </c>
      <c r="P25" s="0" t="s">
        <v>30</v>
      </c>
      <c r="Q25" s="1" t="n">
        <v>0.032</v>
      </c>
      <c r="R25" s="19" t="n">
        <v>0.007</v>
      </c>
      <c r="S25" s="20" t="n">
        <v>0.02</v>
      </c>
    </row>
    <row r="26" customFormat="false" ht="12.75" hidden="false" customHeight="false" outlineLevel="0" collapsed="false">
      <c r="A26" s="8" t="n">
        <f aca="false">E26+F26</f>
        <v>37665.3194444444</v>
      </c>
      <c r="D26" s="2" t="s">
        <v>130</v>
      </c>
      <c r="E26" s="17" t="n">
        <v>37665</v>
      </c>
      <c r="F26" s="18" t="n">
        <v>0.319444444444444</v>
      </c>
      <c r="P26" s="0" t="s">
        <v>32</v>
      </c>
      <c r="Q26" s="1" t="s">
        <v>25</v>
      </c>
      <c r="R26" s="19" t="n">
        <v>0.007</v>
      </c>
      <c r="S26" s="20" t="n">
        <v>0.02</v>
      </c>
    </row>
    <row r="27" customFormat="false" ht="12.75" hidden="false" customHeight="false" outlineLevel="0" collapsed="false">
      <c r="A27" s="8" t="n">
        <f aca="false">E27+F27</f>
        <v>37665.3194444444</v>
      </c>
      <c r="D27" s="2" t="s">
        <v>130</v>
      </c>
      <c r="E27" s="17" t="n">
        <v>37665</v>
      </c>
      <c r="F27" s="18" t="n">
        <v>0.319444444444444</v>
      </c>
      <c r="P27" s="0" t="s">
        <v>33</v>
      </c>
      <c r="Q27" s="1" t="s">
        <v>25</v>
      </c>
      <c r="R27" s="19" t="n">
        <v>0.007</v>
      </c>
      <c r="S27" s="20" t="n">
        <v>0.02</v>
      </c>
    </row>
    <row r="28" customFormat="false" ht="12.75" hidden="false" customHeight="false" outlineLevel="0" collapsed="false">
      <c r="A28" s="8" t="n">
        <f aca="false">E28+F28</f>
        <v>37665.3194444444</v>
      </c>
      <c r="D28" s="2" t="s">
        <v>130</v>
      </c>
      <c r="E28" s="17" t="n">
        <v>37665</v>
      </c>
      <c r="F28" s="18" t="n">
        <v>0.319444444444444</v>
      </c>
      <c r="P28" s="0" t="s">
        <v>34</v>
      </c>
      <c r="Q28" s="1" t="s">
        <v>25</v>
      </c>
      <c r="R28" s="19" t="n">
        <v>0.007</v>
      </c>
      <c r="S28" s="20" t="n">
        <v>0.02</v>
      </c>
    </row>
    <row r="29" customFormat="false" ht="12.75" hidden="false" customHeight="false" outlineLevel="0" collapsed="false">
      <c r="A29" s="8" t="n">
        <f aca="false">E29+F29</f>
        <v>37665.3194444444</v>
      </c>
      <c r="D29" s="2" t="s">
        <v>130</v>
      </c>
      <c r="E29" s="17" t="n">
        <v>37665</v>
      </c>
      <c r="F29" s="18" t="n">
        <v>0.319444444444444</v>
      </c>
      <c r="P29" s="0" t="s">
        <v>35</v>
      </c>
      <c r="Q29" s="1" t="s">
        <v>25</v>
      </c>
      <c r="R29" s="19" t="n">
        <v>0.004</v>
      </c>
      <c r="S29" s="20" t="n">
        <v>0.01</v>
      </c>
    </row>
    <row r="30" customFormat="false" ht="12.75" hidden="false" customHeight="false" outlineLevel="0" collapsed="false">
      <c r="A30" s="8" t="n">
        <f aca="false">E30+F30</f>
        <v>37665.3194444444</v>
      </c>
      <c r="D30" s="2" t="s">
        <v>130</v>
      </c>
      <c r="E30" s="17" t="n">
        <v>37665</v>
      </c>
      <c r="F30" s="18" t="n">
        <v>0.319444444444444</v>
      </c>
      <c r="P30" s="0" t="s">
        <v>36</v>
      </c>
      <c r="Q30" s="1" t="s">
        <v>25</v>
      </c>
      <c r="R30" s="19" t="n">
        <v>0.007</v>
      </c>
      <c r="S30" s="20" t="n">
        <v>0.05</v>
      </c>
    </row>
    <row r="31" customFormat="false" ht="12.75" hidden="false" customHeight="false" outlineLevel="0" collapsed="false">
      <c r="A31" s="8" t="n">
        <f aca="false">E31+F31</f>
        <v>37665.3194444444</v>
      </c>
      <c r="D31" s="2" t="s">
        <v>130</v>
      </c>
      <c r="E31" s="17" t="n">
        <v>37665</v>
      </c>
      <c r="F31" s="18" t="n">
        <v>0.319444444444444</v>
      </c>
      <c r="P31" s="0" t="s">
        <v>37</v>
      </c>
      <c r="Q31" s="1" t="s">
        <v>25</v>
      </c>
      <c r="R31" s="19" t="n">
        <v>0.007</v>
      </c>
      <c r="S31" s="20" t="n">
        <v>0.05</v>
      </c>
    </row>
    <row r="32" customFormat="false" ht="12.75" hidden="false" customHeight="false" outlineLevel="0" collapsed="false">
      <c r="A32" s="8" t="n">
        <f aca="false">E32+F32</f>
        <v>37665.3194444444</v>
      </c>
      <c r="D32" s="2" t="s">
        <v>130</v>
      </c>
      <c r="E32" s="17" t="n">
        <v>37665</v>
      </c>
      <c r="F32" s="18" t="n">
        <v>0.319444444444444</v>
      </c>
      <c r="P32" s="0" t="s">
        <v>38</v>
      </c>
      <c r="Q32" s="1" t="s">
        <v>57</v>
      </c>
      <c r="R32" s="19" t="n">
        <v>0.01</v>
      </c>
      <c r="S32" s="20" t="n">
        <v>0.03</v>
      </c>
    </row>
    <row r="33" customFormat="false" ht="12.75" hidden="false" customHeight="false" outlineLevel="0" collapsed="false">
      <c r="A33" s="8" t="n">
        <f aca="false">E33+F33</f>
        <v>37665.3194444444</v>
      </c>
      <c r="D33" s="2" t="s">
        <v>130</v>
      </c>
      <c r="E33" s="17" t="n">
        <v>37665</v>
      </c>
      <c r="F33" s="18" t="n">
        <v>0.319444444444444</v>
      </c>
      <c r="P33" s="0" t="s">
        <v>39</v>
      </c>
      <c r="Q33" s="1" t="s">
        <v>25</v>
      </c>
      <c r="R33" s="19" t="n">
        <v>0.15</v>
      </c>
      <c r="S33" s="20" t="n">
        <v>0.5</v>
      </c>
    </row>
    <row r="34" customFormat="false" ht="12.75" hidden="false" customHeight="false" outlineLevel="0" collapsed="false">
      <c r="A34" s="8" t="n">
        <f aca="false">E34+F34</f>
        <v>37665.3194444444</v>
      </c>
      <c r="D34" s="2" t="s">
        <v>130</v>
      </c>
      <c r="E34" s="17" t="n">
        <v>37665</v>
      </c>
      <c r="F34" s="18" t="n">
        <v>0.319444444444444</v>
      </c>
      <c r="P34" s="0" t="s">
        <v>40</v>
      </c>
      <c r="Q34" s="1" t="s">
        <v>25</v>
      </c>
      <c r="R34" s="19" t="n">
        <v>0.007</v>
      </c>
      <c r="S34" s="20" t="n">
        <v>0.05</v>
      </c>
    </row>
    <row r="35" customFormat="false" ht="12.75" hidden="false" customHeight="false" outlineLevel="0" collapsed="false">
      <c r="A35" s="8" t="n">
        <f aca="false">E35+F35</f>
        <v>37665.3194444444</v>
      </c>
      <c r="D35" s="2" t="s">
        <v>130</v>
      </c>
      <c r="E35" s="17" t="n">
        <v>37665</v>
      </c>
      <c r="F35" s="18" t="n">
        <v>0.319444444444444</v>
      </c>
      <c r="P35" s="0" t="s">
        <v>41</v>
      </c>
      <c r="Q35" s="1" t="s">
        <v>25</v>
      </c>
      <c r="R35" s="19" t="n">
        <v>0.007</v>
      </c>
      <c r="S35" s="20" t="n">
        <v>0.05</v>
      </c>
    </row>
    <row r="36" customFormat="false" ht="12.75" hidden="false" customHeight="false" outlineLevel="0" collapsed="false">
      <c r="A36" s="8" t="n">
        <f aca="false">E36+F36</f>
        <v>37665.3194444444</v>
      </c>
      <c r="D36" s="2" t="s">
        <v>130</v>
      </c>
      <c r="E36" s="17" t="n">
        <v>37665</v>
      </c>
      <c r="F36" s="18" t="n">
        <v>0.319444444444444</v>
      </c>
      <c r="P36" s="0" t="s">
        <v>42</v>
      </c>
      <c r="Q36" s="1" t="s">
        <v>25</v>
      </c>
      <c r="R36" s="19" t="n">
        <v>0.03</v>
      </c>
      <c r="S36" s="20" t="n">
        <v>0.1</v>
      </c>
    </row>
    <row r="37" customFormat="false" ht="12.75" hidden="false" customHeight="false" outlineLevel="0" collapsed="false">
      <c r="A37" s="8" t="n">
        <f aca="false">E37+F37</f>
        <v>37665.3194444444</v>
      </c>
      <c r="D37" s="2" t="s">
        <v>130</v>
      </c>
      <c r="E37" s="17" t="n">
        <v>37665</v>
      </c>
      <c r="F37" s="18" t="n">
        <v>0.319444444444444</v>
      </c>
      <c r="P37" s="0" t="s">
        <v>43</v>
      </c>
      <c r="Q37" s="1" t="s">
        <v>25</v>
      </c>
      <c r="R37" s="19" t="n">
        <v>0.07</v>
      </c>
      <c r="S37" s="20" t="n">
        <v>0.2</v>
      </c>
    </row>
    <row r="38" customFormat="false" ht="12.75" hidden="false" customHeight="false" outlineLevel="0" collapsed="false">
      <c r="A38" s="8" t="n">
        <f aca="false">E38+F38</f>
        <v>37665.3194444444</v>
      </c>
      <c r="D38" s="2" t="s">
        <v>130</v>
      </c>
      <c r="E38" s="17" t="n">
        <v>37665</v>
      </c>
      <c r="F38" s="18" t="n">
        <v>0.319444444444444</v>
      </c>
      <c r="P38" s="0" t="s">
        <v>44</v>
      </c>
      <c r="Q38" s="1" t="s">
        <v>25</v>
      </c>
      <c r="R38" s="19" t="n">
        <v>0.07</v>
      </c>
      <c r="S38" s="20" t="n">
        <v>0.2</v>
      </c>
    </row>
    <row r="39" customFormat="false" ht="12.75" hidden="false" customHeight="false" outlineLevel="0" collapsed="false">
      <c r="A39" s="8" t="n">
        <f aca="false">E39+F39</f>
        <v>37665.3194444444</v>
      </c>
      <c r="D39" s="2" t="s">
        <v>130</v>
      </c>
      <c r="E39" s="17" t="n">
        <v>37665</v>
      </c>
      <c r="F39" s="18" t="n">
        <v>0.319444444444444</v>
      </c>
      <c r="P39" s="0" t="s">
        <v>45</v>
      </c>
      <c r="Q39" s="1" t="s">
        <v>25</v>
      </c>
      <c r="R39" s="19" t="n">
        <v>0.007</v>
      </c>
      <c r="S39" s="20" t="n">
        <v>0.05</v>
      </c>
    </row>
    <row r="40" customFormat="false" ht="12.75" hidden="false" customHeight="false" outlineLevel="0" collapsed="false">
      <c r="A40" s="8"/>
      <c r="D40" s="2"/>
      <c r="E40" s="17"/>
    </row>
    <row r="41" customFormat="false" ht="12.75" hidden="false" customHeight="false" outlineLevel="0" collapsed="false">
      <c r="A41" s="8" t="n">
        <f aca="false">E41+F41</f>
        <v>37665.7847222222</v>
      </c>
      <c r="D41" s="2" t="s">
        <v>130</v>
      </c>
      <c r="E41" s="17" t="n">
        <v>37665</v>
      </c>
      <c r="F41" s="18" t="n">
        <v>0.784722222222222</v>
      </c>
      <c r="G41" s="2" t="s">
        <v>131</v>
      </c>
      <c r="H41" s="1" t="n">
        <v>7.71</v>
      </c>
      <c r="I41" s="1" t="n">
        <v>116.1</v>
      </c>
      <c r="J41" s="1" t="n">
        <v>12.2</v>
      </c>
      <c r="K41" s="1" t="n">
        <v>593</v>
      </c>
      <c r="N41" s="0" t="s">
        <v>47</v>
      </c>
      <c r="O41" s="17" t="n">
        <v>37672</v>
      </c>
      <c r="P41" s="0" t="s">
        <v>24</v>
      </c>
      <c r="Q41" s="1" t="s">
        <v>25</v>
      </c>
      <c r="R41" s="19" t="n">
        <v>0.02</v>
      </c>
      <c r="S41" s="20" t="n">
        <v>0.05</v>
      </c>
    </row>
    <row r="42" customFormat="false" ht="12.75" hidden="false" customHeight="false" outlineLevel="0" collapsed="false">
      <c r="A42" s="8" t="n">
        <f aca="false">E42+F42</f>
        <v>37665.7847222222</v>
      </c>
      <c r="D42" s="2" t="s">
        <v>130</v>
      </c>
      <c r="E42" s="17" t="n">
        <v>37665</v>
      </c>
      <c r="F42" s="18" t="n">
        <v>0.784722222222222</v>
      </c>
      <c r="P42" s="0" t="s">
        <v>27</v>
      </c>
      <c r="Q42" s="1" t="s">
        <v>61</v>
      </c>
      <c r="R42" s="19" t="n">
        <v>0.005</v>
      </c>
      <c r="S42" s="20" t="n">
        <v>0.2</v>
      </c>
    </row>
    <row r="43" customFormat="false" ht="12.75" hidden="false" customHeight="false" outlineLevel="0" collapsed="false">
      <c r="A43" s="8" t="n">
        <f aca="false">E43+F43</f>
        <v>37665.7847222222</v>
      </c>
      <c r="D43" s="2" t="s">
        <v>130</v>
      </c>
      <c r="E43" s="17" t="n">
        <v>37665</v>
      </c>
      <c r="F43" s="18" t="n">
        <v>0.784722222222222</v>
      </c>
      <c r="P43" s="0" t="s">
        <v>30</v>
      </c>
      <c r="Q43" s="1" t="s">
        <v>75</v>
      </c>
      <c r="R43" s="19" t="n">
        <v>0.007</v>
      </c>
      <c r="S43" s="20" t="n">
        <v>0.02</v>
      </c>
    </row>
    <row r="44" customFormat="false" ht="12.75" hidden="false" customHeight="false" outlineLevel="0" collapsed="false">
      <c r="A44" s="8" t="n">
        <f aca="false">E44+F44</f>
        <v>37665.7847222222</v>
      </c>
      <c r="D44" s="2" t="s">
        <v>130</v>
      </c>
      <c r="E44" s="17" t="n">
        <v>37665</v>
      </c>
      <c r="F44" s="18" t="n">
        <v>0.784722222222222</v>
      </c>
      <c r="P44" s="0" t="s">
        <v>32</v>
      </c>
      <c r="Q44" s="1" t="s">
        <v>25</v>
      </c>
      <c r="R44" s="19" t="n">
        <v>0.007</v>
      </c>
      <c r="S44" s="20" t="n">
        <v>0.02</v>
      </c>
    </row>
    <row r="45" customFormat="false" ht="12.75" hidden="false" customHeight="false" outlineLevel="0" collapsed="false">
      <c r="A45" s="8" t="n">
        <f aca="false">E45+F45</f>
        <v>37665.7847222222</v>
      </c>
      <c r="D45" s="2" t="s">
        <v>130</v>
      </c>
      <c r="E45" s="17" t="n">
        <v>37665</v>
      </c>
      <c r="F45" s="18" t="n">
        <v>0.784722222222222</v>
      </c>
      <c r="P45" s="0" t="s">
        <v>33</v>
      </c>
      <c r="Q45" s="1" t="s">
        <v>25</v>
      </c>
      <c r="R45" s="19" t="n">
        <v>0.007</v>
      </c>
      <c r="S45" s="20" t="n">
        <v>0.02</v>
      </c>
    </row>
    <row r="46" customFormat="false" ht="12.75" hidden="false" customHeight="false" outlineLevel="0" collapsed="false">
      <c r="A46" s="8" t="n">
        <f aca="false">E46+F46</f>
        <v>37665.7847222222</v>
      </c>
      <c r="D46" s="2" t="s">
        <v>130</v>
      </c>
      <c r="E46" s="17" t="n">
        <v>37665</v>
      </c>
      <c r="F46" s="18" t="n">
        <v>0.784722222222222</v>
      </c>
      <c r="P46" s="0" t="s">
        <v>34</v>
      </c>
      <c r="Q46" s="1" t="s">
        <v>25</v>
      </c>
      <c r="R46" s="19" t="n">
        <v>0.007</v>
      </c>
      <c r="S46" s="20" t="n">
        <v>0.02</v>
      </c>
    </row>
    <row r="47" customFormat="false" ht="12.75" hidden="false" customHeight="false" outlineLevel="0" collapsed="false">
      <c r="A47" s="8" t="n">
        <f aca="false">E47+F47</f>
        <v>37665.7847222222</v>
      </c>
      <c r="D47" s="2" t="s">
        <v>130</v>
      </c>
      <c r="E47" s="17" t="n">
        <v>37665</v>
      </c>
      <c r="F47" s="18" t="n">
        <v>0.784722222222222</v>
      </c>
      <c r="P47" s="0" t="s">
        <v>35</v>
      </c>
      <c r="Q47" s="1" t="s">
        <v>25</v>
      </c>
      <c r="R47" s="19" t="n">
        <v>0.004</v>
      </c>
      <c r="S47" s="20" t="n">
        <v>0.01</v>
      </c>
    </row>
    <row r="48" customFormat="false" ht="12.75" hidden="false" customHeight="false" outlineLevel="0" collapsed="false">
      <c r="A48" s="8" t="n">
        <f aca="false">E48+F48</f>
        <v>37665.7847222222</v>
      </c>
      <c r="D48" s="2" t="s">
        <v>130</v>
      </c>
      <c r="E48" s="17" t="n">
        <v>37665</v>
      </c>
      <c r="F48" s="18" t="n">
        <v>0.784722222222222</v>
      </c>
      <c r="P48" s="0" t="s">
        <v>36</v>
      </c>
      <c r="Q48" s="1" t="s">
        <v>25</v>
      </c>
      <c r="R48" s="19" t="n">
        <v>0.007</v>
      </c>
      <c r="S48" s="20" t="n">
        <v>0.05</v>
      </c>
    </row>
    <row r="49" customFormat="false" ht="12.75" hidden="false" customHeight="false" outlineLevel="0" collapsed="false">
      <c r="A49" s="8" t="n">
        <f aca="false">E49+F49</f>
        <v>37665.7847222222</v>
      </c>
      <c r="D49" s="2" t="s">
        <v>130</v>
      </c>
      <c r="E49" s="17" t="n">
        <v>37665</v>
      </c>
      <c r="F49" s="18" t="n">
        <v>0.784722222222222</v>
      </c>
      <c r="P49" s="0" t="s">
        <v>37</v>
      </c>
      <c r="Q49" s="1" t="s">
        <v>25</v>
      </c>
      <c r="R49" s="19" t="n">
        <v>0.007</v>
      </c>
      <c r="S49" s="20" t="n">
        <v>0.05</v>
      </c>
    </row>
    <row r="50" customFormat="false" ht="12.75" hidden="false" customHeight="false" outlineLevel="0" collapsed="false">
      <c r="A50" s="8" t="n">
        <f aca="false">E50+F50</f>
        <v>37665.7847222222</v>
      </c>
      <c r="D50" s="2" t="s">
        <v>130</v>
      </c>
      <c r="E50" s="17" t="n">
        <v>37665</v>
      </c>
      <c r="F50" s="18" t="n">
        <v>0.784722222222222</v>
      </c>
      <c r="P50" s="0" t="s">
        <v>38</v>
      </c>
      <c r="Q50" s="1" t="s">
        <v>25</v>
      </c>
      <c r="R50" s="19" t="n">
        <v>0.01</v>
      </c>
      <c r="S50" s="20" t="n">
        <v>0.03</v>
      </c>
    </row>
    <row r="51" customFormat="false" ht="12.75" hidden="false" customHeight="false" outlineLevel="0" collapsed="false">
      <c r="A51" s="8" t="n">
        <f aca="false">E51+F51</f>
        <v>37665.7847222222</v>
      </c>
      <c r="D51" s="2" t="s">
        <v>130</v>
      </c>
      <c r="E51" s="17" t="n">
        <v>37665</v>
      </c>
      <c r="F51" s="18" t="n">
        <v>0.784722222222222</v>
      </c>
      <c r="P51" s="0" t="s">
        <v>39</v>
      </c>
      <c r="Q51" s="1" t="s">
        <v>25</v>
      </c>
      <c r="R51" s="19" t="n">
        <v>0.15</v>
      </c>
      <c r="S51" s="20" t="n">
        <v>0.5</v>
      </c>
    </row>
    <row r="52" customFormat="false" ht="12.75" hidden="false" customHeight="false" outlineLevel="0" collapsed="false">
      <c r="A52" s="8" t="n">
        <f aca="false">E52+F52</f>
        <v>37665.7847222222</v>
      </c>
      <c r="D52" s="2" t="s">
        <v>130</v>
      </c>
      <c r="E52" s="17" t="n">
        <v>37665</v>
      </c>
      <c r="F52" s="18" t="n">
        <v>0.784722222222222</v>
      </c>
      <c r="P52" s="0" t="s">
        <v>40</v>
      </c>
      <c r="Q52" s="1" t="s">
        <v>25</v>
      </c>
      <c r="R52" s="19" t="n">
        <v>0.007</v>
      </c>
      <c r="S52" s="20" t="n">
        <v>0.05</v>
      </c>
    </row>
    <row r="53" customFormat="false" ht="12.75" hidden="false" customHeight="false" outlineLevel="0" collapsed="false">
      <c r="A53" s="8" t="n">
        <f aca="false">E53+F53</f>
        <v>37665.7847222222</v>
      </c>
      <c r="D53" s="2" t="s">
        <v>130</v>
      </c>
      <c r="E53" s="17" t="n">
        <v>37665</v>
      </c>
      <c r="F53" s="18" t="n">
        <v>0.784722222222222</v>
      </c>
      <c r="P53" s="0" t="s">
        <v>41</v>
      </c>
      <c r="Q53" s="1" t="s">
        <v>25</v>
      </c>
      <c r="R53" s="19" t="n">
        <v>0.007</v>
      </c>
      <c r="S53" s="20" t="n">
        <v>0.05</v>
      </c>
    </row>
    <row r="54" customFormat="false" ht="12.75" hidden="false" customHeight="false" outlineLevel="0" collapsed="false">
      <c r="A54" s="8" t="n">
        <f aca="false">E54+F54</f>
        <v>37665.7847222222</v>
      </c>
      <c r="D54" s="2" t="s">
        <v>130</v>
      </c>
      <c r="E54" s="17" t="n">
        <v>37665</v>
      </c>
      <c r="F54" s="18" t="n">
        <v>0.784722222222222</v>
      </c>
      <c r="P54" s="0" t="s">
        <v>42</v>
      </c>
      <c r="Q54" s="1" t="s">
        <v>25</v>
      </c>
      <c r="R54" s="19" t="n">
        <v>0.03</v>
      </c>
      <c r="S54" s="20" t="n">
        <v>0.1</v>
      </c>
    </row>
    <row r="55" customFormat="false" ht="12.75" hidden="false" customHeight="false" outlineLevel="0" collapsed="false">
      <c r="A55" s="8" t="n">
        <f aca="false">E55+F55</f>
        <v>37665.7847222222</v>
      </c>
      <c r="D55" s="2" t="s">
        <v>130</v>
      </c>
      <c r="E55" s="17" t="n">
        <v>37665</v>
      </c>
      <c r="F55" s="18" t="n">
        <v>0.784722222222222</v>
      </c>
      <c r="P55" s="0" t="s">
        <v>43</v>
      </c>
      <c r="Q55" s="1" t="s">
        <v>25</v>
      </c>
      <c r="R55" s="19" t="n">
        <v>0.07</v>
      </c>
      <c r="S55" s="20" t="n">
        <v>0.2</v>
      </c>
    </row>
    <row r="56" customFormat="false" ht="12.75" hidden="false" customHeight="false" outlineLevel="0" collapsed="false">
      <c r="A56" s="8" t="n">
        <f aca="false">E56+F56</f>
        <v>37665.7847222222</v>
      </c>
      <c r="D56" s="2" t="s">
        <v>130</v>
      </c>
      <c r="E56" s="17" t="n">
        <v>37665</v>
      </c>
      <c r="F56" s="18" t="n">
        <v>0.784722222222222</v>
      </c>
      <c r="P56" s="0" t="s">
        <v>44</v>
      </c>
      <c r="Q56" s="1" t="s">
        <v>25</v>
      </c>
      <c r="R56" s="19" t="n">
        <v>0.07</v>
      </c>
      <c r="S56" s="20" t="n">
        <v>0.2</v>
      </c>
    </row>
    <row r="57" customFormat="false" ht="12.75" hidden="false" customHeight="false" outlineLevel="0" collapsed="false">
      <c r="A57" s="8" t="n">
        <f aca="false">E57+F57</f>
        <v>37665.7847222222</v>
      </c>
      <c r="D57" s="2" t="s">
        <v>130</v>
      </c>
      <c r="E57" s="17" t="n">
        <v>37665</v>
      </c>
      <c r="F57" s="18" t="n">
        <v>0.784722222222222</v>
      </c>
      <c r="P57" s="0" t="s">
        <v>45</v>
      </c>
      <c r="Q57" s="1" t="s">
        <v>25</v>
      </c>
      <c r="R57" s="19" t="n">
        <v>0.007</v>
      </c>
      <c r="S57" s="20" t="n">
        <v>0.05</v>
      </c>
    </row>
    <row r="58" customFormat="false" ht="12.75" hidden="false" customHeight="false" outlineLevel="0" collapsed="false">
      <c r="A58" s="8"/>
      <c r="D58" s="2"/>
    </row>
    <row r="59" customFormat="false" ht="12.75" hidden="false" customHeight="false" outlineLevel="0" collapsed="false">
      <c r="A59" s="8" t="n">
        <f aca="false">E59+F59</f>
        <v>37666.2638888889</v>
      </c>
      <c r="D59" s="2" t="s">
        <v>130</v>
      </c>
      <c r="E59" s="17" t="n">
        <v>37666</v>
      </c>
      <c r="F59" s="18" t="n">
        <v>0.263888888888889</v>
      </c>
      <c r="G59" s="2" t="s">
        <v>131</v>
      </c>
      <c r="H59" s="1" t="n">
        <v>7.6</v>
      </c>
      <c r="I59" s="1" t="n">
        <v>119.2</v>
      </c>
      <c r="J59" s="1" t="n">
        <v>12</v>
      </c>
      <c r="K59" s="1" t="n">
        <v>585</v>
      </c>
      <c r="N59" s="0" t="s">
        <v>47</v>
      </c>
      <c r="O59" s="17" t="n">
        <v>37672</v>
      </c>
      <c r="P59" s="0" t="s">
        <v>24</v>
      </c>
      <c r="Q59" s="1" t="s">
        <v>25</v>
      </c>
      <c r="R59" s="19" t="n">
        <v>0.02</v>
      </c>
      <c r="S59" s="20" t="n">
        <v>0.05</v>
      </c>
    </row>
    <row r="60" customFormat="false" ht="12.75" hidden="false" customHeight="false" outlineLevel="0" collapsed="false">
      <c r="A60" s="8" t="n">
        <f aca="false">E60+F60</f>
        <v>37666.2638888889</v>
      </c>
      <c r="D60" s="2" t="s">
        <v>130</v>
      </c>
      <c r="E60" s="17" t="n">
        <v>37666</v>
      </c>
      <c r="F60" s="18" t="n">
        <v>0.263888888888889</v>
      </c>
      <c r="P60" s="0" t="s">
        <v>27</v>
      </c>
      <c r="Q60" s="1" t="s">
        <v>54</v>
      </c>
      <c r="R60" s="19" t="n">
        <v>0.005</v>
      </c>
      <c r="S60" s="20" t="n">
        <v>0.2</v>
      </c>
    </row>
    <row r="61" customFormat="false" ht="12.75" hidden="false" customHeight="false" outlineLevel="0" collapsed="false">
      <c r="A61" s="8" t="n">
        <f aca="false">E61+F61</f>
        <v>37666.2638888889</v>
      </c>
      <c r="D61" s="2" t="s">
        <v>130</v>
      </c>
      <c r="E61" s="17" t="n">
        <v>37666</v>
      </c>
      <c r="F61" s="18" t="n">
        <v>0.263888888888889</v>
      </c>
      <c r="P61" s="0" t="s">
        <v>30</v>
      </c>
      <c r="Q61" s="1" t="s">
        <v>25</v>
      </c>
      <c r="R61" s="19" t="n">
        <v>0.007</v>
      </c>
      <c r="S61" s="20" t="n">
        <v>0.02</v>
      </c>
    </row>
    <row r="62" customFormat="false" ht="12.75" hidden="false" customHeight="false" outlineLevel="0" collapsed="false">
      <c r="A62" s="8" t="n">
        <f aca="false">E62+F62</f>
        <v>37666.2638888889</v>
      </c>
      <c r="D62" s="2" t="s">
        <v>130</v>
      </c>
      <c r="E62" s="17" t="n">
        <v>37666</v>
      </c>
      <c r="F62" s="18" t="n">
        <v>0.263888888888889</v>
      </c>
      <c r="P62" s="0" t="s">
        <v>32</v>
      </c>
      <c r="Q62" s="1" t="s">
        <v>25</v>
      </c>
      <c r="R62" s="19" t="n">
        <v>0.007</v>
      </c>
      <c r="S62" s="20" t="n">
        <v>0.02</v>
      </c>
    </row>
    <row r="63" customFormat="false" ht="12.75" hidden="false" customHeight="false" outlineLevel="0" collapsed="false">
      <c r="A63" s="8" t="n">
        <f aca="false">E63+F63</f>
        <v>37666.2638888889</v>
      </c>
      <c r="D63" s="2" t="s">
        <v>130</v>
      </c>
      <c r="E63" s="17" t="n">
        <v>37666</v>
      </c>
      <c r="F63" s="18" t="n">
        <v>0.263888888888889</v>
      </c>
      <c r="P63" s="0" t="s">
        <v>33</v>
      </c>
      <c r="Q63" s="20" t="n">
        <v>0.04</v>
      </c>
      <c r="R63" s="19" t="n">
        <v>0.007</v>
      </c>
      <c r="S63" s="20" t="n">
        <v>0.02</v>
      </c>
    </row>
    <row r="64" customFormat="false" ht="12.75" hidden="false" customHeight="false" outlineLevel="0" collapsed="false">
      <c r="A64" s="8" t="n">
        <f aca="false">E64+F64</f>
        <v>37666.2638888889</v>
      </c>
      <c r="D64" s="2" t="s">
        <v>130</v>
      </c>
      <c r="E64" s="17" t="n">
        <v>37666</v>
      </c>
      <c r="F64" s="18" t="n">
        <v>0.263888888888889</v>
      </c>
      <c r="P64" s="0" t="s">
        <v>34</v>
      </c>
      <c r="Q64" s="1" t="s">
        <v>25</v>
      </c>
      <c r="R64" s="19" t="n">
        <v>0.007</v>
      </c>
      <c r="S64" s="20" t="n">
        <v>0.02</v>
      </c>
    </row>
    <row r="65" customFormat="false" ht="12.75" hidden="false" customHeight="false" outlineLevel="0" collapsed="false">
      <c r="A65" s="8" t="n">
        <f aca="false">E65+F65</f>
        <v>37666.2638888889</v>
      </c>
      <c r="D65" s="2" t="s">
        <v>130</v>
      </c>
      <c r="E65" s="17" t="n">
        <v>37666</v>
      </c>
      <c r="F65" s="18" t="n">
        <v>0.263888888888889</v>
      </c>
      <c r="P65" s="0" t="s">
        <v>35</v>
      </c>
      <c r="Q65" s="1" t="s">
        <v>25</v>
      </c>
      <c r="R65" s="19" t="n">
        <v>0.004</v>
      </c>
      <c r="S65" s="20" t="n">
        <v>0.01</v>
      </c>
    </row>
    <row r="66" customFormat="false" ht="12.75" hidden="false" customHeight="false" outlineLevel="0" collapsed="false">
      <c r="A66" s="8" t="n">
        <f aca="false">E66+F66</f>
        <v>37666.2638888889</v>
      </c>
      <c r="D66" s="2" t="s">
        <v>130</v>
      </c>
      <c r="E66" s="17" t="n">
        <v>37666</v>
      </c>
      <c r="F66" s="18" t="n">
        <v>0.263888888888889</v>
      </c>
      <c r="P66" s="0" t="s">
        <v>36</v>
      </c>
      <c r="Q66" s="1" t="s">
        <v>25</v>
      </c>
      <c r="R66" s="19" t="n">
        <v>0.007</v>
      </c>
      <c r="S66" s="20" t="n">
        <v>0.05</v>
      </c>
    </row>
    <row r="67" customFormat="false" ht="12.75" hidden="false" customHeight="false" outlineLevel="0" collapsed="false">
      <c r="A67" s="8" t="n">
        <f aca="false">E67+F67</f>
        <v>37666.2638888889</v>
      </c>
      <c r="D67" s="2" t="s">
        <v>130</v>
      </c>
      <c r="E67" s="17" t="n">
        <v>37666</v>
      </c>
      <c r="F67" s="18" t="n">
        <v>0.263888888888889</v>
      </c>
      <c r="P67" s="0" t="s">
        <v>37</v>
      </c>
      <c r="Q67" s="1" t="s">
        <v>25</v>
      </c>
      <c r="R67" s="19" t="n">
        <v>0.007</v>
      </c>
      <c r="S67" s="20" t="n">
        <v>0.05</v>
      </c>
    </row>
    <row r="68" customFormat="false" ht="12.75" hidden="false" customHeight="false" outlineLevel="0" collapsed="false">
      <c r="A68" s="8" t="n">
        <f aca="false">E68+F68</f>
        <v>37666.2638888889</v>
      </c>
      <c r="D68" s="2" t="s">
        <v>130</v>
      </c>
      <c r="E68" s="17" t="n">
        <v>37666</v>
      </c>
      <c r="F68" s="18" t="n">
        <v>0.263888888888889</v>
      </c>
      <c r="P68" s="0" t="s">
        <v>38</v>
      </c>
      <c r="Q68" s="1" t="s">
        <v>25</v>
      </c>
      <c r="R68" s="19" t="n">
        <v>0.01</v>
      </c>
      <c r="S68" s="20" t="n">
        <v>0.03</v>
      </c>
    </row>
    <row r="69" customFormat="false" ht="12.75" hidden="false" customHeight="false" outlineLevel="0" collapsed="false">
      <c r="A69" s="8" t="n">
        <f aca="false">E69+F69</f>
        <v>37666.2638888889</v>
      </c>
      <c r="D69" s="2" t="s">
        <v>130</v>
      </c>
      <c r="E69" s="17" t="n">
        <v>37666</v>
      </c>
      <c r="F69" s="18" t="n">
        <v>0.263888888888889</v>
      </c>
      <c r="P69" s="0" t="s">
        <v>39</v>
      </c>
      <c r="Q69" s="1" t="s">
        <v>25</v>
      </c>
      <c r="R69" s="19" t="n">
        <v>0.15</v>
      </c>
      <c r="S69" s="20" t="n">
        <v>0.5</v>
      </c>
    </row>
    <row r="70" customFormat="false" ht="12.75" hidden="false" customHeight="false" outlineLevel="0" collapsed="false">
      <c r="A70" s="8" t="n">
        <f aca="false">E70+F70</f>
        <v>37666.2638888889</v>
      </c>
      <c r="D70" s="2" t="s">
        <v>130</v>
      </c>
      <c r="E70" s="17" t="n">
        <v>37666</v>
      </c>
      <c r="F70" s="18" t="n">
        <v>0.263888888888889</v>
      </c>
      <c r="P70" s="0" t="s">
        <v>40</v>
      </c>
      <c r="Q70" s="1" t="s">
        <v>25</v>
      </c>
      <c r="R70" s="19" t="n">
        <v>0.007</v>
      </c>
      <c r="S70" s="20" t="n">
        <v>0.05</v>
      </c>
    </row>
    <row r="71" customFormat="false" ht="12.75" hidden="false" customHeight="false" outlineLevel="0" collapsed="false">
      <c r="A71" s="8" t="n">
        <f aca="false">E71+F71</f>
        <v>37666.2638888889</v>
      </c>
      <c r="D71" s="2" t="s">
        <v>130</v>
      </c>
      <c r="E71" s="17" t="n">
        <v>37666</v>
      </c>
      <c r="F71" s="18" t="n">
        <v>0.263888888888889</v>
      </c>
      <c r="P71" s="0" t="s">
        <v>41</v>
      </c>
      <c r="Q71" s="1" t="s">
        <v>25</v>
      </c>
      <c r="R71" s="19" t="n">
        <v>0.007</v>
      </c>
      <c r="S71" s="20" t="n">
        <v>0.05</v>
      </c>
    </row>
    <row r="72" customFormat="false" ht="12.75" hidden="false" customHeight="false" outlineLevel="0" collapsed="false">
      <c r="A72" s="8" t="n">
        <f aca="false">E72+F72</f>
        <v>37666.2638888889</v>
      </c>
      <c r="D72" s="2" t="s">
        <v>130</v>
      </c>
      <c r="E72" s="17" t="n">
        <v>37666</v>
      </c>
      <c r="F72" s="18" t="n">
        <v>0.263888888888889</v>
      </c>
      <c r="P72" s="0" t="s">
        <v>42</v>
      </c>
      <c r="Q72" s="1" t="s">
        <v>25</v>
      </c>
      <c r="R72" s="19" t="n">
        <v>0.03</v>
      </c>
      <c r="S72" s="20" t="n">
        <v>0.1</v>
      </c>
    </row>
    <row r="73" customFormat="false" ht="12.75" hidden="false" customHeight="false" outlineLevel="0" collapsed="false">
      <c r="A73" s="8" t="n">
        <f aca="false">E73+F73</f>
        <v>37666.2638888889</v>
      </c>
      <c r="D73" s="2" t="s">
        <v>130</v>
      </c>
      <c r="E73" s="17" t="n">
        <v>37666</v>
      </c>
      <c r="F73" s="18" t="n">
        <v>0.263888888888889</v>
      </c>
      <c r="P73" s="0" t="s">
        <v>43</v>
      </c>
      <c r="Q73" s="1" t="s">
        <v>25</v>
      </c>
      <c r="R73" s="19" t="n">
        <v>0.07</v>
      </c>
      <c r="S73" s="20" t="n">
        <v>0.2</v>
      </c>
    </row>
    <row r="74" customFormat="false" ht="12.75" hidden="false" customHeight="false" outlineLevel="0" collapsed="false">
      <c r="A74" s="8" t="n">
        <f aca="false">E74+F74</f>
        <v>37666.2638888889</v>
      </c>
      <c r="D74" s="2" t="s">
        <v>130</v>
      </c>
      <c r="E74" s="17" t="n">
        <v>37666</v>
      </c>
      <c r="F74" s="18" t="n">
        <v>0.263888888888889</v>
      </c>
      <c r="P74" s="0" t="s">
        <v>44</v>
      </c>
      <c r="Q74" s="1" t="s">
        <v>25</v>
      </c>
      <c r="R74" s="19" t="n">
        <v>0.07</v>
      </c>
      <c r="S74" s="20" t="n">
        <v>0.2</v>
      </c>
    </row>
    <row r="75" customFormat="false" ht="12.75" hidden="false" customHeight="false" outlineLevel="0" collapsed="false">
      <c r="A75" s="8" t="n">
        <f aca="false">E75+F75</f>
        <v>37666.2638888889</v>
      </c>
      <c r="D75" s="2" t="s">
        <v>130</v>
      </c>
      <c r="E75" s="17" t="n">
        <v>37666</v>
      </c>
      <c r="F75" s="18" t="n">
        <v>0.263888888888889</v>
      </c>
      <c r="P75" s="0" t="s">
        <v>45</v>
      </c>
      <c r="Q75" s="1" t="s">
        <v>25</v>
      </c>
      <c r="R75" s="19" t="n">
        <v>0.007</v>
      </c>
      <c r="S75" s="20" t="n">
        <v>0.05</v>
      </c>
    </row>
    <row r="76" customFormat="false" ht="12.75" hidden="false" customHeight="false" outlineLevel="0" collapsed="false">
      <c r="A76" s="8"/>
      <c r="D76" s="2"/>
      <c r="E76" s="17"/>
    </row>
    <row r="77" customFormat="false" ht="12.75" hidden="false" customHeight="false" outlineLevel="0" collapsed="false">
      <c r="A77" s="8" t="n">
        <f aca="false">E77+F77</f>
        <v>37666.7847222222</v>
      </c>
      <c r="D77" s="2" t="s">
        <v>130</v>
      </c>
      <c r="E77" s="17" t="n">
        <v>37666</v>
      </c>
      <c r="F77" s="18" t="n">
        <v>0.784722222222222</v>
      </c>
      <c r="G77" s="2" t="s">
        <v>131</v>
      </c>
      <c r="H77" s="1" t="n">
        <v>7.67</v>
      </c>
      <c r="I77" s="1" t="n">
        <v>118.1</v>
      </c>
      <c r="J77" s="1" t="n">
        <v>13</v>
      </c>
      <c r="K77" s="1" t="n">
        <v>585</v>
      </c>
      <c r="N77" s="0" t="s">
        <v>47</v>
      </c>
      <c r="O77" s="17" t="n">
        <v>37672</v>
      </c>
      <c r="P77" s="0" t="s">
        <v>24</v>
      </c>
      <c r="Q77" s="1" t="s">
        <v>25</v>
      </c>
      <c r="R77" s="19" t="n">
        <v>0.02</v>
      </c>
      <c r="S77" s="20" t="n">
        <v>0.05</v>
      </c>
    </row>
    <row r="78" customFormat="false" ht="12.75" hidden="false" customHeight="false" outlineLevel="0" collapsed="false">
      <c r="A78" s="8" t="n">
        <f aca="false">E78+F78</f>
        <v>37666.7847222222</v>
      </c>
      <c r="D78" s="2" t="s">
        <v>130</v>
      </c>
      <c r="E78" s="17" t="n">
        <v>37666</v>
      </c>
      <c r="F78" s="18" t="n">
        <v>0.784722222222222</v>
      </c>
      <c r="P78" s="0" t="s">
        <v>27</v>
      </c>
      <c r="Q78" s="1" t="s">
        <v>25</v>
      </c>
      <c r="R78" s="19" t="n">
        <v>0.005</v>
      </c>
      <c r="S78" s="20" t="n">
        <v>0.2</v>
      </c>
    </row>
    <row r="79" customFormat="false" ht="12.75" hidden="false" customHeight="false" outlineLevel="0" collapsed="false">
      <c r="A79" s="8" t="n">
        <f aca="false">E79+F79</f>
        <v>37666.7847222222</v>
      </c>
      <c r="D79" s="2" t="s">
        <v>130</v>
      </c>
      <c r="E79" s="17" t="n">
        <v>37666</v>
      </c>
      <c r="F79" s="18" t="n">
        <v>0.784722222222222</v>
      </c>
      <c r="P79" s="0" t="s">
        <v>30</v>
      </c>
      <c r="Q79" s="1" t="n">
        <v>0.096</v>
      </c>
      <c r="R79" s="19" t="n">
        <v>0.007</v>
      </c>
      <c r="S79" s="20" t="n">
        <v>0.02</v>
      </c>
    </row>
    <row r="80" customFormat="false" ht="12.75" hidden="false" customHeight="false" outlineLevel="0" collapsed="false">
      <c r="A80" s="8" t="n">
        <f aca="false">E80+F80</f>
        <v>37666.7847222222</v>
      </c>
      <c r="D80" s="2" t="s">
        <v>130</v>
      </c>
      <c r="E80" s="17" t="n">
        <v>37666</v>
      </c>
      <c r="F80" s="18" t="n">
        <v>0.784722222222222</v>
      </c>
      <c r="P80" s="0" t="s">
        <v>32</v>
      </c>
      <c r="Q80" s="1" t="s">
        <v>25</v>
      </c>
      <c r="R80" s="19" t="n">
        <v>0.007</v>
      </c>
      <c r="S80" s="20" t="n">
        <v>0.02</v>
      </c>
    </row>
    <row r="81" customFormat="false" ht="12.75" hidden="false" customHeight="false" outlineLevel="0" collapsed="false">
      <c r="A81" s="8" t="n">
        <f aca="false">E81+F81</f>
        <v>37666.7847222222</v>
      </c>
      <c r="D81" s="2" t="s">
        <v>130</v>
      </c>
      <c r="E81" s="17" t="n">
        <v>37666</v>
      </c>
      <c r="F81" s="18" t="n">
        <v>0.784722222222222</v>
      </c>
      <c r="P81" s="0" t="s">
        <v>33</v>
      </c>
      <c r="Q81" s="1" t="s">
        <v>75</v>
      </c>
      <c r="R81" s="19" t="n">
        <v>0.007</v>
      </c>
      <c r="S81" s="20" t="n">
        <v>0.02</v>
      </c>
    </row>
    <row r="82" customFormat="false" ht="12.75" hidden="false" customHeight="false" outlineLevel="0" collapsed="false">
      <c r="A82" s="8" t="n">
        <f aca="false">E82+F82</f>
        <v>37666.7847222222</v>
      </c>
      <c r="D82" s="2" t="s">
        <v>130</v>
      </c>
      <c r="E82" s="17" t="n">
        <v>37666</v>
      </c>
      <c r="F82" s="18" t="n">
        <v>0.784722222222222</v>
      </c>
      <c r="P82" s="0" t="s">
        <v>34</v>
      </c>
      <c r="Q82" s="1" t="s">
        <v>25</v>
      </c>
      <c r="R82" s="19" t="n">
        <v>0.007</v>
      </c>
      <c r="S82" s="20" t="n">
        <v>0.02</v>
      </c>
    </row>
    <row r="83" customFormat="false" ht="12.75" hidden="false" customHeight="false" outlineLevel="0" collapsed="false">
      <c r="A83" s="8" t="n">
        <f aca="false">E83+F83</f>
        <v>37666.7847222222</v>
      </c>
      <c r="D83" s="2" t="s">
        <v>130</v>
      </c>
      <c r="E83" s="17" t="n">
        <v>37666</v>
      </c>
      <c r="F83" s="18" t="n">
        <v>0.784722222222222</v>
      </c>
      <c r="P83" s="0" t="s">
        <v>35</v>
      </c>
      <c r="Q83" s="1" t="s">
        <v>25</v>
      </c>
      <c r="R83" s="19" t="n">
        <v>0.004</v>
      </c>
      <c r="S83" s="20" t="n">
        <v>0.01</v>
      </c>
    </row>
    <row r="84" customFormat="false" ht="12.75" hidden="false" customHeight="false" outlineLevel="0" collapsed="false">
      <c r="A84" s="8" t="n">
        <f aca="false">E84+F84</f>
        <v>37666.7847222222</v>
      </c>
      <c r="D84" s="2" t="s">
        <v>130</v>
      </c>
      <c r="E84" s="17" t="n">
        <v>37666</v>
      </c>
      <c r="F84" s="18" t="n">
        <v>0.784722222222222</v>
      </c>
      <c r="P84" s="0" t="s">
        <v>36</v>
      </c>
      <c r="Q84" s="1" t="s">
        <v>25</v>
      </c>
      <c r="R84" s="19" t="n">
        <v>0.007</v>
      </c>
      <c r="S84" s="20" t="n">
        <v>0.05</v>
      </c>
    </row>
    <row r="85" customFormat="false" ht="12.75" hidden="false" customHeight="false" outlineLevel="0" collapsed="false">
      <c r="A85" s="8" t="n">
        <f aca="false">E85+F85</f>
        <v>37666.7847222222</v>
      </c>
      <c r="D85" s="2" t="s">
        <v>130</v>
      </c>
      <c r="E85" s="17" t="n">
        <v>37666</v>
      </c>
      <c r="F85" s="18" t="n">
        <v>0.784722222222222</v>
      </c>
      <c r="P85" s="0" t="s">
        <v>37</v>
      </c>
      <c r="Q85" s="1" t="s">
        <v>25</v>
      </c>
      <c r="R85" s="19" t="n">
        <v>0.007</v>
      </c>
      <c r="S85" s="20" t="n">
        <v>0.05</v>
      </c>
    </row>
    <row r="86" customFormat="false" ht="12.75" hidden="false" customHeight="false" outlineLevel="0" collapsed="false">
      <c r="A86" s="8" t="n">
        <f aca="false">E86+F86</f>
        <v>37666.7847222222</v>
      </c>
      <c r="D86" s="2" t="s">
        <v>130</v>
      </c>
      <c r="E86" s="17" t="n">
        <v>37666</v>
      </c>
      <c r="F86" s="18" t="n">
        <v>0.784722222222222</v>
      </c>
      <c r="P86" s="0" t="s">
        <v>38</v>
      </c>
      <c r="Q86" s="1" t="s">
        <v>25</v>
      </c>
      <c r="R86" s="19" t="n">
        <v>0.01</v>
      </c>
      <c r="S86" s="20" t="n">
        <v>0.03</v>
      </c>
    </row>
    <row r="87" customFormat="false" ht="12.75" hidden="false" customHeight="false" outlineLevel="0" collapsed="false">
      <c r="A87" s="8" t="n">
        <f aca="false">E87+F87</f>
        <v>37666.7847222222</v>
      </c>
      <c r="D87" s="2" t="s">
        <v>130</v>
      </c>
      <c r="E87" s="17" t="n">
        <v>37666</v>
      </c>
      <c r="F87" s="18" t="n">
        <v>0.784722222222222</v>
      </c>
      <c r="P87" s="0" t="s">
        <v>39</v>
      </c>
      <c r="Q87" s="1" t="s">
        <v>25</v>
      </c>
      <c r="R87" s="19" t="n">
        <v>0.15</v>
      </c>
      <c r="S87" s="20" t="n">
        <v>0.5</v>
      </c>
    </row>
    <row r="88" customFormat="false" ht="12.75" hidden="false" customHeight="false" outlineLevel="0" collapsed="false">
      <c r="A88" s="8" t="n">
        <f aca="false">E88+F88</f>
        <v>37666.7847222222</v>
      </c>
      <c r="D88" s="2" t="s">
        <v>130</v>
      </c>
      <c r="E88" s="17" t="n">
        <v>37666</v>
      </c>
      <c r="F88" s="18" t="n">
        <v>0.784722222222222</v>
      </c>
      <c r="P88" s="0" t="s">
        <v>40</v>
      </c>
      <c r="Q88" s="1" t="s">
        <v>25</v>
      </c>
      <c r="R88" s="19" t="n">
        <v>0.007</v>
      </c>
      <c r="S88" s="20" t="n">
        <v>0.05</v>
      </c>
    </row>
    <row r="89" customFormat="false" ht="12.75" hidden="false" customHeight="false" outlineLevel="0" collapsed="false">
      <c r="A89" s="8" t="n">
        <f aca="false">E89+F89</f>
        <v>37666.7847222222</v>
      </c>
      <c r="D89" s="2" t="s">
        <v>130</v>
      </c>
      <c r="E89" s="17" t="n">
        <v>37666</v>
      </c>
      <c r="F89" s="18" t="n">
        <v>0.784722222222222</v>
      </c>
      <c r="P89" s="0" t="s">
        <v>41</v>
      </c>
      <c r="Q89" s="1" t="s">
        <v>25</v>
      </c>
      <c r="R89" s="19" t="n">
        <v>0.007</v>
      </c>
      <c r="S89" s="20" t="n">
        <v>0.05</v>
      </c>
    </row>
    <row r="90" customFormat="false" ht="12.75" hidden="false" customHeight="false" outlineLevel="0" collapsed="false">
      <c r="A90" s="8" t="n">
        <f aca="false">E90+F90</f>
        <v>37666.7847222222</v>
      </c>
      <c r="D90" s="2" t="s">
        <v>130</v>
      </c>
      <c r="E90" s="17" t="n">
        <v>37666</v>
      </c>
      <c r="F90" s="18" t="n">
        <v>0.784722222222222</v>
      </c>
      <c r="P90" s="0" t="s">
        <v>42</v>
      </c>
      <c r="Q90" s="1" t="s">
        <v>25</v>
      </c>
      <c r="R90" s="19" t="n">
        <v>0.03</v>
      </c>
      <c r="S90" s="20" t="n">
        <v>0.1</v>
      </c>
    </row>
    <row r="91" customFormat="false" ht="12.75" hidden="false" customHeight="false" outlineLevel="0" collapsed="false">
      <c r="A91" s="8" t="n">
        <f aca="false">E91+F91</f>
        <v>37666.7847222222</v>
      </c>
      <c r="D91" s="2" t="s">
        <v>130</v>
      </c>
      <c r="E91" s="17" t="n">
        <v>37666</v>
      </c>
      <c r="F91" s="18" t="n">
        <v>0.784722222222222</v>
      </c>
      <c r="P91" s="0" t="s">
        <v>43</v>
      </c>
      <c r="Q91" s="1" t="s">
        <v>25</v>
      </c>
      <c r="R91" s="19" t="n">
        <v>0.07</v>
      </c>
      <c r="S91" s="20" t="n">
        <v>0.2</v>
      </c>
    </row>
    <row r="92" customFormat="false" ht="12.75" hidden="false" customHeight="false" outlineLevel="0" collapsed="false">
      <c r="A92" s="8" t="n">
        <f aca="false">E92+F92</f>
        <v>37666.7847222222</v>
      </c>
      <c r="D92" s="2" t="s">
        <v>130</v>
      </c>
      <c r="E92" s="17" t="n">
        <v>37666</v>
      </c>
      <c r="F92" s="18" t="n">
        <v>0.784722222222222</v>
      </c>
      <c r="P92" s="0" t="s">
        <v>44</v>
      </c>
      <c r="Q92" s="1" t="s">
        <v>25</v>
      </c>
      <c r="R92" s="19" t="n">
        <v>0.07</v>
      </c>
      <c r="S92" s="20" t="n">
        <v>0.2</v>
      </c>
    </row>
    <row r="93" customFormat="false" ht="12.75" hidden="false" customHeight="false" outlineLevel="0" collapsed="false">
      <c r="A93" s="8" t="n">
        <f aca="false">E93+F93</f>
        <v>37666.7847222222</v>
      </c>
      <c r="D93" s="2" t="s">
        <v>130</v>
      </c>
      <c r="E93" s="17" t="n">
        <v>37666</v>
      </c>
      <c r="F93" s="18" t="n">
        <v>0.784722222222222</v>
      </c>
      <c r="P93" s="0" t="s">
        <v>45</v>
      </c>
      <c r="Q93" s="1" t="s">
        <v>25</v>
      </c>
      <c r="R93" s="19" t="n">
        <v>0.007</v>
      </c>
      <c r="S93" s="20" t="n">
        <v>0.05</v>
      </c>
    </row>
    <row r="94" customFormat="false" ht="12.75" hidden="false" customHeight="false" outlineLevel="0" collapsed="false">
      <c r="A94" s="8"/>
      <c r="D94" s="2"/>
      <c r="E94" s="17"/>
      <c r="F94" s="18"/>
      <c r="Q94" s="1"/>
      <c r="R94" s="19"/>
      <c r="S94" s="20"/>
    </row>
    <row r="95" customFormat="false" ht="12.75" hidden="false" customHeight="false" outlineLevel="0" collapsed="false">
      <c r="A95" s="8" t="s">
        <v>48</v>
      </c>
      <c r="D95" s="2"/>
      <c r="E95" s="17"/>
      <c r="F95" s="18"/>
      <c r="Q95" s="1"/>
      <c r="R95" s="19"/>
      <c r="S95" s="20"/>
    </row>
    <row r="96" customFormat="false" ht="12.75" hidden="false" customHeight="false" outlineLevel="0" collapsed="false">
      <c r="A96" s="8"/>
      <c r="D96" s="2"/>
    </row>
    <row r="97" customFormat="false" ht="12.75" hidden="false" customHeight="false" outlineLevel="0" collapsed="false">
      <c r="A97" s="8" t="n">
        <f aca="false">E97+F97</f>
        <v>37668.4097222222</v>
      </c>
      <c r="D97" s="2" t="s">
        <v>130</v>
      </c>
      <c r="E97" s="17" t="n">
        <v>37668</v>
      </c>
      <c r="F97" s="18" t="n">
        <v>0.409722222222222</v>
      </c>
      <c r="G97" s="2" t="s">
        <v>131</v>
      </c>
      <c r="H97" s="1" t="n">
        <v>7.6</v>
      </c>
      <c r="I97" s="1" t="n">
        <v>127.7</v>
      </c>
      <c r="J97" s="1" t="n">
        <v>12.4</v>
      </c>
      <c r="K97" s="1" t="n">
        <v>587</v>
      </c>
      <c r="N97" s="0" t="s">
        <v>47</v>
      </c>
      <c r="O97" s="17" t="n">
        <v>37672</v>
      </c>
      <c r="P97" s="0" t="s">
        <v>24</v>
      </c>
      <c r="Q97" s="1" t="s">
        <v>25</v>
      </c>
      <c r="R97" s="19" t="n">
        <v>0.02</v>
      </c>
      <c r="S97" s="20" t="n">
        <v>0.05</v>
      </c>
    </row>
    <row r="98" customFormat="false" ht="12.75" hidden="false" customHeight="false" outlineLevel="0" collapsed="false">
      <c r="A98" s="8" t="n">
        <f aca="false">E98+F98</f>
        <v>37668.4097222222</v>
      </c>
      <c r="D98" s="2" t="s">
        <v>130</v>
      </c>
      <c r="E98" s="17" t="n">
        <v>37668</v>
      </c>
      <c r="F98" s="18" t="n">
        <v>0.409722222222222</v>
      </c>
      <c r="P98" s="0" t="s">
        <v>27</v>
      </c>
      <c r="Q98" s="1" t="s">
        <v>59</v>
      </c>
      <c r="R98" s="19" t="n">
        <v>0.005</v>
      </c>
      <c r="S98" s="20" t="n">
        <v>0.2</v>
      </c>
    </row>
    <row r="99" customFormat="false" ht="12.75" hidden="false" customHeight="false" outlineLevel="0" collapsed="false">
      <c r="A99" s="8" t="n">
        <f aca="false">E99+F99</f>
        <v>37668.4097222222</v>
      </c>
      <c r="D99" s="2" t="s">
        <v>130</v>
      </c>
      <c r="E99" s="17" t="n">
        <v>37668</v>
      </c>
      <c r="F99" s="18" t="n">
        <v>0.409722222222222</v>
      </c>
      <c r="P99" s="0" t="s">
        <v>30</v>
      </c>
      <c r="Q99" s="1" t="s">
        <v>119</v>
      </c>
      <c r="R99" s="19" t="n">
        <v>0.007</v>
      </c>
      <c r="S99" s="20" t="n">
        <v>0.02</v>
      </c>
    </row>
    <row r="100" customFormat="false" ht="12.75" hidden="false" customHeight="false" outlineLevel="0" collapsed="false">
      <c r="A100" s="8" t="n">
        <f aca="false">E100+F100</f>
        <v>37668.4097222222</v>
      </c>
      <c r="D100" s="2" t="s">
        <v>130</v>
      </c>
      <c r="E100" s="17" t="n">
        <v>37668</v>
      </c>
      <c r="F100" s="18" t="n">
        <v>0.409722222222222</v>
      </c>
      <c r="P100" s="0" t="s">
        <v>32</v>
      </c>
      <c r="Q100" s="1" t="s">
        <v>25</v>
      </c>
      <c r="R100" s="19" t="n">
        <v>0.007</v>
      </c>
      <c r="S100" s="20" t="n">
        <v>0.02</v>
      </c>
    </row>
    <row r="101" customFormat="false" ht="12.75" hidden="false" customHeight="false" outlineLevel="0" collapsed="false">
      <c r="A101" s="8" t="n">
        <f aca="false">E101+F101</f>
        <v>37668.4097222222</v>
      </c>
      <c r="D101" s="2" t="s">
        <v>130</v>
      </c>
      <c r="E101" s="17" t="n">
        <v>37668</v>
      </c>
      <c r="F101" s="18" t="n">
        <v>0.409722222222222</v>
      </c>
      <c r="P101" s="0" t="s">
        <v>33</v>
      </c>
      <c r="Q101" s="1" t="s">
        <v>75</v>
      </c>
      <c r="R101" s="19" t="n">
        <v>0.007</v>
      </c>
      <c r="S101" s="20" t="n">
        <v>0.02</v>
      </c>
    </row>
    <row r="102" customFormat="false" ht="12.75" hidden="false" customHeight="false" outlineLevel="0" collapsed="false">
      <c r="A102" s="8" t="n">
        <f aca="false">E102+F102</f>
        <v>37668.4097222222</v>
      </c>
      <c r="D102" s="2" t="s">
        <v>130</v>
      </c>
      <c r="E102" s="17" t="n">
        <v>37668</v>
      </c>
      <c r="F102" s="18" t="n">
        <v>0.409722222222222</v>
      </c>
      <c r="P102" s="0" t="s">
        <v>34</v>
      </c>
      <c r="Q102" s="1" t="s">
        <v>25</v>
      </c>
      <c r="R102" s="19" t="n">
        <v>0.007</v>
      </c>
      <c r="S102" s="20" t="n">
        <v>0.02</v>
      </c>
    </row>
    <row r="103" customFormat="false" ht="12.75" hidden="false" customHeight="false" outlineLevel="0" collapsed="false">
      <c r="A103" s="8" t="n">
        <f aca="false">E103+F103</f>
        <v>37668.4097222222</v>
      </c>
      <c r="D103" s="2" t="s">
        <v>130</v>
      </c>
      <c r="E103" s="17" t="n">
        <v>37668</v>
      </c>
      <c r="F103" s="18" t="n">
        <v>0.409722222222222</v>
      </c>
      <c r="P103" s="0" t="s">
        <v>35</v>
      </c>
      <c r="Q103" s="1" t="s">
        <v>25</v>
      </c>
      <c r="R103" s="19" t="n">
        <v>0.004</v>
      </c>
      <c r="S103" s="20" t="n">
        <v>0.01</v>
      </c>
    </row>
    <row r="104" customFormat="false" ht="12.75" hidden="false" customHeight="false" outlineLevel="0" collapsed="false">
      <c r="A104" s="8" t="n">
        <f aca="false">E104+F104</f>
        <v>37668.4097222222</v>
      </c>
      <c r="D104" s="2" t="s">
        <v>130</v>
      </c>
      <c r="E104" s="17" t="n">
        <v>37668</v>
      </c>
      <c r="F104" s="18" t="n">
        <v>0.409722222222222</v>
      </c>
      <c r="P104" s="0" t="s">
        <v>36</v>
      </c>
      <c r="Q104" s="1" t="s">
        <v>25</v>
      </c>
      <c r="R104" s="19" t="n">
        <v>0.007</v>
      </c>
      <c r="S104" s="20" t="n">
        <v>0.05</v>
      </c>
    </row>
    <row r="105" customFormat="false" ht="12.75" hidden="false" customHeight="false" outlineLevel="0" collapsed="false">
      <c r="A105" s="8" t="n">
        <f aca="false">E105+F105</f>
        <v>37668.4097222222</v>
      </c>
      <c r="D105" s="2" t="s">
        <v>130</v>
      </c>
      <c r="E105" s="17" t="n">
        <v>37668</v>
      </c>
      <c r="F105" s="18" t="n">
        <v>0.409722222222222</v>
      </c>
      <c r="P105" s="0" t="s">
        <v>37</v>
      </c>
      <c r="Q105" s="1" t="s">
        <v>25</v>
      </c>
      <c r="R105" s="19" t="n">
        <v>0.007</v>
      </c>
      <c r="S105" s="20" t="n">
        <v>0.05</v>
      </c>
    </row>
    <row r="106" customFormat="false" ht="12.75" hidden="false" customHeight="false" outlineLevel="0" collapsed="false">
      <c r="A106" s="8" t="n">
        <f aca="false">E106+F106</f>
        <v>37668.4097222222</v>
      </c>
      <c r="D106" s="2" t="s">
        <v>130</v>
      </c>
      <c r="E106" s="17" t="n">
        <v>37668</v>
      </c>
      <c r="F106" s="18" t="n">
        <v>0.409722222222222</v>
      </c>
      <c r="P106" s="0" t="s">
        <v>38</v>
      </c>
      <c r="Q106" s="1" t="s">
        <v>25</v>
      </c>
      <c r="R106" s="19" t="n">
        <v>0.01</v>
      </c>
      <c r="S106" s="20" t="n">
        <v>0.03</v>
      </c>
    </row>
    <row r="107" customFormat="false" ht="12.75" hidden="false" customHeight="false" outlineLevel="0" collapsed="false">
      <c r="A107" s="8" t="n">
        <f aca="false">E107+F107</f>
        <v>37668.4097222222</v>
      </c>
      <c r="D107" s="2" t="s">
        <v>130</v>
      </c>
      <c r="E107" s="17" t="n">
        <v>37668</v>
      </c>
      <c r="F107" s="18" t="n">
        <v>0.409722222222222</v>
      </c>
      <c r="P107" s="0" t="s">
        <v>39</v>
      </c>
      <c r="Q107" s="1" t="s">
        <v>25</v>
      </c>
      <c r="R107" s="19" t="n">
        <v>0.15</v>
      </c>
      <c r="S107" s="20" t="n">
        <v>0.5</v>
      </c>
    </row>
    <row r="108" customFormat="false" ht="12.75" hidden="false" customHeight="false" outlineLevel="0" collapsed="false">
      <c r="A108" s="8" t="n">
        <f aca="false">E108+F108</f>
        <v>37668.4097222222</v>
      </c>
      <c r="D108" s="2" t="s">
        <v>130</v>
      </c>
      <c r="E108" s="17" t="n">
        <v>37668</v>
      </c>
      <c r="F108" s="18" t="n">
        <v>0.409722222222222</v>
      </c>
      <c r="P108" s="0" t="s">
        <v>40</v>
      </c>
      <c r="Q108" s="1" t="s">
        <v>25</v>
      </c>
      <c r="R108" s="19" t="n">
        <v>0.007</v>
      </c>
      <c r="S108" s="20" t="n">
        <v>0.05</v>
      </c>
    </row>
    <row r="109" customFormat="false" ht="12.75" hidden="false" customHeight="false" outlineLevel="0" collapsed="false">
      <c r="A109" s="8" t="n">
        <f aca="false">E109+F109</f>
        <v>37668.4097222222</v>
      </c>
      <c r="D109" s="2" t="s">
        <v>130</v>
      </c>
      <c r="E109" s="17" t="n">
        <v>37668</v>
      </c>
      <c r="F109" s="18" t="n">
        <v>0.409722222222222</v>
      </c>
      <c r="P109" s="0" t="s">
        <v>41</v>
      </c>
      <c r="Q109" s="1" t="s">
        <v>25</v>
      </c>
      <c r="R109" s="19" t="n">
        <v>0.007</v>
      </c>
      <c r="S109" s="20" t="n">
        <v>0.05</v>
      </c>
    </row>
    <row r="110" customFormat="false" ht="12.75" hidden="false" customHeight="false" outlineLevel="0" collapsed="false">
      <c r="A110" s="8" t="n">
        <f aca="false">E110+F110</f>
        <v>37668.4097222222</v>
      </c>
      <c r="D110" s="2" t="s">
        <v>130</v>
      </c>
      <c r="E110" s="17" t="n">
        <v>37668</v>
      </c>
      <c r="F110" s="18" t="n">
        <v>0.409722222222222</v>
      </c>
      <c r="P110" s="0" t="s">
        <v>42</v>
      </c>
      <c r="Q110" s="1" t="s">
        <v>25</v>
      </c>
      <c r="R110" s="19" t="n">
        <v>0.03</v>
      </c>
      <c r="S110" s="20" t="n">
        <v>0.1</v>
      </c>
    </row>
    <row r="111" customFormat="false" ht="12.75" hidden="false" customHeight="false" outlineLevel="0" collapsed="false">
      <c r="A111" s="8" t="n">
        <f aca="false">E111+F111</f>
        <v>37668.4097222222</v>
      </c>
      <c r="D111" s="2" t="s">
        <v>130</v>
      </c>
      <c r="E111" s="17" t="n">
        <v>37668</v>
      </c>
      <c r="F111" s="18" t="n">
        <v>0.409722222222222</v>
      </c>
      <c r="P111" s="0" t="s">
        <v>43</v>
      </c>
      <c r="Q111" s="1" t="s">
        <v>25</v>
      </c>
      <c r="R111" s="19" t="n">
        <v>0.07</v>
      </c>
      <c r="S111" s="20" t="n">
        <v>0.2</v>
      </c>
    </row>
    <row r="112" customFormat="false" ht="12.75" hidden="false" customHeight="false" outlineLevel="0" collapsed="false">
      <c r="A112" s="8" t="n">
        <f aca="false">E112+F112</f>
        <v>37668.4097222222</v>
      </c>
      <c r="D112" s="2" t="s">
        <v>130</v>
      </c>
      <c r="E112" s="17" t="n">
        <v>37668</v>
      </c>
      <c r="F112" s="18" t="n">
        <v>0.409722222222222</v>
      </c>
      <c r="P112" s="0" t="s">
        <v>44</v>
      </c>
      <c r="Q112" s="1" t="s">
        <v>25</v>
      </c>
      <c r="R112" s="19" t="n">
        <v>0.07</v>
      </c>
      <c r="S112" s="20" t="n">
        <v>0.2</v>
      </c>
    </row>
    <row r="113" customFormat="false" ht="12.75" hidden="false" customHeight="false" outlineLevel="0" collapsed="false">
      <c r="A113" s="8" t="n">
        <f aca="false">E113+F113</f>
        <v>37668.4097222222</v>
      </c>
      <c r="D113" s="2" t="s">
        <v>130</v>
      </c>
      <c r="E113" s="17" t="n">
        <v>37668</v>
      </c>
      <c r="F113" s="18" t="n">
        <v>0.409722222222222</v>
      </c>
      <c r="P113" s="0" t="s">
        <v>45</v>
      </c>
      <c r="Q113" s="1" t="s">
        <v>25</v>
      </c>
      <c r="R113" s="19" t="n">
        <v>0.007</v>
      </c>
      <c r="S113" s="20" t="n">
        <v>0.05</v>
      </c>
    </row>
    <row r="114" customFormat="false" ht="12.75" hidden="false" customHeight="false" outlineLevel="0" collapsed="false">
      <c r="A114" s="8" t="n">
        <f aca="false">E114+F114</f>
        <v>37668.4097222222</v>
      </c>
      <c r="D114" s="2" t="s">
        <v>130</v>
      </c>
      <c r="E114" s="17" t="n">
        <v>37668</v>
      </c>
      <c r="F114" s="18" t="n">
        <v>0.409722222222222</v>
      </c>
    </row>
    <row r="115" customFormat="false" ht="12.75" hidden="false" customHeight="false" outlineLevel="0" collapsed="false">
      <c r="A115" s="8"/>
      <c r="D115" s="2"/>
      <c r="E115" s="17"/>
      <c r="P115" s="0" t="s">
        <v>24</v>
      </c>
      <c r="Q115" s="1" t="s">
        <v>25</v>
      </c>
      <c r="R115" s="19" t="n">
        <v>0.02</v>
      </c>
      <c r="S115" s="20" t="n">
        <v>0.05</v>
      </c>
    </row>
    <row r="116" customFormat="false" ht="12.75" hidden="false" customHeight="false" outlineLevel="0" collapsed="false">
      <c r="A116" s="8" t="n">
        <f aca="false">E116+F116</f>
        <v>37668.9652777778</v>
      </c>
      <c r="D116" s="2" t="s">
        <v>130</v>
      </c>
      <c r="E116" s="17" t="n">
        <v>37668</v>
      </c>
      <c r="F116" s="18" t="n">
        <v>0.965277777777778</v>
      </c>
      <c r="G116" s="2" t="s">
        <v>131</v>
      </c>
      <c r="H116" s="1" t="n">
        <v>7.69</v>
      </c>
      <c r="I116" s="1" t="n">
        <v>120.2</v>
      </c>
      <c r="J116" s="1" t="n">
        <v>12.9</v>
      </c>
      <c r="K116" s="1" t="n">
        <v>599</v>
      </c>
      <c r="N116" s="0" t="s">
        <v>47</v>
      </c>
      <c r="O116" s="17" t="n">
        <v>37672</v>
      </c>
      <c r="P116" s="0" t="s">
        <v>27</v>
      </c>
      <c r="Q116" s="1" t="s">
        <v>56</v>
      </c>
      <c r="R116" s="19" t="n">
        <v>0.005</v>
      </c>
      <c r="S116" s="20" t="n">
        <v>0.2</v>
      </c>
    </row>
    <row r="117" customFormat="false" ht="12.75" hidden="false" customHeight="false" outlineLevel="0" collapsed="false">
      <c r="A117" s="8" t="n">
        <f aca="false">E117+F117</f>
        <v>37668.9652777778</v>
      </c>
      <c r="D117" s="2" t="s">
        <v>130</v>
      </c>
      <c r="E117" s="17" t="n">
        <v>37668</v>
      </c>
      <c r="F117" s="18" t="n">
        <v>0.965277777777778</v>
      </c>
      <c r="P117" s="0" t="s">
        <v>30</v>
      </c>
      <c r="Q117" s="1" t="s">
        <v>25</v>
      </c>
      <c r="R117" s="19" t="n">
        <v>0.007</v>
      </c>
      <c r="S117" s="20" t="n">
        <v>0.02</v>
      </c>
    </row>
    <row r="118" customFormat="false" ht="12.75" hidden="false" customHeight="false" outlineLevel="0" collapsed="false">
      <c r="A118" s="8" t="n">
        <f aca="false">E118+F118</f>
        <v>37668.9652777778</v>
      </c>
      <c r="D118" s="2" t="s">
        <v>130</v>
      </c>
      <c r="E118" s="17" t="n">
        <v>37668</v>
      </c>
      <c r="F118" s="18" t="n">
        <v>0.965277777777778</v>
      </c>
      <c r="P118" s="0" t="s">
        <v>32</v>
      </c>
      <c r="Q118" s="1" t="s">
        <v>25</v>
      </c>
      <c r="R118" s="19" t="n">
        <v>0.007</v>
      </c>
      <c r="S118" s="20" t="n">
        <v>0.02</v>
      </c>
    </row>
    <row r="119" customFormat="false" ht="12.75" hidden="false" customHeight="false" outlineLevel="0" collapsed="false">
      <c r="A119" s="8" t="n">
        <f aca="false">E119+F119</f>
        <v>37668.9652777778</v>
      </c>
      <c r="D119" s="2" t="s">
        <v>130</v>
      </c>
      <c r="E119" s="17" t="n">
        <v>37668</v>
      </c>
      <c r="F119" s="18" t="n">
        <v>0.965277777777778</v>
      </c>
      <c r="P119" s="0" t="s">
        <v>33</v>
      </c>
      <c r="Q119" s="1" t="s">
        <v>81</v>
      </c>
      <c r="R119" s="19" t="n">
        <v>0.007</v>
      </c>
      <c r="S119" s="20" t="n">
        <v>0.02</v>
      </c>
    </row>
    <row r="120" customFormat="false" ht="12.75" hidden="false" customHeight="false" outlineLevel="0" collapsed="false">
      <c r="A120" s="8" t="n">
        <f aca="false">E120+F120</f>
        <v>37668.9652777778</v>
      </c>
      <c r="D120" s="2" t="s">
        <v>130</v>
      </c>
      <c r="E120" s="17" t="n">
        <v>37668</v>
      </c>
      <c r="F120" s="18" t="n">
        <v>0.965277777777778</v>
      </c>
      <c r="P120" s="0" t="s">
        <v>34</v>
      </c>
      <c r="Q120" s="1" t="s">
        <v>25</v>
      </c>
      <c r="R120" s="19" t="n">
        <v>0.007</v>
      </c>
      <c r="S120" s="20" t="n">
        <v>0.02</v>
      </c>
    </row>
    <row r="121" customFormat="false" ht="12.75" hidden="false" customHeight="false" outlineLevel="0" collapsed="false">
      <c r="A121" s="8" t="n">
        <f aca="false">E121+F121</f>
        <v>37668.9652777778</v>
      </c>
      <c r="D121" s="2" t="s">
        <v>130</v>
      </c>
      <c r="E121" s="17" t="n">
        <v>37668</v>
      </c>
      <c r="F121" s="18" t="n">
        <v>0.965277777777778</v>
      </c>
      <c r="P121" s="0" t="s">
        <v>35</v>
      </c>
      <c r="Q121" s="1" t="s">
        <v>25</v>
      </c>
      <c r="R121" s="19" t="n">
        <v>0.004</v>
      </c>
      <c r="S121" s="20" t="n">
        <v>0.01</v>
      </c>
    </row>
    <row r="122" customFormat="false" ht="12.75" hidden="false" customHeight="false" outlineLevel="0" collapsed="false">
      <c r="A122" s="8" t="n">
        <f aca="false">E122+F122</f>
        <v>37668.9652777778</v>
      </c>
      <c r="D122" s="2" t="s">
        <v>130</v>
      </c>
      <c r="E122" s="17" t="n">
        <v>37668</v>
      </c>
      <c r="F122" s="18" t="n">
        <v>0.965277777777778</v>
      </c>
      <c r="P122" s="0" t="s">
        <v>36</v>
      </c>
      <c r="Q122" s="1" t="s">
        <v>25</v>
      </c>
      <c r="R122" s="19" t="n">
        <v>0.007</v>
      </c>
      <c r="S122" s="20" t="n">
        <v>0.05</v>
      </c>
    </row>
    <row r="123" customFormat="false" ht="12.75" hidden="false" customHeight="false" outlineLevel="0" collapsed="false">
      <c r="A123" s="8" t="n">
        <f aca="false">E123+F123</f>
        <v>37668.9652777778</v>
      </c>
      <c r="D123" s="2" t="s">
        <v>130</v>
      </c>
      <c r="E123" s="17" t="n">
        <v>37668</v>
      </c>
      <c r="F123" s="18" t="n">
        <v>0.965277777777778</v>
      </c>
      <c r="P123" s="0" t="s">
        <v>37</v>
      </c>
      <c r="Q123" s="1" t="s">
        <v>25</v>
      </c>
      <c r="R123" s="19" t="n">
        <v>0.007</v>
      </c>
      <c r="S123" s="20" t="n">
        <v>0.05</v>
      </c>
    </row>
    <row r="124" customFormat="false" ht="12.75" hidden="false" customHeight="false" outlineLevel="0" collapsed="false">
      <c r="A124" s="8" t="n">
        <f aca="false">E124+F124</f>
        <v>37668.9652777778</v>
      </c>
      <c r="D124" s="2" t="s">
        <v>130</v>
      </c>
      <c r="E124" s="17" t="n">
        <v>37668</v>
      </c>
      <c r="F124" s="18" t="n">
        <v>0.965277777777778</v>
      </c>
      <c r="P124" s="0" t="s">
        <v>38</v>
      </c>
      <c r="Q124" s="1" t="s">
        <v>25</v>
      </c>
      <c r="R124" s="19" t="n">
        <v>0.01</v>
      </c>
      <c r="S124" s="20" t="n">
        <v>0.03</v>
      </c>
    </row>
    <row r="125" customFormat="false" ht="12.75" hidden="false" customHeight="false" outlineLevel="0" collapsed="false">
      <c r="A125" s="8" t="n">
        <f aca="false">E125+F125</f>
        <v>37668.9652777778</v>
      </c>
      <c r="D125" s="2" t="s">
        <v>130</v>
      </c>
      <c r="E125" s="17" t="n">
        <v>37668</v>
      </c>
      <c r="F125" s="18" t="n">
        <v>0.965277777777778</v>
      </c>
      <c r="P125" s="0" t="s">
        <v>39</v>
      </c>
      <c r="Q125" s="1" t="s">
        <v>25</v>
      </c>
      <c r="R125" s="19" t="n">
        <v>0.15</v>
      </c>
      <c r="S125" s="20" t="n">
        <v>0.5</v>
      </c>
    </row>
    <row r="126" customFormat="false" ht="12.75" hidden="false" customHeight="false" outlineLevel="0" collapsed="false">
      <c r="A126" s="8" t="n">
        <f aca="false">E126+F126</f>
        <v>37668.9652777778</v>
      </c>
      <c r="D126" s="2" t="s">
        <v>130</v>
      </c>
      <c r="E126" s="17" t="n">
        <v>37668</v>
      </c>
      <c r="F126" s="18" t="n">
        <v>0.965277777777778</v>
      </c>
      <c r="P126" s="0" t="s">
        <v>40</v>
      </c>
      <c r="Q126" s="1" t="s">
        <v>25</v>
      </c>
      <c r="R126" s="19" t="n">
        <v>0.007</v>
      </c>
      <c r="S126" s="20" t="n">
        <v>0.05</v>
      </c>
    </row>
    <row r="127" customFormat="false" ht="12.75" hidden="false" customHeight="false" outlineLevel="0" collapsed="false">
      <c r="A127" s="8" t="n">
        <f aca="false">E127+F127</f>
        <v>37668.9652777778</v>
      </c>
      <c r="D127" s="2" t="s">
        <v>130</v>
      </c>
      <c r="E127" s="17" t="n">
        <v>37668</v>
      </c>
      <c r="F127" s="18" t="n">
        <v>0.965277777777778</v>
      </c>
      <c r="P127" s="0" t="s">
        <v>41</v>
      </c>
      <c r="Q127" s="1" t="s">
        <v>25</v>
      </c>
      <c r="R127" s="19" t="n">
        <v>0.007</v>
      </c>
      <c r="S127" s="20" t="n">
        <v>0.05</v>
      </c>
    </row>
    <row r="128" customFormat="false" ht="12.75" hidden="false" customHeight="false" outlineLevel="0" collapsed="false">
      <c r="A128" s="8" t="n">
        <f aca="false">E128+F128</f>
        <v>37668.9652777778</v>
      </c>
      <c r="D128" s="2" t="s">
        <v>130</v>
      </c>
      <c r="E128" s="17" t="n">
        <v>37668</v>
      </c>
      <c r="F128" s="18" t="n">
        <v>0.965277777777778</v>
      </c>
      <c r="P128" s="0" t="s">
        <v>42</v>
      </c>
      <c r="Q128" s="1" t="s">
        <v>25</v>
      </c>
      <c r="R128" s="19" t="n">
        <v>0.03</v>
      </c>
      <c r="S128" s="20" t="n">
        <v>0.1</v>
      </c>
    </row>
    <row r="129" customFormat="false" ht="12.75" hidden="false" customHeight="false" outlineLevel="0" collapsed="false">
      <c r="A129" s="8" t="n">
        <f aca="false">E129+F129</f>
        <v>37668.9652777778</v>
      </c>
      <c r="D129" s="2" t="s">
        <v>130</v>
      </c>
      <c r="E129" s="17" t="n">
        <v>37668</v>
      </c>
      <c r="F129" s="18" t="n">
        <v>0.965277777777778</v>
      </c>
      <c r="P129" s="0" t="s">
        <v>43</v>
      </c>
      <c r="Q129" s="1" t="s">
        <v>25</v>
      </c>
      <c r="R129" s="19" t="n">
        <v>0.07</v>
      </c>
      <c r="S129" s="20" t="n">
        <v>0.2</v>
      </c>
    </row>
    <row r="130" customFormat="false" ht="12.75" hidden="false" customHeight="false" outlineLevel="0" collapsed="false">
      <c r="A130" s="8" t="n">
        <f aca="false">E130+F130</f>
        <v>37668.9652777778</v>
      </c>
      <c r="D130" s="2" t="s">
        <v>130</v>
      </c>
      <c r="E130" s="17" t="n">
        <v>37668</v>
      </c>
      <c r="F130" s="18" t="n">
        <v>0.965277777777778</v>
      </c>
      <c r="P130" s="0" t="s">
        <v>44</v>
      </c>
      <c r="Q130" s="1" t="s">
        <v>25</v>
      </c>
      <c r="R130" s="19" t="n">
        <v>0.07</v>
      </c>
      <c r="S130" s="20" t="n">
        <v>0.2</v>
      </c>
    </row>
    <row r="131" customFormat="false" ht="12.75" hidden="false" customHeight="false" outlineLevel="0" collapsed="false">
      <c r="A131" s="8" t="n">
        <f aca="false">E131+F131</f>
        <v>37668.9652777778</v>
      </c>
      <c r="D131" s="2" t="s">
        <v>130</v>
      </c>
      <c r="E131" s="17" t="n">
        <v>37668</v>
      </c>
      <c r="F131" s="18" t="n">
        <v>0.965277777777778</v>
      </c>
      <c r="P131" s="0" t="s">
        <v>45</v>
      </c>
      <c r="Q131" s="1" t="s">
        <v>25</v>
      </c>
      <c r="R131" s="19" t="n">
        <v>0.007</v>
      </c>
      <c r="S131" s="20" t="n">
        <v>0.05</v>
      </c>
    </row>
    <row r="132" customFormat="false" ht="12.75" hidden="false" customHeight="false" outlineLevel="0" collapsed="false">
      <c r="A132" s="8"/>
      <c r="D132" s="2"/>
    </row>
    <row r="133" customFormat="false" ht="12.75" hidden="false" customHeight="false" outlineLevel="0" collapsed="false">
      <c r="A133" s="8" t="n">
        <f aca="false">E133+F133</f>
        <v>37669.4097222222</v>
      </c>
      <c r="D133" s="2" t="s">
        <v>130</v>
      </c>
      <c r="E133" s="17" t="n">
        <v>37669</v>
      </c>
      <c r="F133" s="18" t="n">
        <v>0.409722222222222</v>
      </c>
      <c r="G133" s="2" t="s">
        <v>131</v>
      </c>
      <c r="H133" s="1" t="n">
        <v>7.65</v>
      </c>
      <c r="I133" s="1" t="n">
        <v>125.2</v>
      </c>
      <c r="J133" s="1" t="n">
        <v>12.2</v>
      </c>
      <c r="K133" s="1" t="n">
        <v>589</v>
      </c>
      <c r="N133" s="0" t="s">
        <v>47</v>
      </c>
      <c r="O133" s="17" t="n">
        <v>37672</v>
      </c>
      <c r="P133" s="0" t="s">
        <v>24</v>
      </c>
      <c r="Q133" s="1" t="s">
        <v>25</v>
      </c>
      <c r="R133" s="19" t="n">
        <v>0.02</v>
      </c>
      <c r="S133" s="20" t="n">
        <v>0.05</v>
      </c>
    </row>
    <row r="134" customFormat="false" ht="12.75" hidden="false" customHeight="false" outlineLevel="0" collapsed="false">
      <c r="A134" s="8" t="n">
        <f aca="false">E134+F134</f>
        <v>37669.4097222222</v>
      </c>
      <c r="D134" s="2" t="s">
        <v>130</v>
      </c>
      <c r="E134" s="17" t="n">
        <v>37669</v>
      </c>
      <c r="F134" s="18" t="n">
        <v>0.409722222222222</v>
      </c>
      <c r="P134" s="0" t="s">
        <v>27</v>
      </c>
      <c r="Q134" s="1" t="s">
        <v>25</v>
      </c>
      <c r="R134" s="19" t="n">
        <v>0.005</v>
      </c>
      <c r="S134" s="20" t="n">
        <v>0.2</v>
      </c>
    </row>
    <row r="135" customFormat="false" ht="12.75" hidden="false" customHeight="false" outlineLevel="0" collapsed="false">
      <c r="A135" s="8" t="n">
        <f aca="false">E135+F135</f>
        <v>37669.4097222222</v>
      </c>
      <c r="D135" s="2" t="s">
        <v>130</v>
      </c>
      <c r="E135" s="17" t="n">
        <v>37669</v>
      </c>
      <c r="F135" s="18" t="n">
        <v>0.409722222222222</v>
      </c>
      <c r="P135" s="0" t="s">
        <v>30</v>
      </c>
      <c r="Q135" s="1" t="s">
        <v>25</v>
      </c>
      <c r="R135" s="19" t="n">
        <v>0.007</v>
      </c>
      <c r="S135" s="20" t="n">
        <v>0.02</v>
      </c>
    </row>
    <row r="136" customFormat="false" ht="12.75" hidden="false" customHeight="false" outlineLevel="0" collapsed="false">
      <c r="A136" s="8" t="n">
        <f aca="false">E136+F136</f>
        <v>37669.4097222222</v>
      </c>
      <c r="D136" s="2" t="s">
        <v>130</v>
      </c>
      <c r="E136" s="17" t="n">
        <v>37669</v>
      </c>
      <c r="F136" s="18" t="n">
        <v>0.409722222222222</v>
      </c>
      <c r="P136" s="0" t="s">
        <v>32</v>
      </c>
      <c r="Q136" s="1" t="s">
        <v>25</v>
      </c>
      <c r="R136" s="19" t="n">
        <v>0.007</v>
      </c>
      <c r="S136" s="20" t="n">
        <v>0.02</v>
      </c>
    </row>
    <row r="137" customFormat="false" ht="12.75" hidden="false" customHeight="false" outlineLevel="0" collapsed="false">
      <c r="A137" s="8" t="n">
        <f aca="false">E137+F137</f>
        <v>37669.4097222222</v>
      </c>
      <c r="D137" s="2" t="s">
        <v>130</v>
      </c>
      <c r="E137" s="17" t="n">
        <v>37669</v>
      </c>
      <c r="F137" s="18" t="n">
        <v>0.409722222222222</v>
      </c>
      <c r="P137" s="0" t="s">
        <v>33</v>
      </c>
      <c r="Q137" s="1" t="s">
        <v>25</v>
      </c>
      <c r="R137" s="19" t="n">
        <v>0.007</v>
      </c>
      <c r="S137" s="20" t="n">
        <v>0.02</v>
      </c>
    </row>
    <row r="138" customFormat="false" ht="12.75" hidden="false" customHeight="false" outlineLevel="0" collapsed="false">
      <c r="A138" s="8" t="n">
        <f aca="false">E138+F138</f>
        <v>37669.4097222222</v>
      </c>
      <c r="D138" s="2" t="s">
        <v>130</v>
      </c>
      <c r="E138" s="17" t="n">
        <v>37669</v>
      </c>
      <c r="F138" s="18" t="n">
        <v>0.409722222222222</v>
      </c>
      <c r="P138" s="0" t="s">
        <v>34</v>
      </c>
      <c r="Q138" s="1" t="s">
        <v>25</v>
      </c>
      <c r="R138" s="19" t="n">
        <v>0.007</v>
      </c>
      <c r="S138" s="20" t="n">
        <v>0.02</v>
      </c>
    </row>
    <row r="139" customFormat="false" ht="12.75" hidden="false" customHeight="false" outlineLevel="0" collapsed="false">
      <c r="A139" s="8" t="n">
        <f aca="false">E139+F139</f>
        <v>37669.4097222222</v>
      </c>
      <c r="D139" s="2" t="s">
        <v>130</v>
      </c>
      <c r="E139" s="17" t="n">
        <v>37669</v>
      </c>
      <c r="F139" s="18" t="n">
        <v>0.409722222222222</v>
      </c>
      <c r="P139" s="0" t="s">
        <v>35</v>
      </c>
      <c r="Q139" s="1" t="s">
        <v>25</v>
      </c>
      <c r="R139" s="19" t="n">
        <v>0.004</v>
      </c>
      <c r="S139" s="20" t="n">
        <v>0.01</v>
      </c>
    </row>
    <row r="140" customFormat="false" ht="12.75" hidden="false" customHeight="false" outlineLevel="0" collapsed="false">
      <c r="A140" s="8" t="n">
        <f aca="false">E140+F140</f>
        <v>37669.4097222222</v>
      </c>
      <c r="D140" s="2" t="s">
        <v>130</v>
      </c>
      <c r="E140" s="17" t="n">
        <v>37669</v>
      </c>
      <c r="F140" s="18" t="n">
        <v>0.409722222222222</v>
      </c>
      <c r="P140" s="0" t="s">
        <v>36</v>
      </c>
      <c r="Q140" s="1" t="s">
        <v>25</v>
      </c>
      <c r="R140" s="19" t="n">
        <v>0.007</v>
      </c>
      <c r="S140" s="20" t="n">
        <v>0.05</v>
      </c>
    </row>
    <row r="141" customFormat="false" ht="12.75" hidden="false" customHeight="false" outlineLevel="0" collapsed="false">
      <c r="A141" s="8" t="n">
        <f aca="false">E141+F141</f>
        <v>37669.4097222222</v>
      </c>
      <c r="D141" s="2" t="s">
        <v>130</v>
      </c>
      <c r="E141" s="17" t="n">
        <v>37669</v>
      </c>
      <c r="F141" s="18" t="n">
        <v>0.409722222222222</v>
      </c>
      <c r="P141" s="0" t="s">
        <v>37</v>
      </c>
      <c r="Q141" s="1" t="s">
        <v>25</v>
      </c>
      <c r="R141" s="19" t="n">
        <v>0.007</v>
      </c>
      <c r="S141" s="20" t="n">
        <v>0.05</v>
      </c>
    </row>
    <row r="142" customFormat="false" ht="12.75" hidden="false" customHeight="false" outlineLevel="0" collapsed="false">
      <c r="A142" s="8" t="n">
        <f aca="false">E142+F142</f>
        <v>37669.4097222222</v>
      </c>
      <c r="D142" s="2" t="s">
        <v>130</v>
      </c>
      <c r="E142" s="17" t="n">
        <v>37669</v>
      </c>
      <c r="F142" s="18" t="n">
        <v>0.409722222222222</v>
      </c>
      <c r="P142" s="0" t="s">
        <v>38</v>
      </c>
      <c r="Q142" s="1" t="s">
        <v>25</v>
      </c>
      <c r="R142" s="19" t="n">
        <v>0.01</v>
      </c>
      <c r="S142" s="20" t="n">
        <v>0.03</v>
      </c>
    </row>
    <row r="143" customFormat="false" ht="12.75" hidden="false" customHeight="false" outlineLevel="0" collapsed="false">
      <c r="A143" s="8" t="n">
        <f aca="false">E143+F143</f>
        <v>37669.4097222222</v>
      </c>
      <c r="D143" s="2" t="s">
        <v>130</v>
      </c>
      <c r="E143" s="17" t="n">
        <v>37669</v>
      </c>
      <c r="F143" s="18" t="n">
        <v>0.409722222222222</v>
      </c>
      <c r="P143" s="0" t="s">
        <v>39</v>
      </c>
      <c r="Q143" s="1" t="s">
        <v>25</v>
      </c>
      <c r="R143" s="19" t="n">
        <v>0.15</v>
      </c>
      <c r="S143" s="20" t="n">
        <v>0.5</v>
      </c>
    </row>
    <row r="144" customFormat="false" ht="12.75" hidden="false" customHeight="false" outlineLevel="0" collapsed="false">
      <c r="A144" s="8" t="n">
        <f aca="false">E144+F144</f>
        <v>37669.4097222222</v>
      </c>
      <c r="D144" s="2" t="s">
        <v>130</v>
      </c>
      <c r="E144" s="17" t="n">
        <v>37669</v>
      </c>
      <c r="F144" s="18" t="n">
        <v>0.409722222222222</v>
      </c>
      <c r="P144" s="0" t="s">
        <v>40</v>
      </c>
      <c r="Q144" s="1" t="s">
        <v>25</v>
      </c>
      <c r="R144" s="19" t="n">
        <v>0.007</v>
      </c>
      <c r="S144" s="20" t="n">
        <v>0.05</v>
      </c>
    </row>
    <row r="145" customFormat="false" ht="12.75" hidden="false" customHeight="false" outlineLevel="0" collapsed="false">
      <c r="A145" s="8" t="n">
        <f aca="false">E145+F145</f>
        <v>37669.4097222222</v>
      </c>
      <c r="D145" s="2" t="s">
        <v>130</v>
      </c>
      <c r="E145" s="17" t="n">
        <v>37669</v>
      </c>
      <c r="F145" s="18" t="n">
        <v>0.409722222222222</v>
      </c>
      <c r="P145" s="0" t="s">
        <v>41</v>
      </c>
      <c r="Q145" s="1" t="s">
        <v>25</v>
      </c>
      <c r="R145" s="19" t="n">
        <v>0.007</v>
      </c>
      <c r="S145" s="20" t="n">
        <v>0.05</v>
      </c>
    </row>
    <row r="146" customFormat="false" ht="12.75" hidden="false" customHeight="false" outlineLevel="0" collapsed="false">
      <c r="A146" s="8" t="n">
        <f aca="false">E146+F146</f>
        <v>37669.4097222222</v>
      </c>
      <c r="D146" s="2" t="s">
        <v>130</v>
      </c>
      <c r="E146" s="17" t="n">
        <v>37669</v>
      </c>
      <c r="F146" s="18" t="n">
        <v>0.409722222222222</v>
      </c>
      <c r="P146" s="0" t="s">
        <v>42</v>
      </c>
      <c r="Q146" s="1" t="s">
        <v>25</v>
      </c>
      <c r="R146" s="19" t="n">
        <v>0.03</v>
      </c>
      <c r="S146" s="20" t="n">
        <v>0.1</v>
      </c>
    </row>
    <row r="147" customFormat="false" ht="12.75" hidden="false" customHeight="false" outlineLevel="0" collapsed="false">
      <c r="A147" s="8" t="n">
        <f aca="false">E147+F147</f>
        <v>37669.4097222222</v>
      </c>
      <c r="D147" s="2" t="s">
        <v>130</v>
      </c>
      <c r="E147" s="17" t="n">
        <v>37669</v>
      </c>
      <c r="F147" s="18" t="n">
        <v>0.409722222222222</v>
      </c>
      <c r="P147" s="0" t="s">
        <v>43</v>
      </c>
      <c r="Q147" s="1" t="s">
        <v>25</v>
      </c>
      <c r="R147" s="19" t="n">
        <v>0.07</v>
      </c>
      <c r="S147" s="20" t="n">
        <v>0.2</v>
      </c>
    </row>
    <row r="148" customFormat="false" ht="12.75" hidden="false" customHeight="false" outlineLevel="0" collapsed="false">
      <c r="A148" s="8" t="n">
        <f aca="false">E148+F148</f>
        <v>37669.4097222222</v>
      </c>
      <c r="D148" s="2" t="s">
        <v>130</v>
      </c>
      <c r="E148" s="17" t="n">
        <v>37669</v>
      </c>
      <c r="F148" s="18" t="n">
        <v>0.409722222222222</v>
      </c>
      <c r="P148" s="0" t="s">
        <v>44</v>
      </c>
      <c r="Q148" s="1" t="s">
        <v>25</v>
      </c>
      <c r="R148" s="19" t="n">
        <v>0.07</v>
      </c>
      <c r="S148" s="20" t="n">
        <v>0.2</v>
      </c>
    </row>
    <row r="149" customFormat="false" ht="12.75" hidden="false" customHeight="false" outlineLevel="0" collapsed="false">
      <c r="A149" s="8" t="n">
        <f aca="false">E149+F149</f>
        <v>37669.4097222222</v>
      </c>
      <c r="D149" s="2" t="s">
        <v>130</v>
      </c>
      <c r="E149" s="17" t="n">
        <v>37669</v>
      </c>
      <c r="F149" s="18" t="n">
        <v>0.409722222222222</v>
      </c>
      <c r="P149" s="0" t="s">
        <v>45</v>
      </c>
      <c r="Q149" s="1" t="s">
        <v>25</v>
      </c>
      <c r="R149" s="19" t="n">
        <v>0.007</v>
      </c>
      <c r="S149" s="20" t="n">
        <v>0.05</v>
      </c>
    </row>
    <row r="150" customFormat="false" ht="12.75" hidden="false" customHeight="false" outlineLevel="0" collapsed="false">
      <c r="A150" s="8"/>
      <c r="E150" s="17"/>
      <c r="Q150" s="1"/>
      <c r="R150" s="19"/>
      <c r="S150" s="20"/>
    </row>
    <row r="151" customFormat="false" ht="12.75" hidden="false" customHeight="false" outlineLevel="0" collapsed="false">
      <c r="A151" s="8" t="n">
        <f aca="false">E151+F151</f>
        <v>37669.9236111111</v>
      </c>
      <c r="D151" s="2" t="s">
        <v>130</v>
      </c>
      <c r="E151" s="17" t="n">
        <v>37669</v>
      </c>
      <c r="F151" s="18" t="n">
        <v>0.923611111111111</v>
      </c>
      <c r="G151" s="2" t="s">
        <v>131</v>
      </c>
      <c r="H151" s="1" t="n">
        <v>7.69</v>
      </c>
      <c r="I151" s="1" t="n">
        <v>123.8</v>
      </c>
      <c r="J151" s="1" t="n">
        <v>12.3</v>
      </c>
      <c r="K151" s="1" t="n">
        <v>583</v>
      </c>
      <c r="N151" s="0" t="s">
        <v>47</v>
      </c>
      <c r="O151" s="17" t="n">
        <v>37672</v>
      </c>
      <c r="P151" s="0" t="s">
        <v>24</v>
      </c>
      <c r="Q151" s="1" t="s">
        <v>25</v>
      </c>
      <c r="R151" s="19" t="n">
        <v>0.02</v>
      </c>
      <c r="S151" s="20" t="n">
        <v>0.05</v>
      </c>
    </row>
    <row r="152" customFormat="false" ht="12.75" hidden="false" customHeight="false" outlineLevel="0" collapsed="false">
      <c r="A152" s="8" t="n">
        <f aca="false">E152+F152</f>
        <v>37669.9236111111</v>
      </c>
      <c r="D152" s="2" t="s">
        <v>130</v>
      </c>
      <c r="E152" s="17" t="n">
        <v>37669</v>
      </c>
      <c r="F152" s="18" t="n">
        <v>0.923611111111111</v>
      </c>
      <c r="P152" s="0" t="s">
        <v>27</v>
      </c>
      <c r="Q152" s="1" t="s">
        <v>25</v>
      </c>
      <c r="R152" s="19" t="n">
        <v>0.005</v>
      </c>
      <c r="S152" s="20" t="n">
        <v>0.2</v>
      </c>
    </row>
    <row r="153" customFormat="false" ht="12.75" hidden="false" customHeight="false" outlineLevel="0" collapsed="false">
      <c r="A153" s="8" t="n">
        <f aca="false">E153+F153</f>
        <v>37669.9236111111</v>
      </c>
      <c r="D153" s="2" t="s">
        <v>130</v>
      </c>
      <c r="E153" s="17" t="n">
        <v>37669</v>
      </c>
      <c r="F153" s="18" t="n">
        <v>0.923611111111111</v>
      </c>
      <c r="P153" s="0" t="s">
        <v>30</v>
      </c>
      <c r="Q153" s="1" t="s">
        <v>25</v>
      </c>
      <c r="R153" s="19" t="n">
        <v>0.007</v>
      </c>
      <c r="S153" s="20" t="n">
        <v>0.02</v>
      </c>
    </row>
    <row r="154" customFormat="false" ht="12.75" hidden="false" customHeight="false" outlineLevel="0" collapsed="false">
      <c r="A154" s="8" t="n">
        <f aca="false">E154+F154</f>
        <v>37669.9236111111</v>
      </c>
      <c r="D154" s="2" t="s">
        <v>130</v>
      </c>
      <c r="E154" s="17" t="n">
        <v>37669</v>
      </c>
      <c r="F154" s="18" t="n">
        <v>0.923611111111111</v>
      </c>
      <c r="P154" s="0" t="s">
        <v>32</v>
      </c>
      <c r="Q154" s="1" t="s">
        <v>25</v>
      </c>
      <c r="R154" s="19" t="n">
        <v>0.007</v>
      </c>
      <c r="S154" s="20" t="n">
        <v>0.02</v>
      </c>
    </row>
    <row r="155" customFormat="false" ht="12.75" hidden="false" customHeight="false" outlineLevel="0" collapsed="false">
      <c r="A155" s="8" t="n">
        <f aca="false">E155+F155</f>
        <v>37669.9236111111</v>
      </c>
      <c r="D155" s="2" t="s">
        <v>130</v>
      </c>
      <c r="E155" s="17" t="n">
        <v>37669</v>
      </c>
      <c r="F155" s="18" t="n">
        <v>0.923611111111111</v>
      </c>
      <c r="P155" s="0" t="s">
        <v>33</v>
      </c>
      <c r="Q155" s="1" t="s">
        <v>25</v>
      </c>
      <c r="R155" s="19" t="n">
        <v>0.007</v>
      </c>
      <c r="S155" s="20" t="n">
        <v>0.02</v>
      </c>
    </row>
    <row r="156" customFormat="false" ht="12.75" hidden="false" customHeight="false" outlineLevel="0" collapsed="false">
      <c r="A156" s="8" t="n">
        <f aca="false">E156+F156</f>
        <v>37669.9236111111</v>
      </c>
      <c r="D156" s="2" t="s">
        <v>130</v>
      </c>
      <c r="E156" s="17" t="n">
        <v>37669</v>
      </c>
      <c r="F156" s="18" t="n">
        <v>0.923611111111111</v>
      </c>
      <c r="P156" s="0" t="s">
        <v>34</v>
      </c>
      <c r="Q156" s="1" t="s">
        <v>25</v>
      </c>
      <c r="R156" s="19" t="n">
        <v>0.007</v>
      </c>
      <c r="S156" s="20" t="n">
        <v>0.02</v>
      </c>
    </row>
    <row r="157" customFormat="false" ht="12.75" hidden="false" customHeight="false" outlineLevel="0" collapsed="false">
      <c r="A157" s="8" t="n">
        <f aca="false">E157+F157</f>
        <v>37669.9236111111</v>
      </c>
      <c r="D157" s="2" t="s">
        <v>130</v>
      </c>
      <c r="E157" s="17" t="n">
        <v>37669</v>
      </c>
      <c r="F157" s="18" t="n">
        <v>0.923611111111111</v>
      </c>
      <c r="P157" s="0" t="s">
        <v>35</v>
      </c>
      <c r="Q157" s="1" t="s">
        <v>25</v>
      </c>
      <c r="R157" s="19" t="n">
        <v>0.004</v>
      </c>
      <c r="S157" s="20" t="n">
        <v>0.01</v>
      </c>
    </row>
    <row r="158" customFormat="false" ht="12.75" hidden="false" customHeight="false" outlineLevel="0" collapsed="false">
      <c r="A158" s="8" t="n">
        <f aca="false">E158+F158</f>
        <v>37669.9236111111</v>
      </c>
      <c r="D158" s="2" t="s">
        <v>130</v>
      </c>
      <c r="E158" s="17" t="n">
        <v>37669</v>
      </c>
      <c r="F158" s="18" t="n">
        <v>0.923611111111111</v>
      </c>
      <c r="P158" s="0" t="s">
        <v>36</v>
      </c>
      <c r="Q158" s="1" t="s">
        <v>25</v>
      </c>
      <c r="R158" s="19" t="n">
        <v>0.007</v>
      </c>
      <c r="S158" s="20" t="n">
        <v>0.05</v>
      </c>
    </row>
    <row r="159" customFormat="false" ht="12.75" hidden="false" customHeight="false" outlineLevel="0" collapsed="false">
      <c r="A159" s="8" t="n">
        <f aca="false">E159+F159</f>
        <v>37669.9236111111</v>
      </c>
      <c r="D159" s="2" t="s">
        <v>130</v>
      </c>
      <c r="E159" s="17" t="n">
        <v>37669</v>
      </c>
      <c r="F159" s="18" t="n">
        <v>0.923611111111111</v>
      </c>
      <c r="P159" s="0" t="s">
        <v>37</v>
      </c>
      <c r="Q159" s="1" t="s">
        <v>25</v>
      </c>
      <c r="R159" s="19" t="n">
        <v>0.007</v>
      </c>
      <c r="S159" s="20" t="n">
        <v>0.05</v>
      </c>
    </row>
    <row r="160" customFormat="false" ht="12.75" hidden="false" customHeight="false" outlineLevel="0" collapsed="false">
      <c r="A160" s="8" t="n">
        <f aca="false">E160+F160</f>
        <v>37669.9236111111</v>
      </c>
      <c r="D160" s="2" t="s">
        <v>130</v>
      </c>
      <c r="E160" s="17" t="n">
        <v>37669</v>
      </c>
      <c r="F160" s="18" t="n">
        <v>0.923611111111111</v>
      </c>
      <c r="P160" s="0" t="s">
        <v>38</v>
      </c>
      <c r="Q160" s="1" t="s">
        <v>25</v>
      </c>
      <c r="R160" s="19" t="n">
        <v>0.01</v>
      </c>
      <c r="S160" s="20" t="n">
        <v>0.03</v>
      </c>
    </row>
    <row r="161" customFormat="false" ht="12.75" hidden="false" customHeight="false" outlineLevel="0" collapsed="false">
      <c r="A161" s="8" t="n">
        <f aca="false">E161+F161</f>
        <v>37669.9236111111</v>
      </c>
      <c r="D161" s="2" t="s">
        <v>130</v>
      </c>
      <c r="E161" s="17" t="n">
        <v>37669</v>
      </c>
      <c r="F161" s="18" t="n">
        <v>0.923611111111111</v>
      </c>
      <c r="P161" s="0" t="s">
        <v>39</v>
      </c>
      <c r="Q161" s="1" t="s">
        <v>25</v>
      </c>
      <c r="R161" s="19" t="n">
        <v>0.15</v>
      </c>
      <c r="S161" s="20" t="n">
        <v>0.5</v>
      </c>
    </row>
    <row r="162" customFormat="false" ht="12.75" hidden="false" customHeight="false" outlineLevel="0" collapsed="false">
      <c r="A162" s="8" t="n">
        <f aca="false">E162+F162</f>
        <v>37669.9236111111</v>
      </c>
      <c r="D162" s="2" t="s">
        <v>130</v>
      </c>
      <c r="E162" s="17" t="n">
        <v>37669</v>
      </c>
      <c r="F162" s="18" t="n">
        <v>0.923611111111111</v>
      </c>
      <c r="P162" s="0" t="s">
        <v>40</v>
      </c>
      <c r="Q162" s="1" t="s">
        <v>25</v>
      </c>
      <c r="R162" s="19" t="n">
        <v>0.007</v>
      </c>
      <c r="S162" s="20" t="n">
        <v>0.05</v>
      </c>
    </row>
    <row r="163" customFormat="false" ht="12.75" hidden="false" customHeight="false" outlineLevel="0" collapsed="false">
      <c r="A163" s="8" t="n">
        <f aca="false">E163+F163</f>
        <v>37669.9236111111</v>
      </c>
      <c r="D163" s="2" t="s">
        <v>130</v>
      </c>
      <c r="E163" s="17" t="n">
        <v>37669</v>
      </c>
      <c r="F163" s="18" t="n">
        <v>0.923611111111111</v>
      </c>
      <c r="P163" s="0" t="s">
        <v>41</v>
      </c>
      <c r="Q163" s="1" t="s">
        <v>25</v>
      </c>
      <c r="R163" s="19" t="n">
        <v>0.007</v>
      </c>
      <c r="S163" s="20" t="n">
        <v>0.05</v>
      </c>
    </row>
    <row r="164" customFormat="false" ht="12.75" hidden="false" customHeight="false" outlineLevel="0" collapsed="false">
      <c r="A164" s="8" t="n">
        <f aca="false">E164+F164</f>
        <v>37669.9236111111</v>
      </c>
      <c r="D164" s="2" t="s">
        <v>130</v>
      </c>
      <c r="E164" s="17" t="n">
        <v>37669</v>
      </c>
      <c r="F164" s="18" t="n">
        <v>0.923611111111111</v>
      </c>
      <c r="P164" s="0" t="s">
        <v>42</v>
      </c>
      <c r="Q164" s="1" t="s">
        <v>25</v>
      </c>
      <c r="R164" s="19" t="n">
        <v>0.03</v>
      </c>
      <c r="S164" s="20" t="n">
        <v>0.1</v>
      </c>
    </row>
    <row r="165" customFormat="false" ht="12.75" hidden="false" customHeight="false" outlineLevel="0" collapsed="false">
      <c r="A165" s="8" t="n">
        <f aca="false">E165+F165</f>
        <v>37669.9236111111</v>
      </c>
      <c r="D165" s="2" t="s">
        <v>130</v>
      </c>
      <c r="E165" s="17" t="n">
        <v>37669</v>
      </c>
      <c r="F165" s="18" t="n">
        <v>0.923611111111111</v>
      </c>
      <c r="P165" s="0" t="s">
        <v>43</v>
      </c>
      <c r="Q165" s="1" t="s">
        <v>25</v>
      </c>
      <c r="R165" s="19" t="n">
        <v>0.07</v>
      </c>
      <c r="S165" s="20" t="n">
        <v>0.2</v>
      </c>
    </row>
    <row r="166" customFormat="false" ht="12.75" hidden="false" customHeight="false" outlineLevel="0" collapsed="false">
      <c r="A166" s="8" t="n">
        <f aca="false">E166+F166</f>
        <v>37669.9236111111</v>
      </c>
      <c r="D166" s="2" t="s">
        <v>130</v>
      </c>
      <c r="E166" s="17" t="n">
        <v>37669</v>
      </c>
      <c r="F166" s="18" t="n">
        <v>0.923611111111111</v>
      </c>
      <c r="P166" s="0" t="s">
        <v>44</v>
      </c>
      <c r="Q166" s="1" t="s">
        <v>25</v>
      </c>
      <c r="R166" s="19" t="n">
        <v>0.07</v>
      </c>
      <c r="S166" s="20" t="n">
        <v>0.2</v>
      </c>
    </row>
    <row r="167" customFormat="false" ht="12.75" hidden="false" customHeight="false" outlineLevel="0" collapsed="false">
      <c r="A167" s="8" t="n">
        <f aca="false">E167+F167</f>
        <v>37669.9236111111</v>
      </c>
      <c r="D167" s="2" t="s">
        <v>130</v>
      </c>
      <c r="E167" s="17" t="n">
        <v>37669</v>
      </c>
      <c r="F167" s="18" t="n">
        <v>0.923611111111111</v>
      </c>
      <c r="P167" s="0" t="s">
        <v>45</v>
      </c>
      <c r="Q167" s="1" t="s">
        <v>25</v>
      </c>
      <c r="R167" s="19" t="n">
        <v>0.007</v>
      </c>
      <c r="S167" s="20" t="n">
        <v>0.05</v>
      </c>
    </row>
    <row r="168" customFormat="false" ht="12.75" hidden="false" customHeight="false" outlineLevel="0" collapsed="false">
      <c r="A168" s="8"/>
      <c r="D168" s="2"/>
      <c r="E168" s="17"/>
      <c r="F168" s="18"/>
      <c r="Q168" s="1"/>
      <c r="R168" s="19"/>
      <c r="S168" s="20"/>
    </row>
    <row r="169" customFormat="false" ht="12.75" hidden="false" customHeight="false" outlineLevel="0" collapsed="false">
      <c r="A169" s="8" t="s">
        <v>53</v>
      </c>
      <c r="D169" s="2"/>
      <c r="E169" s="17"/>
      <c r="F169" s="18"/>
      <c r="Q169" s="1"/>
      <c r="R169" s="19"/>
      <c r="S169" s="20"/>
    </row>
    <row r="170" customFormat="false" ht="12.75" hidden="false" customHeight="false" outlineLevel="0" collapsed="false">
      <c r="A170" s="8"/>
      <c r="D170" s="2"/>
      <c r="E170" s="17"/>
      <c r="F170" s="18"/>
      <c r="Q170" s="1"/>
      <c r="R170" s="19"/>
      <c r="S170" s="20"/>
    </row>
    <row r="171" customFormat="false" ht="12.75" hidden="false" customHeight="false" outlineLevel="0" collapsed="false">
      <c r="A171" s="8" t="n">
        <f aca="false">E171+F171</f>
        <v>37693.4930555556</v>
      </c>
      <c r="D171" s="2" t="s">
        <v>130</v>
      </c>
      <c r="E171" s="17" t="n">
        <v>37693</v>
      </c>
      <c r="F171" s="18" t="n">
        <v>0.493055555555556</v>
      </c>
      <c r="G171" s="2" t="s">
        <v>131</v>
      </c>
      <c r="H171" s="1" t="n">
        <v>7.69</v>
      </c>
      <c r="I171" s="1" t="n">
        <v>115.2</v>
      </c>
      <c r="J171" s="1" t="n">
        <v>15.3</v>
      </c>
      <c r="K171" s="1" t="n">
        <v>493</v>
      </c>
      <c r="N171" s="0" t="s">
        <v>47</v>
      </c>
      <c r="O171" s="17" t="n">
        <v>37694</v>
      </c>
      <c r="P171" s="0" t="s">
        <v>24</v>
      </c>
      <c r="Q171" s="1" t="s">
        <v>25</v>
      </c>
      <c r="R171" s="19" t="n">
        <v>0.02</v>
      </c>
      <c r="S171" s="20" t="n">
        <v>0.05</v>
      </c>
    </row>
    <row r="172" customFormat="false" ht="12.75" hidden="false" customHeight="false" outlineLevel="0" collapsed="false">
      <c r="A172" s="8" t="n">
        <f aca="false">E172+F172</f>
        <v>37693.4930555556</v>
      </c>
      <c r="D172" s="2" t="s">
        <v>130</v>
      </c>
      <c r="E172" s="17" t="n">
        <v>37693</v>
      </c>
      <c r="F172" s="18" t="n">
        <v>0.493055555555556</v>
      </c>
      <c r="P172" s="0" t="s">
        <v>27</v>
      </c>
      <c r="Q172" s="1" t="s">
        <v>25</v>
      </c>
      <c r="R172" s="19" t="n">
        <v>0.005</v>
      </c>
      <c r="S172" s="20" t="n">
        <v>0.2</v>
      </c>
    </row>
    <row r="173" customFormat="false" ht="12.75" hidden="false" customHeight="false" outlineLevel="0" collapsed="false">
      <c r="A173" s="8" t="n">
        <f aca="false">E173+F173</f>
        <v>37693.4930555556</v>
      </c>
      <c r="D173" s="2" t="s">
        <v>130</v>
      </c>
      <c r="E173" s="17" t="n">
        <v>37693</v>
      </c>
      <c r="F173" s="18" t="n">
        <v>0.493055555555556</v>
      </c>
      <c r="P173" s="0" t="s">
        <v>30</v>
      </c>
      <c r="Q173" s="1" t="s">
        <v>25</v>
      </c>
      <c r="R173" s="19" t="n">
        <v>0.007</v>
      </c>
      <c r="S173" s="20" t="n">
        <v>0.02</v>
      </c>
    </row>
    <row r="174" customFormat="false" ht="12.75" hidden="false" customHeight="false" outlineLevel="0" collapsed="false">
      <c r="A174" s="8" t="n">
        <f aca="false">E174+F174</f>
        <v>37693.4930555556</v>
      </c>
      <c r="D174" s="2" t="s">
        <v>130</v>
      </c>
      <c r="E174" s="17" t="n">
        <v>37693</v>
      </c>
      <c r="F174" s="18" t="n">
        <v>0.493055555555556</v>
      </c>
      <c r="P174" s="0" t="s">
        <v>32</v>
      </c>
      <c r="Q174" s="1" t="s">
        <v>25</v>
      </c>
      <c r="R174" s="19" t="n">
        <v>0.007</v>
      </c>
      <c r="S174" s="20" t="n">
        <v>0.02</v>
      </c>
    </row>
    <row r="175" customFormat="false" ht="12.75" hidden="false" customHeight="false" outlineLevel="0" collapsed="false">
      <c r="A175" s="8" t="n">
        <f aca="false">E175+F175</f>
        <v>37693.4930555556</v>
      </c>
      <c r="D175" s="2" t="s">
        <v>130</v>
      </c>
      <c r="E175" s="17" t="n">
        <v>37693</v>
      </c>
      <c r="F175" s="18" t="n">
        <v>0.493055555555556</v>
      </c>
      <c r="P175" s="0" t="s">
        <v>33</v>
      </c>
      <c r="Q175" s="1" t="n">
        <v>0.037</v>
      </c>
      <c r="R175" s="19" t="n">
        <v>0.007</v>
      </c>
      <c r="S175" s="20" t="n">
        <v>0.02</v>
      </c>
    </row>
    <row r="176" customFormat="false" ht="12.75" hidden="false" customHeight="false" outlineLevel="0" collapsed="false">
      <c r="A176" s="8" t="n">
        <f aca="false">E176+F176</f>
        <v>37693.4930555556</v>
      </c>
      <c r="D176" s="2" t="s">
        <v>130</v>
      </c>
      <c r="E176" s="17" t="n">
        <v>37693</v>
      </c>
      <c r="F176" s="18" t="n">
        <v>0.493055555555556</v>
      </c>
      <c r="P176" s="0" t="s">
        <v>34</v>
      </c>
      <c r="Q176" s="1" t="s">
        <v>25</v>
      </c>
      <c r="R176" s="19" t="n">
        <v>0.007</v>
      </c>
      <c r="S176" s="20" t="n">
        <v>0.02</v>
      </c>
    </row>
    <row r="177" customFormat="false" ht="12.75" hidden="false" customHeight="false" outlineLevel="0" collapsed="false">
      <c r="A177" s="8" t="n">
        <f aca="false">E177+F177</f>
        <v>37693.4930555556</v>
      </c>
      <c r="D177" s="2" t="s">
        <v>130</v>
      </c>
      <c r="E177" s="17" t="n">
        <v>37693</v>
      </c>
      <c r="F177" s="18" t="n">
        <v>0.493055555555556</v>
      </c>
      <c r="P177" s="0" t="s">
        <v>35</v>
      </c>
      <c r="Q177" s="1" t="s">
        <v>25</v>
      </c>
      <c r="R177" s="19" t="n">
        <v>0.004</v>
      </c>
      <c r="S177" s="20" t="n">
        <v>0.01</v>
      </c>
    </row>
    <row r="178" customFormat="false" ht="12.75" hidden="false" customHeight="false" outlineLevel="0" collapsed="false">
      <c r="A178" s="8" t="n">
        <f aca="false">E178+F178</f>
        <v>37693.4930555556</v>
      </c>
      <c r="D178" s="2" t="s">
        <v>130</v>
      </c>
      <c r="E178" s="17" t="n">
        <v>37693</v>
      </c>
      <c r="F178" s="18" t="n">
        <v>0.493055555555556</v>
      </c>
      <c r="P178" s="0" t="s">
        <v>36</v>
      </c>
      <c r="Q178" s="1" t="s">
        <v>25</v>
      </c>
      <c r="R178" s="19" t="n">
        <v>0.007</v>
      </c>
      <c r="S178" s="20" t="n">
        <v>0.05</v>
      </c>
    </row>
    <row r="179" customFormat="false" ht="12.75" hidden="false" customHeight="false" outlineLevel="0" collapsed="false">
      <c r="A179" s="8" t="n">
        <f aca="false">E179+F179</f>
        <v>37693.4930555556</v>
      </c>
      <c r="D179" s="2" t="s">
        <v>130</v>
      </c>
      <c r="E179" s="17" t="n">
        <v>37693</v>
      </c>
      <c r="F179" s="18" t="n">
        <v>0.493055555555556</v>
      </c>
      <c r="P179" s="0" t="s">
        <v>37</v>
      </c>
      <c r="Q179" s="1" t="s">
        <v>25</v>
      </c>
      <c r="R179" s="19" t="n">
        <v>0.007</v>
      </c>
      <c r="S179" s="20" t="n">
        <v>0.05</v>
      </c>
    </row>
    <row r="180" customFormat="false" ht="12.75" hidden="false" customHeight="false" outlineLevel="0" collapsed="false">
      <c r="A180" s="8" t="n">
        <f aca="false">E180+F180</f>
        <v>37693.4930555556</v>
      </c>
      <c r="D180" s="2" t="s">
        <v>130</v>
      </c>
      <c r="E180" s="17" t="n">
        <v>37693</v>
      </c>
      <c r="F180" s="18" t="n">
        <v>0.493055555555556</v>
      </c>
      <c r="P180" s="0" t="s">
        <v>38</v>
      </c>
      <c r="Q180" s="1" t="s">
        <v>25</v>
      </c>
      <c r="R180" s="19" t="n">
        <v>0.01</v>
      </c>
      <c r="S180" s="20" t="n">
        <v>0.03</v>
      </c>
    </row>
    <row r="181" customFormat="false" ht="12.75" hidden="false" customHeight="false" outlineLevel="0" collapsed="false">
      <c r="A181" s="8" t="n">
        <f aca="false">E181+F181</f>
        <v>37693.4930555556</v>
      </c>
      <c r="D181" s="2" t="s">
        <v>130</v>
      </c>
      <c r="E181" s="17" t="n">
        <v>37693</v>
      </c>
      <c r="F181" s="18" t="n">
        <v>0.493055555555556</v>
      </c>
      <c r="P181" s="0" t="s">
        <v>39</v>
      </c>
      <c r="Q181" s="1" t="s">
        <v>25</v>
      </c>
      <c r="R181" s="19" t="n">
        <v>0.15</v>
      </c>
      <c r="S181" s="20" t="n">
        <v>0.5</v>
      </c>
    </row>
    <row r="182" customFormat="false" ht="12.75" hidden="false" customHeight="false" outlineLevel="0" collapsed="false">
      <c r="A182" s="8" t="n">
        <f aca="false">E182+F182</f>
        <v>37693.4930555556</v>
      </c>
      <c r="D182" s="2" t="s">
        <v>130</v>
      </c>
      <c r="E182" s="17" t="n">
        <v>37693</v>
      </c>
      <c r="F182" s="18" t="n">
        <v>0.493055555555556</v>
      </c>
      <c r="P182" s="0" t="s">
        <v>40</v>
      </c>
      <c r="Q182" s="1" t="s">
        <v>25</v>
      </c>
      <c r="R182" s="19" t="n">
        <v>0.007</v>
      </c>
      <c r="S182" s="20" t="n">
        <v>0.05</v>
      </c>
    </row>
    <row r="183" customFormat="false" ht="12.75" hidden="false" customHeight="false" outlineLevel="0" collapsed="false">
      <c r="A183" s="8" t="n">
        <f aca="false">E183+F183</f>
        <v>37693.4930555556</v>
      </c>
      <c r="D183" s="2" t="s">
        <v>130</v>
      </c>
      <c r="E183" s="17" t="n">
        <v>37693</v>
      </c>
      <c r="F183" s="18" t="n">
        <v>0.493055555555556</v>
      </c>
      <c r="P183" s="0" t="s">
        <v>41</v>
      </c>
      <c r="Q183" s="1" t="s">
        <v>25</v>
      </c>
      <c r="R183" s="19" t="n">
        <v>0.007</v>
      </c>
      <c r="S183" s="20" t="n">
        <v>0.05</v>
      </c>
    </row>
    <row r="184" customFormat="false" ht="12.75" hidden="false" customHeight="false" outlineLevel="0" collapsed="false">
      <c r="A184" s="8" t="n">
        <f aca="false">E184+F184</f>
        <v>37693.4930555556</v>
      </c>
      <c r="D184" s="2" t="s">
        <v>130</v>
      </c>
      <c r="E184" s="17" t="n">
        <v>37693</v>
      </c>
      <c r="F184" s="18" t="n">
        <v>0.493055555555556</v>
      </c>
      <c r="P184" s="0" t="s">
        <v>42</v>
      </c>
      <c r="Q184" s="1" t="s">
        <v>25</v>
      </c>
      <c r="R184" s="19" t="n">
        <v>0.03</v>
      </c>
      <c r="S184" s="20" t="n">
        <v>0.1</v>
      </c>
    </row>
    <row r="185" customFormat="false" ht="12.75" hidden="false" customHeight="false" outlineLevel="0" collapsed="false">
      <c r="A185" s="8" t="n">
        <f aca="false">E185+F185</f>
        <v>37693.4930555556</v>
      </c>
      <c r="D185" s="2" t="s">
        <v>130</v>
      </c>
      <c r="E185" s="17" t="n">
        <v>37693</v>
      </c>
      <c r="F185" s="18" t="n">
        <v>0.493055555555556</v>
      </c>
      <c r="P185" s="0" t="s">
        <v>43</v>
      </c>
      <c r="Q185" s="1" t="s">
        <v>25</v>
      </c>
      <c r="R185" s="19" t="n">
        <v>0.07</v>
      </c>
      <c r="S185" s="20" t="n">
        <v>0.2</v>
      </c>
    </row>
    <row r="186" customFormat="false" ht="12.75" hidden="false" customHeight="false" outlineLevel="0" collapsed="false">
      <c r="A186" s="8" t="n">
        <f aca="false">E186+F186</f>
        <v>37693.4930555556</v>
      </c>
      <c r="D186" s="2" t="s">
        <v>130</v>
      </c>
      <c r="E186" s="17" t="n">
        <v>37693</v>
      </c>
      <c r="F186" s="18" t="n">
        <v>0.493055555555556</v>
      </c>
      <c r="P186" s="0" t="s">
        <v>44</v>
      </c>
      <c r="Q186" s="1" t="s">
        <v>25</v>
      </c>
      <c r="R186" s="19" t="n">
        <v>0.07</v>
      </c>
      <c r="S186" s="20" t="n">
        <v>0.2</v>
      </c>
    </row>
    <row r="187" customFormat="false" ht="12.75" hidden="false" customHeight="false" outlineLevel="0" collapsed="false">
      <c r="A187" s="8" t="n">
        <f aca="false">E187+F187</f>
        <v>37693.4930555556</v>
      </c>
      <c r="D187" s="2" t="s">
        <v>130</v>
      </c>
      <c r="E187" s="17" t="n">
        <v>37693</v>
      </c>
      <c r="F187" s="18" t="n">
        <v>0.493055555555556</v>
      </c>
      <c r="P187" s="0" t="s">
        <v>45</v>
      </c>
      <c r="Q187" s="1" t="s">
        <v>25</v>
      </c>
      <c r="R187" s="19" t="n">
        <v>0.007</v>
      </c>
      <c r="S187" s="20" t="n">
        <v>0.05</v>
      </c>
    </row>
    <row r="188" customFormat="false" ht="12.75" hidden="false" customHeight="false" outlineLevel="0" collapsed="false">
      <c r="A188" s="8"/>
      <c r="D188" s="2"/>
      <c r="E188" s="17"/>
      <c r="F188" s="18"/>
      <c r="Q188" s="1"/>
      <c r="R188" s="19"/>
      <c r="S188" s="20"/>
    </row>
    <row r="189" customFormat="false" ht="12.75" hidden="false" customHeight="false" outlineLevel="0" collapsed="false">
      <c r="A189" s="8" t="s">
        <v>55</v>
      </c>
      <c r="D189" s="2"/>
      <c r="E189" s="17"/>
      <c r="F189" s="18"/>
      <c r="Q189" s="1"/>
      <c r="R189" s="19"/>
      <c r="S189" s="20"/>
    </row>
    <row r="191" customFormat="false" ht="12.75" hidden="false" customHeight="false" outlineLevel="0" collapsed="false">
      <c r="A191" s="8" t="n">
        <f aca="false">E191+F191</f>
        <v>37695.5625</v>
      </c>
      <c r="D191" s="2" t="s">
        <v>130</v>
      </c>
      <c r="E191" s="17" t="n">
        <v>37695</v>
      </c>
      <c r="F191" s="18" t="n">
        <v>0.5625</v>
      </c>
      <c r="G191" s="2" t="s">
        <v>131</v>
      </c>
      <c r="H191" s="1" t="n">
        <v>7.65</v>
      </c>
      <c r="I191" s="1" t="n">
        <v>118.8</v>
      </c>
      <c r="J191" s="1" t="n">
        <v>16.2</v>
      </c>
      <c r="K191" s="1" t="n">
        <v>587</v>
      </c>
      <c r="N191" s="0" t="s">
        <v>47</v>
      </c>
      <c r="O191" s="17" t="n">
        <v>37699</v>
      </c>
      <c r="P191" s="0" t="s">
        <v>24</v>
      </c>
      <c r="Q191" s="1" t="s">
        <v>25</v>
      </c>
      <c r="R191" s="19" t="n">
        <v>0.02</v>
      </c>
      <c r="S191" s="20" t="n">
        <v>0.05</v>
      </c>
    </row>
    <row r="192" customFormat="false" ht="12.75" hidden="false" customHeight="false" outlineLevel="0" collapsed="false">
      <c r="A192" s="8" t="n">
        <f aca="false">E192+F192</f>
        <v>37695.5625</v>
      </c>
      <c r="D192" s="2" t="s">
        <v>130</v>
      </c>
      <c r="E192" s="17" t="n">
        <v>37695</v>
      </c>
      <c r="F192" s="18" t="n">
        <v>0.5625</v>
      </c>
      <c r="P192" s="0" t="s">
        <v>27</v>
      </c>
      <c r="Q192" s="1" t="s">
        <v>92</v>
      </c>
      <c r="R192" s="19" t="n">
        <v>0.005</v>
      </c>
      <c r="S192" s="20" t="n">
        <v>0.2</v>
      </c>
    </row>
    <row r="193" customFormat="false" ht="12.75" hidden="false" customHeight="false" outlineLevel="0" collapsed="false">
      <c r="A193" s="8" t="n">
        <f aca="false">E193+F193</f>
        <v>37695.5625</v>
      </c>
      <c r="D193" s="2" t="s">
        <v>130</v>
      </c>
      <c r="E193" s="17" t="n">
        <v>37695</v>
      </c>
      <c r="F193" s="18" t="n">
        <v>0.5625</v>
      </c>
      <c r="P193" s="0" t="s">
        <v>30</v>
      </c>
      <c r="Q193" s="1" t="n">
        <v>0.028</v>
      </c>
      <c r="R193" s="19" t="n">
        <v>0.007</v>
      </c>
      <c r="S193" s="20" t="n">
        <v>0.02</v>
      </c>
    </row>
    <row r="194" customFormat="false" ht="12.75" hidden="false" customHeight="false" outlineLevel="0" collapsed="false">
      <c r="A194" s="8" t="n">
        <f aca="false">E194+F194</f>
        <v>37695.5625</v>
      </c>
      <c r="D194" s="2" t="s">
        <v>130</v>
      </c>
      <c r="E194" s="17" t="n">
        <v>37695</v>
      </c>
      <c r="F194" s="18" t="n">
        <v>0.5625</v>
      </c>
      <c r="P194" s="0" t="s">
        <v>32</v>
      </c>
      <c r="Q194" s="1" t="s">
        <v>25</v>
      </c>
      <c r="R194" s="19" t="n">
        <v>0.007</v>
      </c>
      <c r="S194" s="20" t="n">
        <v>0.02</v>
      </c>
    </row>
    <row r="195" customFormat="false" ht="12.75" hidden="false" customHeight="false" outlineLevel="0" collapsed="false">
      <c r="A195" s="8" t="n">
        <f aca="false">E195+F195</f>
        <v>37695.5625</v>
      </c>
      <c r="D195" s="2" t="s">
        <v>130</v>
      </c>
      <c r="E195" s="17" t="n">
        <v>37695</v>
      </c>
      <c r="F195" s="18" t="n">
        <v>0.5625</v>
      </c>
      <c r="P195" s="0" t="s">
        <v>33</v>
      </c>
      <c r="Q195" s="1" t="s">
        <v>57</v>
      </c>
      <c r="R195" s="19" t="n">
        <v>0.007</v>
      </c>
      <c r="S195" s="20" t="n">
        <v>0.02</v>
      </c>
    </row>
    <row r="196" customFormat="false" ht="12.75" hidden="false" customHeight="false" outlineLevel="0" collapsed="false">
      <c r="A196" s="8" t="n">
        <f aca="false">E196+F196</f>
        <v>37695.5625</v>
      </c>
      <c r="D196" s="2" t="s">
        <v>130</v>
      </c>
      <c r="E196" s="17" t="n">
        <v>37695</v>
      </c>
      <c r="F196" s="18" t="n">
        <v>0.5625</v>
      </c>
      <c r="P196" s="0" t="s">
        <v>34</v>
      </c>
      <c r="Q196" s="1" t="s">
        <v>25</v>
      </c>
      <c r="R196" s="19" t="n">
        <v>0.007</v>
      </c>
      <c r="S196" s="20" t="n">
        <v>0.02</v>
      </c>
    </row>
    <row r="197" customFormat="false" ht="12.75" hidden="false" customHeight="false" outlineLevel="0" collapsed="false">
      <c r="A197" s="8" t="n">
        <f aca="false">E197+F197</f>
        <v>37695.5625</v>
      </c>
      <c r="D197" s="2" t="s">
        <v>130</v>
      </c>
      <c r="E197" s="17" t="n">
        <v>37695</v>
      </c>
      <c r="F197" s="18" t="n">
        <v>0.5625</v>
      </c>
      <c r="P197" s="0" t="s">
        <v>35</v>
      </c>
      <c r="Q197" s="1" t="s">
        <v>56</v>
      </c>
      <c r="R197" s="19" t="n">
        <v>0.004</v>
      </c>
      <c r="S197" s="20" t="n">
        <v>0.01</v>
      </c>
    </row>
    <row r="198" customFormat="false" ht="12.75" hidden="false" customHeight="false" outlineLevel="0" collapsed="false">
      <c r="A198" s="8" t="n">
        <f aca="false">E198+F198</f>
        <v>37695.5625</v>
      </c>
      <c r="D198" s="2" t="s">
        <v>130</v>
      </c>
      <c r="E198" s="17" t="n">
        <v>37695</v>
      </c>
      <c r="F198" s="18" t="n">
        <v>0.5625</v>
      </c>
      <c r="P198" s="0" t="s">
        <v>36</v>
      </c>
      <c r="Q198" s="1" t="s">
        <v>25</v>
      </c>
      <c r="R198" s="19" t="n">
        <v>0.007</v>
      </c>
      <c r="S198" s="20" t="n">
        <v>0.05</v>
      </c>
    </row>
    <row r="199" customFormat="false" ht="12.75" hidden="false" customHeight="false" outlineLevel="0" collapsed="false">
      <c r="A199" s="8" t="n">
        <f aca="false">E199+F199</f>
        <v>37695.5625</v>
      </c>
      <c r="D199" s="2" t="s">
        <v>130</v>
      </c>
      <c r="E199" s="17" t="n">
        <v>37695</v>
      </c>
      <c r="F199" s="18" t="n">
        <v>0.5625</v>
      </c>
      <c r="P199" s="0" t="s">
        <v>37</v>
      </c>
      <c r="Q199" s="1" t="s">
        <v>25</v>
      </c>
      <c r="R199" s="19" t="n">
        <v>0.007</v>
      </c>
      <c r="S199" s="20" t="n">
        <v>0.05</v>
      </c>
    </row>
    <row r="200" customFormat="false" ht="12.75" hidden="false" customHeight="false" outlineLevel="0" collapsed="false">
      <c r="A200" s="8" t="n">
        <f aca="false">E200+F200</f>
        <v>37695.5625</v>
      </c>
      <c r="D200" s="2" t="s">
        <v>130</v>
      </c>
      <c r="E200" s="17" t="n">
        <v>37695</v>
      </c>
      <c r="F200" s="18" t="n">
        <v>0.5625</v>
      </c>
      <c r="P200" s="0" t="s">
        <v>38</v>
      </c>
      <c r="Q200" s="1" t="s">
        <v>25</v>
      </c>
      <c r="R200" s="19" t="n">
        <v>0.01</v>
      </c>
      <c r="S200" s="20" t="n">
        <v>0.03</v>
      </c>
    </row>
    <row r="201" customFormat="false" ht="12.75" hidden="false" customHeight="false" outlineLevel="0" collapsed="false">
      <c r="A201" s="8" t="n">
        <f aca="false">E201+F201</f>
        <v>37695.5625</v>
      </c>
      <c r="D201" s="2" t="s">
        <v>130</v>
      </c>
      <c r="E201" s="17" t="n">
        <v>37695</v>
      </c>
      <c r="F201" s="18" t="n">
        <v>0.5625</v>
      </c>
      <c r="P201" s="0" t="s">
        <v>39</v>
      </c>
      <c r="Q201" s="1" t="s">
        <v>25</v>
      </c>
      <c r="R201" s="19" t="n">
        <v>0.15</v>
      </c>
      <c r="S201" s="20" t="n">
        <v>0.5</v>
      </c>
    </row>
    <row r="202" customFormat="false" ht="12.75" hidden="false" customHeight="false" outlineLevel="0" collapsed="false">
      <c r="A202" s="8" t="n">
        <f aca="false">E202+F202</f>
        <v>37695.5625</v>
      </c>
      <c r="D202" s="2" t="s">
        <v>130</v>
      </c>
      <c r="E202" s="17" t="n">
        <v>37695</v>
      </c>
      <c r="F202" s="18" t="n">
        <v>0.5625</v>
      </c>
      <c r="P202" s="0" t="s">
        <v>40</v>
      </c>
      <c r="Q202" s="1" t="s">
        <v>25</v>
      </c>
      <c r="R202" s="19" t="n">
        <v>0.007</v>
      </c>
      <c r="S202" s="20" t="n">
        <v>0.05</v>
      </c>
    </row>
    <row r="203" customFormat="false" ht="12.75" hidden="false" customHeight="false" outlineLevel="0" collapsed="false">
      <c r="A203" s="8" t="n">
        <f aca="false">E203+F203</f>
        <v>37695.5625</v>
      </c>
      <c r="D203" s="2" t="s">
        <v>130</v>
      </c>
      <c r="E203" s="17" t="n">
        <v>37695</v>
      </c>
      <c r="F203" s="18" t="n">
        <v>0.5625</v>
      </c>
      <c r="P203" s="0" t="s">
        <v>41</v>
      </c>
      <c r="Q203" s="1" t="s">
        <v>25</v>
      </c>
      <c r="R203" s="19" t="n">
        <v>0.007</v>
      </c>
      <c r="S203" s="20" t="n">
        <v>0.05</v>
      </c>
    </row>
    <row r="204" customFormat="false" ht="12.75" hidden="false" customHeight="false" outlineLevel="0" collapsed="false">
      <c r="A204" s="8" t="n">
        <f aca="false">E204+F204</f>
        <v>37695.5625</v>
      </c>
      <c r="D204" s="2" t="s">
        <v>130</v>
      </c>
      <c r="E204" s="17" t="n">
        <v>37695</v>
      </c>
      <c r="F204" s="18" t="n">
        <v>0.5625</v>
      </c>
      <c r="P204" s="0" t="s">
        <v>42</v>
      </c>
      <c r="Q204" s="1" t="s">
        <v>25</v>
      </c>
      <c r="R204" s="19" t="n">
        <v>0.03</v>
      </c>
      <c r="S204" s="20" t="n">
        <v>0.1</v>
      </c>
    </row>
    <row r="205" customFormat="false" ht="12.75" hidden="false" customHeight="false" outlineLevel="0" collapsed="false">
      <c r="A205" s="8" t="n">
        <f aca="false">E205+F205</f>
        <v>37695.5625</v>
      </c>
      <c r="D205" s="2" t="s">
        <v>130</v>
      </c>
      <c r="E205" s="17" t="n">
        <v>37695</v>
      </c>
      <c r="F205" s="18" t="n">
        <v>0.5625</v>
      </c>
      <c r="P205" s="0" t="s">
        <v>43</v>
      </c>
      <c r="Q205" s="1" t="s">
        <v>25</v>
      </c>
      <c r="R205" s="19" t="n">
        <v>0.07</v>
      </c>
      <c r="S205" s="20" t="n">
        <v>0.2</v>
      </c>
    </row>
    <row r="206" customFormat="false" ht="12.75" hidden="false" customHeight="false" outlineLevel="0" collapsed="false">
      <c r="A206" s="8" t="n">
        <f aca="false">E206+F206</f>
        <v>37695.5625</v>
      </c>
      <c r="D206" s="2" t="s">
        <v>130</v>
      </c>
      <c r="E206" s="17" t="n">
        <v>37695</v>
      </c>
      <c r="F206" s="18" t="n">
        <v>0.5625</v>
      </c>
      <c r="P206" s="0" t="s">
        <v>44</v>
      </c>
      <c r="Q206" s="1" t="s">
        <v>25</v>
      </c>
      <c r="R206" s="19" t="n">
        <v>0.07</v>
      </c>
      <c r="S206" s="20" t="n">
        <v>0.2</v>
      </c>
    </row>
    <row r="207" customFormat="false" ht="12.75" hidden="false" customHeight="false" outlineLevel="0" collapsed="false">
      <c r="A207" s="8" t="n">
        <f aca="false">E207+F207</f>
        <v>37695.5625</v>
      </c>
      <c r="D207" s="2" t="s">
        <v>130</v>
      </c>
      <c r="E207" s="17" t="n">
        <v>37695</v>
      </c>
      <c r="F207" s="18" t="n">
        <v>0.5625</v>
      </c>
      <c r="P207" s="0" t="s">
        <v>45</v>
      </c>
      <c r="Q207" s="1" t="s">
        <v>25</v>
      </c>
      <c r="R207" s="19" t="n">
        <v>0.007</v>
      </c>
      <c r="S207" s="20" t="n">
        <v>0.05</v>
      </c>
    </row>
    <row r="208" customFormat="false" ht="12.75" hidden="false" customHeight="false" outlineLevel="0" collapsed="false">
      <c r="A208" s="8"/>
    </row>
    <row r="209" customFormat="false" ht="12.75" hidden="false" customHeight="false" outlineLevel="0" collapsed="false">
      <c r="A209" s="8" t="n">
        <f aca="false">E209+F209</f>
        <v>37696.0694444444</v>
      </c>
      <c r="D209" s="2" t="s">
        <v>130</v>
      </c>
      <c r="E209" s="17" t="n">
        <v>37696</v>
      </c>
      <c r="F209" s="18" t="n">
        <v>0.0694444444444444</v>
      </c>
      <c r="G209" s="2" t="s">
        <v>131</v>
      </c>
      <c r="H209" s="1" t="n">
        <v>7.75</v>
      </c>
      <c r="I209" s="1" t="n">
        <v>105.9</v>
      </c>
      <c r="J209" s="1" t="n">
        <v>15.4</v>
      </c>
      <c r="K209" s="1" t="n">
        <v>579</v>
      </c>
      <c r="N209" s="0" t="s">
        <v>47</v>
      </c>
      <c r="O209" s="17" t="n">
        <v>37699</v>
      </c>
      <c r="P209" s="0" t="s">
        <v>24</v>
      </c>
      <c r="Q209" s="1" t="s">
        <v>25</v>
      </c>
      <c r="R209" s="19" t="n">
        <v>0.02</v>
      </c>
      <c r="S209" s="20" t="n">
        <v>0.05</v>
      </c>
    </row>
    <row r="210" customFormat="false" ht="12.75" hidden="false" customHeight="false" outlineLevel="0" collapsed="false">
      <c r="A210" s="8" t="n">
        <f aca="false">E210+F210</f>
        <v>37696.0694444444</v>
      </c>
      <c r="D210" s="2" t="s">
        <v>130</v>
      </c>
      <c r="E210" s="17" t="n">
        <v>37696</v>
      </c>
      <c r="F210" s="18" t="n">
        <v>0.0694444444444444</v>
      </c>
      <c r="P210" s="0" t="s">
        <v>27</v>
      </c>
      <c r="Q210" s="1" t="s">
        <v>135</v>
      </c>
      <c r="R210" s="19" t="n">
        <v>0.005</v>
      </c>
      <c r="S210" s="20" t="n">
        <v>0.2</v>
      </c>
    </row>
    <row r="211" customFormat="false" ht="12.75" hidden="false" customHeight="false" outlineLevel="0" collapsed="false">
      <c r="A211" s="8" t="n">
        <f aca="false">E211+F211</f>
        <v>37696.0694444444</v>
      </c>
      <c r="D211" s="2" t="s">
        <v>130</v>
      </c>
      <c r="E211" s="17" t="n">
        <v>37696</v>
      </c>
      <c r="F211" s="18" t="n">
        <v>0.0694444444444444</v>
      </c>
      <c r="P211" s="0" t="s">
        <v>30</v>
      </c>
      <c r="Q211" s="1" t="s">
        <v>78</v>
      </c>
      <c r="R211" s="19" t="n">
        <v>0.007</v>
      </c>
      <c r="S211" s="20" t="n">
        <v>0.02</v>
      </c>
    </row>
    <row r="212" customFormat="false" ht="12.75" hidden="false" customHeight="false" outlineLevel="0" collapsed="false">
      <c r="A212" s="8" t="n">
        <f aca="false">E212+F212</f>
        <v>37696.0694444444</v>
      </c>
      <c r="D212" s="2" t="s">
        <v>130</v>
      </c>
      <c r="E212" s="17" t="n">
        <v>37696</v>
      </c>
      <c r="F212" s="18" t="n">
        <v>0.0694444444444444</v>
      </c>
      <c r="P212" s="0" t="s">
        <v>32</v>
      </c>
      <c r="Q212" s="1" t="s">
        <v>25</v>
      </c>
      <c r="R212" s="19" t="n">
        <v>0.007</v>
      </c>
      <c r="S212" s="20" t="n">
        <v>0.02</v>
      </c>
    </row>
    <row r="213" customFormat="false" ht="12.75" hidden="false" customHeight="false" outlineLevel="0" collapsed="false">
      <c r="A213" s="8" t="n">
        <f aca="false">E213+F213</f>
        <v>37696.0694444444</v>
      </c>
      <c r="D213" s="2" t="s">
        <v>130</v>
      </c>
      <c r="E213" s="17" t="n">
        <v>37696</v>
      </c>
      <c r="F213" s="18" t="n">
        <v>0.0694444444444444</v>
      </c>
      <c r="P213" s="0" t="s">
        <v>33</v>
      </c>
      <c r="Q213" s="1" t="s">
        <v>81</v>
      </c>
      <c r="R213" s="19" t="n">
        <v>0.007</v>
      </c>
      <c r="S213" s="20" t="n">
        <v>0.02</v>
      </c>
    </row>
    <row r="214" customFormat="false" ht="12.75" hidden="false" customHeight="false" outlineLevel="0" collapsed="false">
      <c r="A214" s="8" t="n">
        <f aca="false">E214+F214</f>
        <v>37696.0694444444</v>
      </c>
      <c r="D214" s="2" t="s">
        <v>130</v>
      </c>
      <c r="E214" s="17" t="n">
        <v>37696</v>
      </c>
      <c r="F214" s="18" t="n">
        <v>0.0694444444444444</v>
      </c>
      <c r="P214" s="0" t="s">
        <v>34</v>
      </c>
      <c r="Q214" s="1" t="s">
        <v>25</v>
      </c>
      <c r="R214" s="19" t="n">
        <v>0.007</v>
      </c>
      <c r="S214" s="20" t="n">
        <v>0.02</v>
      </c>
    </row>
    <row r="215" customFormat="false" ht="12.75" hidden="false" customHeight="false" outlineLevel="0" collapsed="false">
      <c r="A215" s="8" t="n">
        <f aca="false">E215+F215</f>
        <v>37696.0694444444</v>
      </c>
      <c r="D215" s="2" t="s">
        <v>130</v>
      </c>
      <c r="E215" s="17" t="n">
        <v>37696</v>
      </c>
      <c r="F215" s="18" t="n">
        <v>0.0694444444444444</v>
      </c>
      <c r="P215" s="0" t="s">
        <v>35</v>
      </c>
      <c r="Q215" s="1" t="s">
        <v>25</v>
      </c>
      <c r="R215" s="19" t="n">
        <v>0.004</v>
      </c>
      <c r="S215" s="20" t="n">
        <v>0.01</v>
      </c>
    </row>
    <row r="216" customFormat="false" ht="12.75" hidden="false" customHeight="false" outlineLevel="0" collapsed="false">
      <c r="A216" s="8" t="n">
        <f aca="false">E216+F216</f>
        <v>37696.0694444444</v>
      </c>
      <c r="D216" s="2" t="s">
        <v>130</v>
      </c>
      <c r="E216" s="17" t="n">
        <v>37696</v>
      </c>
      <c r="F216" s="18" t="n">
        <v>0.0694444444444444</v>
      </c>
      <c r="P216" s="0" t="s">
        <v>36</v>
      </c>
      <c r="Q216" s="1" t="s">
        <v>25</v>
      </c>
      <c r="R216" s="19" t="n">
        <v>0.007</v>
      </c>
      <c r="S216" s="20" t="n">
        <v>0.05</v>
      </c>
    </row>
    <row r="217" customFormat="false" ht="12.75" hidden="false" customHeight="false" outlineLevel="0" collapsed="false">
      <c r="A217" s="8" t="n">
        <f aca="false">E217+F217</f>
        <v>37696.0694444444</v>
      </c>
      <c r="D217" s="2" t="s">
        <v>130</v>
      </c>
      <c r="E217" s="17" t="n">
        <v>37696</v>
      </c>
      <c r="F217" s="18" t="n">
        <v>0.0694444444444444</v>
      </c>
      <c r="P217" s="0" t="s">
        <v>37</v>
      </c>
      <c r="Q217" s="1" t="s">
        <v>25</v>
      </c>
      <c r="R217" s="19" t="n">
        <v>0.007</v>
      </c>
      <c r="S217" s="20" t="n">
        <v>0.05</v>
      </c>
    </row>
    <row r="218" customFormat="false" ht="12.75" hidden="false" customHeight="false" outlineLevel="0" collapsed="false">
      <c r="A218" s="8" t="n">
        <f aca="false">E218+F218</f>
        <v>37696.0694444444</v>
      </c>
      <c r="D218" s="2" t="s">
        <v>130</v>
      </c>
      <c r="E218" s="17" t="n">
        <v>37696</v>
      </c>
      <c r="F218" s="18" t="n">
        <v>0.0694444444444444</v>
      </c>
      <c r="P218" s="0" t="s">
        <v>38</v>
      </c>
      <c r="Q218" s="1" t="s">
        <v>25</v>
      </c>
      <c r="R218" s="19" t="n">
        <v>0.01</v>
      </c>
      <c r="S218" s="20" t="n">
        <v>0.03</v>
      </c>
    </row>
    <row r="219" customFormat="false" ht="12.75" hidden="false" customHeight="false" outlineLevel="0" collapsed="false">
      <c r="A219" s="8" t="n">
        <f aca="false">E219+F219</f>
        <v>37696.0694444444</v>
      </c>
      <c r="D219" s="2" t="s">
        <v>130</v>
      </c>
      <c r="E219" s="17" t="n">
        <v>37696</v>
      </c>
      <c r="F219" s="18" t="n">
        <v>0.0694444444444444</v>
      </c>
      <c r="P219" s="0" t="s">
        <v>39</v>
      </c>
      <c r="Q219" s="1" t="s">
        <v>25</v>
      </c>
      <c r="R219" s="19" t="n">
        <v>0.15</v>
      </c>
      <c r="S219" s="20" t="n">
        <v>0.5</v>
      </c>
    </row>
    <row r="220" customFormat="false" ht="12.75" hidden="false" customHeight="false" outlineLevel="0" collapsed="false">
      <c r="A220" s="8" t="n">
        <f aca="false">E220+F220</f>
        <v>37696.0694444444</v>
      </c>
      <c r="D220" s="2" t="s">
        <v>130</v>
      </c>
      <c r="E220" s="17" t="n">
        <v>37696</v>
      </c>
      <c r="F220" s="18" t="n">
        <v>0.0694444444444444</v>
      </c>
      <c r="P220" s="0" t="s">
        <v>40</v>
      </c>
      <c r="Q220" s="1" t="s">
        <v>25</v>
      </c>
      <c r="R220" s="19" t="n">
        <v>0.007</v>
      </c>
      <c r="S220" s="20" t="n">
        <v>0.05</v>
      </c>
    </row>
    <row r="221" customFormat="false" ht="12.75" hidden="false" customHeight="false" outlineLevel="0" collapsed="false">
      <c r="A221" s="8" t="n">
        <f aca="false">E221+F221</f>
        <v>37696.0694444444</v>
      </c>
      <c r="D221" s="2" t="s">
        <v>130</v>
      </c>
      <c r="E221" s="17" t="n">
        <v>37696</v>
      </c>
      <c r="F221" s="18" t="n">
        <v>0.0694444444444444</v>
      </c>
      <c r="P221" s="0" t="s">
        <v>41</v>
      </c>
      <c r="Q221" s="1" t="s">
        <v>25</v>
      </c>
      <c r="R221" s="19" t="n">
        <v>0.007</v>
      </c>
      <c r="S221" s="20" t="n">
        <v>0.05</v>
      </c>
    </row>
    <row r="222" customFormat="false" ht="12.75" hidden="false" customHeight="false" outlineLevel="0" collapsed="false">
      <c r="A222" s="8" t="n">
        <f aca="false">E222+F222</f>
        <v>37696.0694444444</v>
      </c>
      <c r="D222" s="2" t="s">
        <v>130</v>
      </c>
      <c r="E222" s="17" t="n">
        <v>37696</v>
      </c>
      <c r="F222" s="18" t="n">
        <v>0.0694444444444444</v>
      </c>
      <c r="P222" s="0" t="s">
        <v>42</v>
      </c>
      <c r="Q222" s="1" t="s">
        <v>25</v>
      </c>
      <c r="R222" s="19" t="n">
        <v>0.03</v>
      </c>
      <c r="S222" s="20" t="n">
        <v>0.1</v>
      </c>
    </row>
    <row r="223" customFormat="false" ht="12.75" hidden="false" customHeight="false" outlineLevel="0" collapsed="false">
      <c r="A223" s="8" t="n">
        <f aca="false">E223+F223</f>
        <v>37696.0694444444</v>
      </c>
      <c r="D223" s="2" t="s">
        <v>130</v>
      </c>
      <c r="E223" s="17" t="n">
        <v>37696</v>
      </c>
      <c r="F223" s="18" t="n">
        <v>0.0694444444444444</v>
      </c>
      <c r="P223" s="0" t="s">
        <v>43</v>
      </c>
      <c r="Q223" s="1" t="s">
        <v>25</v>
      </c>
      <c r="R223" s="19" t="n">
        <v>0.07</v>
      </c>
      <c r="S223" s="20" t="n">
        <v>0.2</v>
      </c>
    </row>
    <row r="224" customFormat="false" ht="12.75" hidden="false" customHeight="false" outlineLevel="0" collapsed="false">
      <c r="A224" s="8" t="n">
        <f aca="false">E224+F224</f>
        <v>37696.0694444444</v>
      </c>
      <c r="D224" s="2" t="s">
        <v>130</v>
      </c>
      <c r="E224" s="17" t="n">
        <v>37696</v>
      </c>
      <c r="F224" s="18" t="n">
        <v>0.0694444444444444</v>
      </c>
      <c r="P224" s="0" t="s">
        <v>44</v>
      </c>
      <c r="Q224" s="1" t="s">
        <v>25</v>
      </c>
      <c r="R224" s="19" t="n">
        <v>0.07</v>
      </c>
      <c r="S224" s="20" t="n">
        <v>0.2</v>
      </c>
    </row>
    <row r="225" customFormat="false" ht="12.75" hidden="false" customHeight="false" outlineLevel="0" collapsed="false">
      <c r="A225" s="8" t="n">
        <f aca="false">E225+F225</f>
        <v>37696.0694444444</v>
      </c>
      <c r="D225" s="2" t="s">
        <v>130</v>
      </c>
      <c r="E225" s="17" t="n">
        <v>37696</v>
      </c>
      <c r="F225" s="18" t="n">
        <v>0.0694444444444444</v>
      </c>
      <c r="P225" s="0" t="s">
        <v>45</v>
      </c>
      <c r="Q225" s="1" t="s">
        <v>25</v>
      </c>
      <c r="R225" s="19" t="n">
        <v>0.007</v>
      </c>
      <c r="S225" s="20" t="n">
        <v>0.05</v>
      </c>
    </row>
    <row r="226" customFormat="false" ht="12.75" hidden="false" customHeight="false" outlineLevel="0" collapsed="false">
      <c r="A226" s="8"/>
      <c r="E226" s="17"/>
    </row>
    <row r="227" customFormat="false" ht="12.75" hidden="false" customHeight="false" outlineLevel="0" collapsed="false">
      <c r="A227" s="8" t="n">
        <f aca="false">E227+F227</f>
        <v>37696.5347222222</v>
      </c>
      <c r="D227" s="2" t="s">
        <v>130</v>
      </c>
      <c r="E227" s="17" t="n">
        <v>37696</v>
      </c>
      <c r="F227" s="18" t="n">
        <v>0.534722222222222</v>
      </c>
      <c r="G227" s="2" t="s">
        <v>131</v>
      </c>
      <c r="H227" s="1" t="n">
        <v>7.62</v>
      </c>
      <c r="I227" s="1" t="n">
        <v>111.3</v>
      </c>
      <c r="J227" s="1" t="n">
        <v>14.7</v>
      </c>
      <c r="K227" s="1" t="n">
        <v>570</v>
      </c>
      <c r="N227" s="0" t="s">
        <v>47</v>
      </c>
      <c r="O227" s="17" t="n">
        <v>37699</v>
      </c>
      <c r="P227" s="0" t="s">
        <v>24</v>
      </c>
      <c r="Q227" s="1" t="s">
        <v>25</v>
      </c>
      <c r="R227" s="19" t="n">
        <v>0.02</v>
      </c>
      <c r="S227" s="20" t="n">
        <v>0.05</v>
      </c>
    </row>
    <row r="228" customFormat="false" ht="12.75" hidden="false" customHeight="false" outlineLevel="0" collapsed="false">
      <c r="A228" s="8" t="n">
        <f aca="false">E228+F228</f>
        <v>37696.5347222222</v>
      </c>
      <c r="D228" s="2" t="s">
        <v>130</v>
      </c>
      <c r="E228" s="17" t="n">
        <v>37696</v>
      </c>
      <c r="F228" s="18" t="n">
        <v>0.534722222222222</v>
      </c>
      <c r="P228" s="0" t="s">
        <v>27</v>
      </c>
      <c r="Q228" s="1" t="s">
        <v>122</v>
      </c>
      <c r="R228" s="19" t="n">
        <v>0.005</v>
      </c>
      <c r="S228" s="20" t="n">
        <v>0.2</v>
      </c>
    </row>
    <row r="229" customFormat="false" ht="12.75" hidden="false" customHeight="false" outlineLevel="0" collapsed="false">
      <c r="A229" s="8" t="n">
        <f aca="false">E229+F229</f>
        <v>37696.5347222222</v>
      </c>
      <c r="D229" s="2" t="s">
        <v>130</v>
      </c>
      <c r="E229" s="17" t="n">
        <v>37696</v>
      </c>
      <c r="F229" s="18" t="n">
        <v>0.534722222222222</v>
      </c>
      <c r="P229" s="0" t="s">
        <v>30</v>
      </c>
      <c r="Q229" s="1" t="s">
        <v>57</v>
      </c>
      <c r="R229" s="19" t="n">
        <v>0.007</v>
      </c>
      <c r="S229" s="20" t="n">
        <v>0.02</v>
      </c>
    </row>
    <row r="230" customFormat="false" ht="12.75" hidden="false" customHeight="false" outlineLevel="0" collapsed="false">
      <c r="A230" s="8" t="n">
        <f aca="false">E230+F230</f>
        <v>37696.5347222222</v>
      </c>
      <c r="D230" s="2" t="s">
        <v>130</v>
      </c>
      <c r="E230" s="17" t="n">
        <v>37696</v>
      </c>
      <c r="F230" s="18" t="n">
        <v>0.534722222222222</v>
      </c>
      <c r="P230" s="0" t="s">
        <v>32</v>
      </c>
      <c r="Q230" s="1" t="s">
        <v>25</v>
      </c>
      <c r="R230" s="19" t="n">
        <v>0.007</v>
      </c>
      <c r="S230" s="20" t="n">
        <v>0.02</v>
      </c>
    </row>
    <row r="231" customFormat="false" ht="12.75" hidden="false" customHeight="false" outlineLevel="0" collapsed="false">
      <c r="A231" s="8" t="n">
        <f aca="false">E231+F231</f>
        <v>37696.5347222222</v>
      </c>
      <c r="D231" s="2" t="s">
        <v>130</v>
      </c>
      <c r="E231" s="17" t="n">
        <v>37696</v>
      </c>
      <c r="F231" s="18" t="n">
        <v>0.534722222222222</v>
      </c>
      <c r="P231" s="0" t="s">
        <v>33</v>
      </c>
      <c r="Q231" s="1" t="s">
        <v>61</v>
      </c>
      <c r="R231" s="19" t="n">
        <v>0.007</v>
      </c>
      <c r="S231" s="20" t="n">
        <v>0.02</v>
      </c>
    </row>
    <row r="232" customFormat="false" ht="12.75" hidden="false" customHeight="false" outlineLevel="0" collapsed="false">
      <c r="A232" s="8" t="n">
        <f aca="false">E232+F232</f>
        <v>37696.5347222222</v>
      </c>
      <c r="D232" s="2" t="s">
        <v>130</v>
      </c>
      <c r="E232" s="17" t="n">
        <v>37696</v>
      </c>
      <c r="F232" s="18" t="n">
        <v>0.534722222222222</v>
      </c>
      <c r="P232" s="0" t="s">
        <v>34</v>
      </c>
      <c r="Q232" s="1" t="s">
        <v>25</v>
      </c>
      <c r="R232" s="19" t="n">
        <v>0.007</v>
      </c>
      <c r="S232" s="20" t="n">
        <v>0.02</v>
      </c>
    </row>
    <row r="233" customFormat="false" ht="12.75" hidden="false" customHeight="false" outlineLevel="0" collapsed="false">
      <c r="A233" s="8" t="n">
        <f aca="false">E233+F233</f>
        <v>37696.5347222222</v>
      </c>
      <c r="D233" s="2" t="s">
        <v>130</v>
      </c>
      <c r="E233" s="17" t="n">
        <v>37696</v>
      </c>
      <c r="F233" s="18" t="n">
        <v>0.534722222222222</v>
      </c>
      <c r="P233" s="0" t="s">
        <v>35</v>
      </c>
      <c r="Q233" s="1" t="s">
        <v>25</v>
      </c>
      <c r="R233" s="19" t="n">
        <v>0.004</v>
      </c>
      <c r="S233" s="20" t="n">
        <v>0.01</v>
      </c>
    </row>
    <row r="234" customFormat="false" ht="12.75" hidden="false" customHeight="false" outlineLevel="0" collapsed="false">
      <c r="A234" s="8" t="n">
        <f aca="false">E234+F234</f>
        <v>37696.5347222222</v>
      </c>
      <c r="D234" s="2" t="s">
        <v>130</v>
      </c>
      <c r="E234" s="17" t="n">
        <v>37696</v>
      </c>
      <c r="F234" s="18" t="n">
        <v>0.534722222222222</v>
      </c>
      <c r="P234" s="0" t="s">
        <v>36</v>
      </c>
      <c r="Q234" s="1" t="s">
        <v>25</v>
      </c>
      <c r="R234" s="19" t="n">
        <v>0.007</v>
      </c>
      <c r="S234" s="20" t="n">
        <v>0.05</v>
      </c>
    </row>
    <row r="235" customFormat="false" ht="12.75" hidden="false" customHeight="false" outlineLevel="0" collapsed="false">
      <c r="A235" s="8" t="n">
        <f aca="false">E235+F235</f>
        <v>37696.5347222222</v>
      </c>
      <c r="D235" s="2" t="s">
        <v>130</v>
      </c>
      <c r="E235" s="17" t="n">
        <v>37696</v>
      </c>
      <c r="F235" s="18" t="n">
        <v>0.534722222222222</v>
      </c>
      <c r="P235" s="0" t="s">
        <v>37</v>
      </c>
      <c r="Q235" s="1" t="s">
        <v>25</v>
      </c>
      <c r="R235" s="19" t="n">
        <v>0.007</v>
      </c>
      <c r="S235" s="20" t="n">
        <v>0.05</v>
      </c>
    </row>
    <row r="236" customFormat="false" ht="12.75" hidden="false" customHeight="false" outlineLevel="0" collapsed="false">
      <c r="A236" s="8" t="n">
        <f aca="false">E236+F236</f>
        <v>37696.5347222222</v>
      </c>
      <c r="D236" s="2" t="s">
        <v>130</v>
      </c>
      <c r="E236" s="17" t="n">
        <v>37696</v>
      </c>
      <c r="F236" s="18" t="n">
        <v>0.534722222222222</v>
      </c>
      <c r="P236" s="0" t="s">
        <v>38</v>
      </c>
      <c r="Q236" s="1" t="s">
        <v>25</v>
      </c>
      <c r="R236" s="19" t="n">
        <v>0.01</v>
      </c>
      <c r="S236" s="20" t="n">
        <v>0.03</v>
      </c>
    </row>
    <row r="237" customFormat="false" ht="12.75" hidden="false" customHeight="false" outlineLevel="0" collapsed="false">
      <c r="A237" s="8" t="n">
        <f aca="false">E237+F237</f>
        <v>37696.5347222222</v>
      </c>
      <c r="D237" s="2" t="s">
        <v>130</v>
      </c>
      <c r="E237" s="17" t="n">
        <v>37696</v>
      </c>
      <c r="F237" s="18" t="n">
        <v>0.534722222222222</v>
      </c>
      <c r="P237" s="0" t="s">
        <v>39</v>
      </c>
      <c r="Q237" s="1" t="s">
        <v>25</v>
      </c>
      <c r="R237" s="19" t="n">
        <v>0.15</v>
      </c>
      <c r="S237" s="20" t="n">
        <v>0.5</v>
      </c>
    </row>
    <row r="238" customFormat="false" ht="12.75" hidden="false" customHeight="false" outlineLevel="0" collapsed="false">
      <c r="A238" s="8" t="n">
        <f aca="false">E238+F238</f>
        <v>37696.5347222222</v>
      </c>
      <c r="D238" s="2" t="s">
        <v>130</v>
      </c>
      <c r="E238" s="17" t="n">
        <v>37696</v>
      </c>
      <c r="F238" s="18" t="n">
        <v>0.534722222222222</v>
      </c>
      <c r="P238" s="0" t="s">
        <v>40</v>
      </c>
      <c r="Q238" s="1" t="s">
        <v>25</v>
      </c>
      <c r="R238" s="19" t="n">
        <v>0.007</v>
      </c>
      <c r="S238" s="20" t="n">
        <v>0.05</v>
      </c>
    </row>
    <row r="239" customFormat="false" ht="12.75" hidden="false" customHeight="false" outlineLevel="0" collapsed="false">
      <c r="A239" s="8" t="n">
        <f aca="false">E239+F239</f>
        <v>37696.5347222222</v>
      </c>
      <c r="D239" s="2" t="s">
        <v>130</v>
      </c>
      <c r="E239" s="17" t="n">
        <v>37696</v>
      </c>
      <c r="F239" s="18" t="n">
        <v>0.534722222222222</v>
      </c>
      <c r="P239" s="0" t="s">
        <v>41</v>
      </c>
      <c r="Q239" s="1" t="s">
        <v>25</v>
      </c>
      <c r="R239" s="19" t="n">
        <v>0.007</v>
      </c>
      <c r="S239" s="20" t="n">
        <v>0.05</v>
      </c>
    </row>
    <row r="240" customFormat="false" ht="12.75" hidden="false" customHeight="false" outlineLevel="0" collapsed="false">
      <c r="A240" s="8" t="n">
        <f aca="false">E240+F240</f>
        <v>37696.5347222222</v>
      </c>
      <c r="D240" s="2" t="s">
        <v>130</v>
      </c>
      <c r="E240" s="17" t="n">
        <v>37696</v>
      </c>
      <c r="F240" s="18" t="n">
        <v>0.534722222222222</v>
      </c>
      <c r="P240" s="0" t="s">
        <v>42</v>
      </c>
      <c r="Q240" s="1" t="s">
        <v>25</v>
      </c>
      <c r="R240" s="19" t="n">
        <v>0.03</v>
      </c>
      <c r="S240" s="20" t="n">
        <v>0.1</v>
      </c>
    </row>
    <row r="241" customFormat="false" ht="12.75" hidden="false" customHeight="false" outlineLevel="0" collapsed="false">
      <c r="A241" s="8" t="n">
        <f aca="false">E241+F241</f>
        <v>37696.5347222222</v>
      </c>
      <c r="D241" s="2" t="s">
        <v>130</v>
      </c>
      <c r="E241" s="17" t="n">
        <v>37696</v>
      </c>
      <c r="F241" s="18" t="n">
        <v>0.534722222222222</v>
      </c>
      <c r="P241" s="0" t="s">
        <v>43</v>
      </c>
      <c r="Q241" s="1" t="s">
        <v>25</v>
      </c>
      <c r="R241" s="19" t="n">
        <v>0.07</v>
      </c>
      <c r="S241" s="20" t="n">
        <v>0.2</v>
      </c>
    </row>
    <row r="242" customFormat="false" ht="12.75" hidden="false" customHeight="false" outlineLevel="0" collapsed="false">
      <c r="A242" s="8" t="n">
        <f aca="false">E242+F242</f>
        <v>37696.5347222222</v>
      </c>
      <c r="D242" s="2" t="s">
        <v>130</v>
      </c>
      <c r="E242" s="17" t="n">
        <v>37696</v>
      </c>
      <c r="F242" s="18" t="n">
        <v>0.534722222222222</v>
      </c>
      <c r="P242" s="0" t="s">
        <v>44</v>
      </c>
      <c r="Q242" s="1" t="s">
        <v>25</v>
      </c>
      <c r="R242" s="19" t="n">
        <v>0.07</v>
      </c>
      <c r="S242" s="20" t="n">
        <v>0.2</v>
      </c>
    </row>
    <row r="243" customFormat="false" ht="12.75" hidden="false" customHeight="false" outlineLevel="0" collapsed="false">
      <c r="A243" s="8" t="n">
        <f aca="false">E243+F243</f>
        <v>37696.5347222222</v>
      </c>
      <c r="D243" s="2" t="s">
        <v>130</v>
      </c>
      <c r="E243" s="17" t="n">
        <v>37696</v>
      </c>
      <c r="F243" s="18" t="n">
        <v>0.534722222222222</v>
      </c>
      <c r="P243" s="0" t="s">
        <v>45</v>
      </c>
      <c r="Q243" s="1" t="s">
        <v>25</v>
      </c>
      <c r="R243" s="19" t="n">
        <v>0.007</v>
      </c>
      <c r="S243" s="20" t="n">
        <v>0.05</v>
      </c>
    </row>
    <row r="244" customFormat="false" ht="12.75" hidden="false" customHeight="false" outlineLevel="0" collapsed="false">
      <c r="A244" s="8"/>
    </row>
    <row r="245" customFormat="false" ht="12.75" hidden="false" customHeight="false" outlineLevel="0" collapsed="false">
      <c r="A245" s="8" t="n">
        <f aca="false">E245+F245</f>
        <v>37697.0625</v>
      </c>
      <c r="D245" s="2" t="s">
        <v>130</v>
      </c>
      <c r="E245" s="17" t="n">
        <v>37697</v>
      </c>
      <c r="F245" s="18" t="n">
        <v>0.0625</v>
      </c>
      <c r="G245" s="2" t="s">
        <v>131</v>
      </c>
      <c r="H245" s="1" t="n">
        <v>7.65</v>
      </c>
      <c r="I245" s="1" t="n">
        <v>110.6</v>
      </c>
      <c r="J245" s="1" t="n">
        <v>13.6</v>
      </c>
      <c r="K245" s="1" t="n">
        <v>538</v>
      </c>
      <c r="N245" s="0" t="s">
        <v>47</v>
      </c>
      <c r="O245" s="17" t="n">
        <v>37699</v>
      </c>
      <c r="P245" s="0" t="s">
        <v>24</v>
      </c>
      <c r="Q245" s="1" t="s">
        <v>25</v>
      </c>
      <c r="R245" s="19" t="n">
        <v>0.02</v>
      </c>
      <c r="S245" s="20" t="n">
        <v>0.05</v>
      </c>
    </row>
    <row r="246" customFormat="false" ht="12.75" hidden="false" customHeight="false" outlineLevel="0" collapsed="false">
      <c r="A246" s="8" t="n">
        <f aca="false">E246+F246</f>
        <v>37697.0625</v>
      </c>
      <c r="D246" s="2" t="s">
        <v>130</v>
      </c>
      <c r="E246" s="17" t="n">
        <v>37697</v>
      </c>
      <c r="F246" s="18" t="n">
        <v>0.0625</v>
      </c>
      <c r="P246" s="0" t="s">
        <v>27</v>
      </c>
      <c r="Q246" s="1" t="s">
        <v>136</v>
      </c>
      <c r="R246" s="19" t="n">
        <v>0.005</v>
      </c>
      <c r="S246" s="20" t="n">
        <v>0.2</v>
      </c>
    </row>
    <row r="247" customFormat="false" ht="12.75" hidden="false" customHeight="false" outlineLevel="0" collapsed="false">
      <c r="A247" s="8" t="n">
        <f aca="false">E247+F247</f>
        <v>37697.0625</v>
      </c>
      <c r="D247" s="2" t="s">
        <v>130</v>
      </c>
      <c r="E247" s="17" t="n">
        <v>37697</v>
      </c>
      <c r="F247" s="18" t="n">
        <v>0.0625</v>
      </c>
      <c r="P247" s="0" t="s">
        <v>30</v>
      </c>
      <c r="Q247" s="1" t="s">
        <v>51</v>
      </c>
      <c r="R247" s="19" t="n">
        <v>0.007</v>
      </c>
      <c r="S247" s="20" t="n">
        <v>0.02</v>
      </c>
    </row>
    <row r="248" customFormat="false" ht="12.75" hidden="false" customHeight="false" outlineLevel="0" collapsed="false">
      <c r="A248" s="8" t="n">
        <f aca="false">E248+F248</f>
        <v>37697.0625</v>
      </c>
      <c r="D248" s="2" t="s">
        <v>130</v>
      </c>
      <c r="E248" s="17" t="n">
        <v>37697</v>
      </c>
      <c r="F248" s="18" t="n">
        <v>0.0625</v>
      </c>
      <c r="P248" s="0" t="s">
        <v>32</v>
      </c>
      <c r="Q248" s="1" t="s">
        <v>25</v>
      </c>
      <c r="R248" s="19" t="n">
        <v>0.007</v>
      </c>
      <c r="S248" s="20" t="n">
        <v>0.02</v>
      </c>
    </row>
    <row r="249" customFormat="false" ht="12.75" hidden="false" customHeight="false" outlineLevel="0" collapsed="false">
      <c r="A249" s="8" t="n">
        <f aca="false">E249+F249</f>
        <v>37697.0625</v>
      </c>
      <c r="D249" s="2" t="s">
        <v>130</v>
      </c>
      <c r="E249" s="17" t="n">
        <v>37697</v>
      </c>
      <c r="F249" s="18" t="n">
        <v>0.0625</v>
      </c>
      <c r="P249" s="0" t="s">
        <v>33</v>
      </c>
      <c r="Q249" s="1" t="s">
        <v>25</v>
      </c>
      <c r="R249" s="19" t="n">
        <v>0.007</v>
      </c>
      <c r="S249" s="20" t="n">
        <v>0.02</v>
      </c>
    </row>
    <row r="250" customFormat="false" ht="12.75" hidden="false" customHeight="false" outlineLevel="0" collapsed="false">
      <c r="A250" s="8" t="n">
        <f aca="false">E250+F250</f>
        <v>37697.0625</v>
      </c>
      <c r="D250" s="2" t="s">
        <v>130</v>
      </c>
      <c r="E250" s="17" t="n">
        <v>37697</v>
      </c>
      <c r="F250" s="18" t="n">
        <v>0.0625</v>
      </c>
      <c r="P250" s="0" t="s">
        <v>34</v>
      </c>
      <c r="Q250" s="1" t="s">
        <v>25</v>
      </c>
      <c r="R250" s="19" t="n">
        <v>0.007</v>
      </c>
      <c r="S250" s="20" t="n">
        <v>0.02</v>
      </c>
    </row>
    <row r="251" customFormat="false" ht="12.75" hidden="false" customHeight="false" outlineLevel="0" collapsed="false">
      <c r="A251" s="8" t="n">
        <f aca="false">E251+F251</f>
        <v>37697.0625</v>
      </c>
      <c r="D251" s="2" t="s">
        <v>130</v>
      </c>
      <c r="E251" s="17" t="n">
        <v>37697</v>
      </c>
      <c r="F251" s="18" t="n">
        <v>0.0625</v>
      </c>
      <c r="P251" s="0" t="s">
        <v>35</v>
      </c>
      <c r="Q251" s="1" t="s">
        <v>54</v>
      </c>
      <c r="R251" s="19" t="n">
        <v>0.004</v>
      </c>
      <c r="S251" s="20" t="n">
        <v>0.01</v>
      </c>
    </row>
    <row r="252" customFormat="false" ht="12.75" hidden="false" customHeight="false" outlineLevel="0" collapsed="false">
      <c r="A252" s="8" t="n">
        <f aca="false">E252+F252</f>
        <v>37697.0625</v>
      </c>
      <c r="D252" s="2" t="s">
        <v>130</v>
      </c>
      <c r="E252" s="17" t="n">
        <v>37697</v>
      </c>
      <c r="F252" s="18" t="n">
        <v>0.0625</v>
      </c>
      <c r="P252" s="0" t="s">
        <v>36</v>
      </c>
      <c r="Q252" s="1" t="s">
        <v>25</v>
      </c>
      <c r="R252" s="19" t="n">
        <v>0.007</v>
      </c>
      <c r="S252" s="20" t="n">
        <v>0.05</v>
      </c>
    </row>
    <row r="253" customFormat="false" ht="12.75" hidden="false" customHeight="false" outlineLevel="0" collapsed="false">
      <c r="A253" s="8" t="n">
        <f aca="false">E253+F253</f>
        <v>37697.0625</v>
      </c>
      <c r="D253" s="2" t="s">
        <v>130</v>
      </c>
      <c r="E253" s="17" t="n">
        <v>37697</v>
      </c>
      <c r="F253" s="18" t="n">
        <v>0.0625</v>
      </c>
      <c r="P253" s="0" t="s">
        <v>37</v>
      </c>
      <c r="Q253" s="1" t="s">
        <v>25</v>
      </c>
      <c r="R253" s="19" t="n">
        <v>0.007</v>
      </c>
      <c r="S253" s="20" t="n">
        <v>0.05</v>
      </c>
    </row>
    <row r="254" customFormat="false" ht="12.75" hidden="false" customHeight="false" outlineLevel="0" collapsed="false">
      <c r="A254" s="8" t="n">
        <f aca="false">E254+F254</f>
        <v>37697.0625</v>
      </c>
      <c r="D254" s="2" t="s">
        <v>130</v>
      </c>
      <c r="E254" s="17" t="n">
        <v>37697</v>
      </c>
      <c r="F254" s="18" t="n">
        <v>0.0625</v>
      </c>
      <c r="P254" s="0" t="s">
        <v>38</v>
      </c>
      <c r="Q254" s="1" t="s">
        <v>25</v>
      </c>
      <c r="R254" s="19" t="n">
        <v>0.01</v>
      </c>
      <c r="S254" s="20" t="n">
        <v>0.03</v>
      </c>
    </row>
    <row r="255" customFormat="false" ht="12.75" hidden="false" customHeight="false" outlineLevel="0" collapsed="false">
      <c r="A255" s="8" t="n">
        <f aca="false">E255+F255</f>
        <v>37697.0625</v>
      </c>
      <c r="D255" s="2" t="s">
        <v>130</v>
      </c>
      <c r="E255" s="17" t="n">
        <v>37697</v>
      </c>
      <c r="F255" s="18" t="n">
        <v>0.0625</v>
      </c>
      <c r="P255" s="0" t="s">
        <v>39</v>
      </c>
      <c r="Q255" s="1" t="s">
        <v>25</v>
      </c>
      <c r="R255" s="19" t="n">
        <v>0.15</v>
      </c>
      <c r="S255" s="20" t="n">
        <v>0.5</v>
      </c>
    </row>
    <row r="256" customFormat="false" ht="12.75" hidden="false" customHeight="false" outlineLevel="0" collapsed="false">
      <c r="A256" s="8" t="n">
        <f aca="false">E256+F256</f>
        <v>37697.0625</v>
      </c>
      <c r="D256" s="2" t="s">
        <v>130</v>
      </c>
      <c r="E256" s="17" t="n">
        <v>37697</v>
      </c>
      <c r="F256" s="18" t="n">
        <v>0.0625</v>
      </c>
      <c r="P256" s="0" t="s">
        <v>40</v>
      </c>
      <c r="Q256" s="1" t="s">
        <v>25</v>
      </c>
      <c r="R256" s="19" t="n">
        <v>0.007</v>
      </c>
      <c r="S256" s="20" t="n">
        <v>0.05</v>
      </c>
    </row>
    <row r="257" customFormat="false" ht="12.75" hidden="false" customHeight="false" outlineLevel="0" collapsed="false">
      <c r="A257" s="8" t="n">
        <f aca="false">E257+F257</f>
        <v>37697.0625</v>
      </c>
      <c r="D257" s="2" t="s">
        <v>130</v>
      </c>
      <c r="E257" s="17" t="n">
        <v>37697</v>
      </c>
      <c r="F257" s="18" t="n">
        <v>0.0625</v>
      </c>
      <c r="P257" s="0" t="s">
        <v>41</v>
      </c>
      <c r="Q257" s="1" t="s">
        <v>25</v>
      </c>
      <c r="R257" s="19" t="n">
        <v>0.007</v>
      </c>
      <c r="S257" s="20" t="n">
        <v>0.05</v>
      </c>
    </row>
    <row r="258" customFormat="false" ht="12.75" hidden="false" customHeight="false" outlineLevel="0" collapsed="false">
      <c r="A258" s="8" t="n">
        <f aca="false">E258+F258</f>
        <v>37697.0625</v>
      </c>
      <c r="D258" s="2" t="s">
        <v>130</v>
      </c>
      <c r="E258" s="17" t="n">
        <v>37697</v>
      </c>
      <c r="F258" s="18" t="n">
        <v>0.0625</v>
      </c>
      <c r="P258" s="0" t="s">
        <v>42</v>
      </c>
      <c r="Q258" s="1" t="s">
        <v>25</v>
      </c>
      <c r="R258" s="19" t="n">
        <v>0.03</v>
      </c>
      <c r="S258" s="20" t="n">
        <v>0.1</v>
      </c>
    </row>
    <row r="259" customFormat="false" ht="12.75" hidden="false" customHeight="false" outlineLevel="0" collapsed="false">
      <c r="A259" s="8" t="n">
        <f aca="false">E259+F259</f>
        <v>37697.0625</v>
      </c>
      <c r="D259" s="2" t="s">
        <v>130</v>
      </c>
      <c r="E259" s="17" t="n">
        <v>37697</v>
      </c>
      <c r="F259" s="18" t="n">
        <v>0.0625</v>
      </c>
      <c r="P259" s="0" t="s">
        <v>43</v>
      </c>
      <c r="Q259" s="1" t="s">
        <v>25</v>
      </c>
      <c r="R259" s="19" t="n">
        <v>0.07</v>
      </c>
      <c r="S259" s="20" t="n">
        <v>0.2</v>
      </c>
    </row>
    <row r="260" customFormat="false" ht="12.75" hidden="false" customHeight="false" outlineLevel="0" collapsed="false">
      <c r="A260" s="8" t="n">
        <f aca="false">E260+F260</f>
        <v>37697.0625</v>
      </c>
      <c r="D260" s="2" t="s">
        <v>130</v>
      </c>
      <c r="E260" s="17" t="n">
        <v>37697</v>
      </c>
      <c r="F260" s="18" t="n">
        <v>0.0625</v>
      </c>
      <c r="P260" s="0" t="s">
        <v>44</v>
      </c>
      <c r="Q260" s="1" t="s">
        <v>25</v>
      </c>
      <c r="R260" s="19" t="n">
        <v>0.07</v>
      </c>
      <c r="S260" s="20" t="n">
        <v>0.2</v>
      </c>
    </row>
    <row r="261" customFormat="false" ht="12.75" hidden="false" customHeight="false" outlineLevel="0" collapsed="false">
      <c r="A261" s="8" t="n">
        <f aca="false">E261+F261</f>
        <v>37697.0625</v>
      </c>
      <c r="D261" s="2" t="s">
        <v>130</v>
      </c>
      <c r="E261" s="17" t="n">
        <v>37697</v>
      </c>
      <c r="F261" s="18" t="n">
        <v>0.0625</v>
      </c>
      <c r="P261" s="0" t="s">
        <v>45</v>
      </c>
      <c r="Q261" s="1" t="s">
        <v>25</v>
      </c>
      <c r="R261" s="19" t="n">
        <v>0.007</v>
      </c>
      <c r="S261" s="20" t="n">
        <v>0.05</v>
      </c>
    </row>
    <row r="262" customFormat="false" ht="12" hidden="false" customHeight="true" outlineLevel="0" collapsed="false">
      <c r="A262" s="8"/>
      <c r="E262" s="17"/>
    </row>
    <row r="263" customFormat="false" ht="12.75" hidden="false" customHeight="false" outlineLevel="0" collapsed="false">
      <c r="A263" s="8" t="n">
        <f aca="false">E263+F263</f>
        <v>37697.5486111111</v>
      </c>
      <c r="D263" s="2" t="s">
        <v>130</v>
      </c>
      <c r="E263" s="17" t="n">
        <v>37697</v>
      </c>
      <c r="F263" s="18" t="n">
        <v>0.548611111111111</v>
      </c>
      <c r="G263" s="2" t="s">
        <v>131</v>
      </c>
      <c r="H263" s="1" t="n">
        <v>7.67</v>
      </c>
      <c r="I263" s="1" t="n">
        <v>117.5</v>
      </c>
      <c r="J263" s="1" t="n">
        <v>14.2</v>
      </c>
      <c r="K263" s="1" t="n">
        <v>536</v>
      </c>
      <c r="N263" s="0" t="s">
        <v>47</v>
      </c>
      <c r="O263" s="17" t="n">
        <v>37699</v>
      </c>
      <c r="P263" s="0" t="s">
        <v>24</v>
      </c>
      <c r="Q263" s="1" t="s">
        <v>25</v>
      </c>
      <c r="R263" s="19" t="n">
        <v>0.02</v>
      </c>
      <c r="S263" s="20" t="n">
        <v>0.05</v>
      </c>
    </row>
    <row r="264" customFormat="false" ht="12.75" hidden="false" customHeight="false" outlineLevel="0" collapsed="false">
      <c r="A264" s="8" t="n">
        <f aca="false">E264+F264</f>
        <v>37697.5486111111</v>
      </c>
      <c r="D264" s="2" t="s">
        <v>130</v>
      </c>
      <c r="E264" s="17" t="n">
        <v>37697</v>
      </c>
      <c r="F264" s="18" t="n">
        <v>0.548611111111111</v>
      </c>
      <c r="P264" s="0" t="s">
        <v>27</v>
      </c>
      <c r="Q264" s="1" t="s">
        <v>74</v>
      </c>
      <c r="R264" s="19" t="n">
        <v>0.005</v>
      </c>
      <c r="S264" s="20" t="n">
        <v>0.2</v>
      </c>
    </row>
    <row r="265" customFormat="false" ht="12.75" hidden="false" customHeight="false" outlineLevel="0" collapsed="false">
      <c r="A265" s="8" t="n">
        <f aca="false">E265+F265</f>
        <v>37697.5486111111</v>
      </c>
      <c r="D265" s="2" t="s">
        <v>130</v>
      </c>
      <c r="E265" s="17" t="n">
        <v>37697</v>
      </c>
      <c r="F265" s="18" t="n">
        <v>0.548611111111111</v>
      </c>
      <c r="P265" s="0" t="s">
        <v>30</v>
      </c>
      <c r="Q265" s="1" t="s">
        <v>81</v>
      </c>
      <c r="R265" s="19" t="n">
        <v>0.007</v>
      </c>
      <c r="S265" s="20" t="n">
        <v>0.02</v>
      </c>
    </row>
    <row r="266" customFormat="false" ht="12.75" hidden="false" customHeight="false" outlineLevel="0" collapsed="false">
      <c r="A266" s="8" t="n">
        <f aca="false">E266+F266</f>
        <v>37697.5486111111</v>
      </c>
      <c r="D266" s="2" t="s">
        <v>130</v>
      </c>
      <c r="E266" s="17" t="n">
        <v>37697</v>
      </c>
      <c r="F266" s="18" t="n">
        <v>0.548611111111111</v>
      </c>
      <c r="P266" s="0" t="s">
        <v>32</v>
      </c>
      <c r="Q266" s="1" t="s">
        <v>25</v>
      </c>
      <c r="R266" s="19" t="n">
        <v>0.007</v>
      </c>
      <c r="S266" s="20" t="n">
        <v>0.02</v>
      </c>
    </row>
    <row r="267" customFormat="false" ht="12.75" hidden="false" customHeight="false" outlineLevel="0" collapsed="false">
      <c r="A267" s="8" t="n">
        <f aca="false">E267+F267</f>
        <v>37697.5486111111</v>
      </c>
      <c r="D267" s="2" t="s">
        <v>130</v>
      </c>
      <c r="E267" s="17" t="n">
        <v>37697</v>
      </c>
      <c r="F267" s="18" t="n">
        <v>0.548611111111111</v>
      </c>
      <c r="P267" s="0" t="s">
        <v>33</v>
      </c>
      <c r="Q267" s="1" t="s">
        <v>25</v>
      </c>
      <c r="R267" s="19" t="n">
        <v>0.007</v>
      </c>
      <c r="S267" s="20" t="n">
        <v>0.02</v>
      </c>
    </row>
    <row r="268" customFormat="false" ht="12.75" hidden="false" customHeight="false" outlineLevel="0" collapsed="false">
      <c r="A268" s="8" t="n">
        <f aca="false">E268+F268</f>
        <v>37697.5486111111</v>
      </c>
      <c r="D268" s="2" t="s">
        <v>130</v>
      </c>
      <c r="E268" s="17" t="n">
        <v>37697</v>
      </c>
      <c r="F268" s="18" t="n">
        <v>0.548611111111111</v>
      </c>
      <c r="P268" s="0" t="s">
        <v>34</v>
      </c>
      <c r="Q268" s="1" t="s">
        <v>25</v>
      </c>
      <c r="R268" s="19" t="n">
        <v>0.007</v>
      </c>
      <c r="S268" s="20" t="n">
        <v>0.02</v>
      </c>
    </row>
    <row r="269" customFormat="false" ht="12.75" hidden="false" customHeight="false" outlineLevel="0" collapsed="false">
      <c r="A269" s="8" t="n">
        <f aca="false">E269+F269</f>
        <v>37697.5486111111</v>
      </c>
      <c r="D269" s="2" t="s">
        <v>130</v>
      </c>
      <c r="E269" s="17" t="n">
        <v>37697</v>
      </c>
      <c r="F269" s="18" t="n">
        <v>0.548611111111111</v>
      </c>
      <c r="P269" s="0" t="s">
        <v>35</v>
      </c>
      <c r="Q269" s="1" t="s">
        <v>25</v>
      </c>
      <c r="R269" s="19" t="n">
        <v>0.004</v>
      </c>
      <c r="S269" s="20" t="n">
        <v>0.01</v>
      </c>
    </row>
    <row r="270" customFormat="false" ht="12.75" hidden="false" customHeight="false" outlineLevel="0" collapsed="false">
      <c r="A270" s="8" t="n">
        <f aca="false">E270+F270</f>
        <v>37697.5486111111</v>
      </c>
      <c r="D270" s="2" t="s">
        <v>130</v>
      </c>
      <c r="E270" s="17" t="n">
        <v>37697</v>
      </c>
      <c r="F270" s="18" t="n">
        <v>0.548611111111111</v>
      </c>
      <c r="P270" s="0" t="s">
        <v>36</v>
      </c>
      <c r="Q270" s="1" t="s">
        <v>25</v>
      </c>
      <c r="R270" s="19" t="n">
        <v>0.007</v>
      </c>
      <c r="S270" s="20" t="n">
        <v>0.05</v>
      </c>
    </row>
    <row r="271" customFormat="false" ht="12.75" hidden="false" customHeight="false" outlineLevel="0" collapsed="false">
      <c r="A271" s="8" t="n">
        <f aca="false">E271+F271</f>
        <v>37697.5486111111</v>
      </c>
      <c r="D271" s="2" t="s">
        <v>130</v>
      </c>
      <c r="E271" s="17" t="n">
        <v>37697</v>
      </c>
      <c r="F271" s="18" t="n">
        <v>0.548611111111111</v>
      </c>
      <c r="P271" s="0" t="s">
        <v>37</v>
      </c>
      <c r="Q271" s="1" t="s">
        <v>25</v>
      </c>
      <c r="R271" s="19" t="n">
        <v>0.007</v>
      </c>
      <c r="S271" s="20" t="n">
        <v>0.05</v>
      </c>
    </row>
    <row r="272" customFormat="false" ht="12.75" hidden="false" customHeight="false" outlineLevel="0" collapsed="false">
      <c r="A272" s="8" t="n">
        <f aca="false">E272+F272</f>
        <v>37697.5486111111</v>
      </c>
      <c r="D272" s="2" t="s">
        <v>130</v>
      </c>
      <c r="E272" s="17" t="n">
        <v>37697</v>
      </c>
      <c r="F272" s="18" t="n">
        <v>0.548611111111111</v>
      </c>
      <c r="P272" s="0" t="s">
        <v>38</v>
      </c>
      <c r="Q272" s="1" t="s">
        <v>25</v>
      </c>
      <c r="R272" s="19" t="n">
        <v>0.01</v>
      </c>
      <c r="S272" s="20" t="n">
        <v>0.03</v>
      </c>
    </row>
    <row r="273" customFormat="false" ht="12.75" hidden="false" customHeight="false" outlineLevel="0" collapsed="false">
      <c r="A273" s="8" t="n">
        <f aca="false">E273+F273</f>
        <v>37697.5486111111</v>
      </c>
      <c r="D273" s="2" t="s">
        <v>130</v>
      </c>
      <c r="E273" s="17" t="n">
        <v>37697</v>
      </c>
      <c r="F273" s="18" t="n">
        <v>0.548611111111111</v>
      </c>
      <c r="P273" s="0" t="s">
        <v>39</v>
      </c>
      <c r="Q273" s="1" t="s">
        <v>25</v>
      </c>
      <c r="R273" s="19" t="n">
        <v>0.15</v>
      </c>
      <c r="S273" s="20" t="n">
        <v>0.5</v>
      </c>
    </row>
    <row r="274" customFormat="false" ht="12.75" hidden="false" customHeight="false" outlineLevel="0" collapsed="false">
      <c r="A274" s="8" t="n">
        <f aca="false">E274+F274</f>
        <v>37697.5486111111</v>
      </c>
      <c r="D274" s="2" t="s">
        <v>130</v>
      </c>
      <c r="E274" s="17" t="n">
        <v>37697</v>
      </c>
      <c r="F274" s="18" t="n">
        <v>0.548611111111111</v>
      </c>
      <c r="P274" s="0" t="s">
        <v>40</v>
      </c>
      <c r="Q274" s="1" t="s">
        <v>25</v>
      </c>
      <c r="R274" s="19" t="n">
        <v>0.007</v>
      </c>
      <c r="S274" s="20" t="n">
        <v>0.05</v>
      </c>
    </row>
    <row r="275" customFormat="false" ht="12.75" hidden="false" customHeight="false" outlineLevel="0" collapsed="false">
      <c r="A275" s="8" t="n">
        <f aca="false">E275+F275</f>
        <v>37697.5486111111</v>
      </c>
      <c r="D275" s="2" t="s">
        <v>130</v>
      </c>
      <c r="E275" s="17" t="n">
        <v>37697</v>
      </c>
      <c r="F275" s="18" t="n">
        <v>0.548611111111111</v>
      </c>
      <c r="P275" s="0" t="s">
        <v>41</v>
      </c>
      <c r="Q275" s="1" t="s">
        <v>25</v>
      </c>
      <c r="R275" s="19" t="n">
        <v>0.007</v>
      </c>
      <c r="S275" s="20" t="n">
        <v>0.05</v>
      </c>
    </row>
    <row r="276" customFormat="false" ht="12.75" hidden="false" customHeight="false" outlineLevel="0" collapsed="false">
      <c r="A276" s="8" t="n">
        <f aca="false">E276+F276</f>
        <v>37697.5486111111</v>
      </c>
      <c r="D276" s="2" t="s">
        <v>130</v>
      </c>
      <c r="E276" s="17" t="n">
        <v>37697</v>
      </c>
      <c r="F276" s="18" t="n">
        <v>0.548611111111111</v>
      </c>
      <c r="P276" s="0" t="s">
        <v>42</v>
      </c>
      <c r="Q276" s="1" t="s">
        <v>25</v>
      </c>
      <c r="R276" s="19" t="n">
        <v>0.03</v>
      </c>
      <c r="S276" s="20" t="n">
        <v>0.1</v>
      </c>
    </row>
    <row r="277" customFormat="false" ht="12.75" hidden="false" customHeight="false" outlineLevel="0" collapsed="false">
      <c r="A277" s="8" t="n">
        <f aca="false">E277+F277</f>
        <v>37697.5486111111</v>
      </c>
      <c r="D277" s="2" t="s">
        <v>130</v>
      </c>
      <c r="E277" s="17" t="n">
        <v>37697</v>
      </c>
      <c r="F277" s="18" t="n">
        <v>0.548611111111111</v>
      </c>
      <c r="P277" s="0" t="s">
        <v>43</v>
      </c>
      <c r="Q277" s="1" t="s">
        <v>25</v>
      </c>
      <c r="R277" s="19" t="n">
        <v>0.07</v>
      </c>
      <c r="S277" s="20" t="n">
        <v>0.2</v>
      </c>
    </row>
    <row r="278" customFormat="false" ht="12.75" hidden="false" customHeight="false" outlineLevel="0" collapsed="false">
      <c r="A278" s="8" t="n">
        <f aca="false">E278+F278</f>
        <v>37697.5486111111</v>
      </c>
      <c r="D278" s="2" t="s">
        <v>130</v>
      </c>
      <c r="E278" s="17" t="n">
        <v>37697</v>
      </c>
      <c r="F278" s="18" t="n">
        <v>0.548611111111111</v>
      </c>
      <c r="P278" s="0" t="s">
        <v>44</v>
      </c>
      <c r="Q278" s="1" t="s">
        <v>25</v>
      </c>
      <c r="R278" s="19" t="n">
        <v>0.07</v>
      </c>
      <c r="S278" s="20" t="n">
        <v>0.2</v>
      </c>
    </row>
    <row r="279" customFormat="false" ht="12.75" hidden="false" customHeight="false" outlineLevel="0" collapsed="false">
      <c r="A279" s="8" t="n">
        <f aca="false">E279+F279</f>
        <v>37697.5486111111</v>
      </c>
      <c r="D279" s="2" t="s">
        <v>130</v>
      </c>
      <c r="E279" s="17" t="n">
        <v>37697</v>
      </c>
      <c r="F279" s="18" t="n">
        <v>0.548611111111111</v>
      </c>
      <c r="P279" s="0" t="s">
        <v>45</v>
      </c>
      <c r="Q279" s="1" t="s">
        <v>25</v>
      </c>
      <c r="R279" s="19" t="n">
        <v>0.007</v>
      </c>
      <c r="S279" s="20" t="n">
        <v>0.05</v>
      </c>
    </row>
    <row r="280" customFormat="false" ht="12.75" hidden="false" customHeight="false" outlineLevel="0" collapsed="false">
      <c r="A280" s="8"/>
    </row>
    <row r="281" customFormat="false" ht="12.75" hidden="false" customHeight="false" outlineLevel="0" collapsed="false">
      <c r="A281" s="8" t="n">
        <f aca="false">E281+F281</f>
        <v>37698.0208333333</v>
      </c>
      <c r="D281" s="2" t="s">
        <v>130</v>
      </c>
      <c r="E281" s="17" t="n">
        <v>37698</v>
      </c>
      <c r="F281" s="18" t="n">
        <v>0.0208333333333333</v>
      </c>
      <c r="G281" s="2" t="s">
        <v>131</v>
      </c>
      <c r="H281" s="1" t="n">
        <v>7.68</v>
      </c>
      <c r="I281" s="1" t="n">
        <v>122.6</v>
      </c>
      <c r="J281" s="1" t="n">
        <v>13.3</v>
      </c>
      <c r="K281" s="1" t="n">
        <v>524</v>
      </c>
      <c r="N281" s="0" t="s">
        <v>47</v>
      </c>
      <c r="O281" s="17" t="n">
        <v>37699</v>
      </c>
      <c r="P281" s="0" t="s">
        <v>24</v>
      </c>
      <c r="Q281" s="1" t="s">
        <v>25</v>
      </c>
      <c r="R281" s="19" t="n">
        <v>0.02</v>
      </c>
      <c r="S281" s="20" t="n">
        <v>0.05</v>
      </c>
    </row>
    <row r="282" customFormat="false" ht="12.75" hidden="false" customHeight="false" outlineLevel="0" collapsed="false">
      <c r="A282" s="8" t="n">
        <f aca="false">E282+F282</f>
        <v>37698.0208333333</v>
      </c>
      <c r="D282" s="2" t="s">
        <v>130</v>
      </c>
      <c r="E282" s="17" t="n">
        <v>37698</v>
      </c>
      <c r="F282" s="18" t="n">
        <v>0.0208333333333333</v>
      </c>
      <c r="P282" s="0" t="s">
        <v>27</v>
      </c>
      <c r="Q282" s="1" t="s">
        <v>137</v>
      </c>
      <c r="R282" s="19" t="n">
        <v>0.005</v>
      </c>
      <c r="S282" s="20" t="n">
        <v>0.2</v>
      </c>
    </row>
    <row r="283" customFormat="false" ht="12.75" hidden="false" customHeight="false" outlineLevel="0" collapsed="false">
      <c r="A283" s="8" t="n">
        <f aca="false">E283+F283</f>
        <v>37698.0208333333</v>
      </c>
      <c r="D283" s="2" t="s">
        <v>130</v>
      </c>
      <c r="E283" s="17" t="n">
        <v>37698</v>
      </c>
      <c r="F283" s="18" t="n">
        <v>0.0208333333333333</v>
      </c>
      <c r="P283" s="0" t="s">
        <v>30</v>
      </c>
      <c r="Q283" s="1" t="s">
        <v>25</v>
      </c>
      <c r="R283" s="19" t="n">
        <v>0.007</v>
      </c>
      <c r="S283" s="20" t="n">
        <v>0.02</v>
      </c>
    </row>
    <row r="284" customFormat="false" ht="12.75" hidden="false" customHeight="false" outlineLevel="0" collapsed="false">
      <c r="A284" s="8" t="n">
        <f aca="false">E284+F284</f>
        <v>37698.0208333333</v>
      </c>
      <c r="D284" s="2" t="s">
        <v>130</v>
      </c>
      <c r="E284" s="17" t="n">
        <v>37698</v>
      </c>
      <c r="F284" s="18" t="n">
        <v>0.0208333333333333</v>
      </c>
      <c r="P284" s="0" t="s">
        <v>32</v>
      </c>
      <c r="Q284" s="1" t="s">
        <v>25</v>
      </c>
      <c r="R284" s="19" t="n">
        <v>0.007</v>
      </c>
      <c r="S284" s="20" t="n">
        <v>0.02</v>
      </c>
    </row>
    <row r="285" customFormat="false" ht="12.75" hidden="false" customHeight="false" outlineLevel="0" collapsed="false">
      <c r="A285" s="8" t="n">
        <f aca="false">E285+F285</f>
        <v>37698.0208333333</v>
      </c>
      <c r="D285" s="2" t="s">
        <v>130</v>
      </c>
      <c r="E285" s="17" t="n">
        <v>37698</v>
      </c>
      <c r="F285" s="18" t="n">
        <v>0.0208333333333333</v>
      </c>
      <c r="P285" s="0" t="s">
        <v>33</v>
      </c>
      <c r="Q285" s="1" t="s">
        <v>25</v>
      </c>
      <c r="R285" s="19" t="n">
        <v>0.007</v>
      </c>
      <c r="S285" s="20" t="n">
        <v>0.02</v>
      </c>
    </row>
    <row r="286" customFormat="false" ht="12.75" hidden="false" customHeight="false" outlineLevel="0" collapsed="false">
      <c r="A286" s="8" t="n">
        <f aca="false">E286+F286</f>
        <v>37698.0208333333</v>
      </c>
      <c r="D286" s="2" t="s">
        <v>130</v>
      </c>
      <c r="E286" s="17" t="n">
        <v>37698</v>
      </c>
      <c r="F286" s="18" t="n">
        <v>0.0208333333333333</v>
      </c>
      <c r="P286" s="0" t="s">
        <v>34</v>
      </c>
      <c r="Q286" s="1" t="s">
        <v>82</v>
      </c>
      <c r="R286" s="19" t="n">
        <v>0.007</v>
      </c>
      <c r="S286" s="20" t="n">
        <v>0.02</v>
      </c>
    </row>
    <row r="287" customFormat="false" ht="12.75" hidden="false" customHeight="false" outlineLevel="0" collapsed="false">
      <c r="A287" s="8" t="n">
        <f aca="false">E287+F287</f>
        <v>37698.0208333333</v>
      </c>
      <c r="D287" s="2" t="s">
        <v>130</v>
      </c>
      <c r="E287" s="17" t="n">
        <v>37698</v>
      </c>
      <c r="F287" s="18" t="n">
        <v>0.0208333333333333</v>
      </c>
      <c r="P287" s="0" t="s">
        <v>35</v>
      </c>
      <c r="Q287" s="1" t="s">
        <v>61</v>
      </c>
      <c r="R287" s="19" t="n">
        <v>0.004</v>
      </c>
      <c r="S287" s="20" t="n">
        <v>0.01</v>
      </c>
    </row>
    <row r="288" customFormat="false" ht="12.75" hidden="false" customHeight="false" outlineLevel="0" collapsed="false">
      <c r="A288" s="8" t="n">
        <f aca="false">E288+F288</f>
        <v>37698.0208333333</v>
      </c>
      <c r="D288" s="2" t="s">
        <v>130</v>
      </c>
      <c r="E288" s="17" t="n">
        <v>37698</v>
      </c>
      <c r="F288" s="18" t="n">
        <v>0.0208333333333333</v>
      </c>
      <c r="P288" s="0" t="s">
        <v>36</v>
      </c>
      <c r="Q288" s="1" t="s">
        <v>25</v>
      </c>
      <c r="R288" s="19" t="n">
        <v>0.007</v>
      </c>
      <c r="S288" s="20" t="n">
        <v>0.05</v>
      </c>
    </row>
    <row r="289" customFormat="false" ht="12.75" hidden="false" customHeight="false" outlineLevel="0" collapsed="false">
      <c r="A289" s="8" t="n">
        <f aca="false">E289+F289</f>
        <v>37698.0208333333</v>
      </c>
      <c r="D289" s="2" t="s">
        <v>130</v>
      </c>
      <c r="E289" s="17" t="n">
        <v>37698</v>
      </c>
      <c r="F289" s="18" t="n">
        <v>0.0208333333333333</v>
      </c>
      <c r="P289" s="0" t="s">
        <v>37</v>
      </c>
      <c r="Q289" s="1" t="s">
        <v>25</v>
      </c>
      <c r="R289" s="19" t="n">
        <v>0.007</v>
      </c>
      <c r="S289" s="20" t="n">
        <v>0.05</v>
      </c>
    </row>
    <row r="290" customFormat="false" ht="12.75" hidden="false" customHeight="false" outlineLevel="0" collapsed="false">
      <c r="A290" s="8" t="n">
        <f aca="false">E290+F290</f>
        <v>37698.0208333333</v>
      </c>
      <c r="D290" s="2" t="s">
        <v>130</v>
      </c>
      <c r="E290" s="17" t="n">
        <v>37698</v>
      </c>
      <c r="F290" s="18" t="n">
        <v>0.0208333333333333</v>
      </c>
      <c r="P290" s="0" t="s">
        <v>38</v>
      </c>
      <c r="Q290" s="1" t="s">
        <v>25</v>
      </c>
      <c r="R290" s="19" t="n">
        <v>0.01</v>
      </c>
      <c r="S290" s="20" t="n">
        <v>0.03</v>
      </c>
    </row>
    <row r="291" customFormat="false" ht="12.75" hidden="false" customHeight="false" outlineLevel="0" collapsed="false">
      <c r="A291" s="8" t="n">
        <f aca="false">E291+F291</f>
        <v>37698.0208333333</v>
      </c>
      <c r="D291" s="2" t="s">
        <v>130</v>
      </c>
      <c r="E291" s="17" t="n">
        <v>37698</v>
      </c>
      <c r="F291" s="18" t="n">
        <v>0.0208333333333333</v>
      </c>
      <c r="P291" s="0" t="s">
        <v>39</v>
      </c>
      <c r="Q291" s="1" t="s">
        <v>25</v>
      </c>
      <c r="R291" s="19" t="n">
        <v>0.15</v>
      </c>
      <c r="S291" s="20" t="n">
        <v>0.5</v>
      </c>
    </row>
    <row r="292" customFormat="false" ht="12.75" hidden="false" customHeight="false" outlineLevel="0" collapsed="false">
      <c r="A292" s="8" t="n">
        <f aca="false">E292+F292</f>
        <v>37698.0208333333</v>
      </c>
      <c r="D292" s="2" t="s">
        <v>130</v>
      </c>
      <c r="E292" s="17" t="n">
        <v>37698</v>
      </c>
      <c r="F292" s="18" t="n">
        <v>0.0208333333333333</v>
      </c>
      <c r="P292" s="0" t="s">
        <v>40</v>
      </c>
      <c r="Q292" s="1" t="s">
        <v>25</v>
      </c>
      <c r="R292" s="19" t="n">
        <v>0.007</v>
      </c>
      <c r="S292" s="20" t="n">
        <v>0.05</v>
      </c>
    </row>
    <row r="293" customFormat="false" ht="12.75" hidden="false" customHeight="false" outlineLevel="0" collapsed="false">
      <c r="A293" s="8" t="n">
        <f aca="false">E293+F293</f>
        <v>37698.0208333333</v>
      </c>
      <c r="D293" s="2" t="s">
        <v>130</v>
      </c>
      <c r="E293" s="17" t="n">
        <v>37698</v>
      </c>
      <c r="F293" s="18" t="n">
        <v>0.0208333333333333</v>
      </c>
      <c r="P293" s="0" t="s">
        <v>41</v>
      </c>
      <c r="Q293" s="1" t="s">
        <v>25</v>
      </c>
      <c r="R293" s="19" t="n">
        <v>0.007</v>
      </c>
      <c r="S293" s="20" t="n">
        <v>0.05</v>
      </c>
    </row>
    <row r="294" customFormat="false" ht="12.75" hidden="false" customHeight="false" outlineLevel="0" collapsed="false">
      <c r="A294" s="8" t="n">
        <f aca="false">E294+F294</f>
        <v>37698.0208333333</v>
      </c>
      <c r="D294" s="2" t="s">
        <v>130</v>
      </c>
      <c r="E294" s="17" t="n">
        <v>37698</v>
      </c>
      <c r="F294" s="18" t="n">
        <v>0.0208333333333333</v>
      </c>
      <c r="P294" s="0" t="s">
        <v>42</v>
      </c>
      <c r="Q294" s="1" t="s">
        <v>25</v>
      </c>
      <c r="R294" s="19" t="n">
        <v>0.03</v>
      </c>
      <c r="S294" s="20" t="n">
        <v>0.1</v>
      </c>
    </row>
    <row r="295" customFormat="false" ht="12.75" hidden="false" customHeight="false" outlineLevel="0" collapsed="false">
      <c r="A295" s="8" t="n">
        <f aca="false">E295+F295</f>
        <v>37698.0208333333</v>
      </c>
      <c r="D295" s="2" t="s">
        <v>130</v>
      </c>
      <c r="E295" s="17" t="n">
        <v>37698</v>
      </c>
      <c r="F295" s="18" t="n">
        <v>0.0208333333333333</v>
      </c>
      <c r="P295" s="0" t="s">
        <v>43</v>
      </c>
      <c r="Q295" s="1" t="s">
        <v>25</v>
      </c>
      <c r="R295" s="19" t="n">
        <v>0.07</v>
      </c>
      <c r="S295" s="20" t="n">
        <v>0.2</v>
      </c>
    </row>
    <row r="296" customFormat="false" ht="12.75" hidden="false" customHeight="false" outlineLevel="0" collapsed="false">
      <c r="A296" s="8" t="n">
        <f aca="false">E296+F296</f>
        <v>37698.0208333333</v>
      </c>
      <c r="D296" s="2" t="s">
        <v>130</v>
      </c>
      <c r="E296" s="17" t="n">
        <v>37698</v>
      </c>
      <c r="F296" s="18" t="n">
        <v>0.0208333333333333</v>
      </c>
      <c r="P296" s="0" t="s">
        <v>44</v>
      </c>
      <c r="Q296" s="1" t="s">
        <v>25</v>
      </c>
      <c r="R296" s="19" t="n">
        <v>0.07</v>
      </c>
      <c r="S296" s="20" t="n">
        <v>0.2</v>
      </c>
    </row>
    <row r="297" customFormat="false" ht="12.75" hidden="false" customHeight="false" outlineLevel="0" collapsed="false">
      <c r="A297" s="8" t="n">
        <f aca="false">E297+F297</f>
        <v>37698.0208333333</v>
      </c>
      <c r="D297" s="2" t="s">
        <v>130</v>
      </c>
      <c r="E297" s="17" t="n">
        <v>37698</v>
      </c>
      <c r="F297" s="18" t="n">
        <v>0.0208333333333333</v>
      </c>
      <c r="P297" s="0" t="s">
        <v>45</v>
      </c>
      <c r="Q297" s="1" t="s">
        <v>25</v>
      </c>
      <c r="R297" s="19" t="n">
        <v>0.007</v>
      </c>
      <c r="S297" s="20" t="n">
        <v>0.05</v>
      </c>
    </row>
    <row r="298" customFormat="false" ht="12.75" hidden="false" customHeight="false" outlineLevel="0" collapsed="false">
      <c r="A298" s="8"/>
      <c r="E298" s="17"/>
    </row>
    <row r="299" customFormat="false" ht="12.75" hidden="false" customHeight="false" outlineLevel="0" collapsed="false">
      <c r="A299" s="8" t="n">
        <f aca="false">E299+F299</f>
        <v>37698.5208333333</v>
      </c>
      <c r="D299" s="2" t="s">
        <v>130</v>
      </c>
      <c r="E299" s="17" t="n">
        <v>37698</v>
      </c>
      <c r="F299" s="18" t="n">
        <v>0.520833333333333</v>
      </c>
      <c r="G299" s="2" t="s">
        <v>131</v>
      </c>
      <c r="H299" s="1" t="n">
        <v>7.58</v>
      </c>
      <c r="I299" s="1" t="n">
        <v>128.1</v>
      </c>
      <c r="J299" s="1" t="n">
        <v>13.7</v>
      </c>
      <c r="K299" s="1" t="n">
        <v>501</v>
      </c>
      <c r="N299" s="0" t="s">
        <v>47</v>
      </c>
      <c r="O299" s="17" t="n">
        <v>37701</v>
      </c>
      <c r="P299" s="0" t="s">
        <v>24</v>
      </c>
      <c r="Q299" s="1" t="s">
        <v>25</v>
      </c>
      <c r="R299" s="19" t="n">
        <v>0.02</v>
      </c>
      <c r="S299" s="20" t="n">
        <v>0.05</v>
      </c>
    </row>
    <row r="300" customFormat="false" ht="12.75" hidden="false" customHeight="false" outlineLevel="0" collapsed="false">
      <c r="A300" s="8" t="n">
        <f aca="false">E300+F300</f>
        <v>37698.5208333333</v>
      </c>
      <c r="D300" s="2" t="s">
        <v>130</v>
      </c>
      <c r="E300" s="17" t="n">
        <v>37698</v>
      </c>
      <c r="F300" s="18" t="n">
        <v>0.520833333333333</v>
      </c>
      <c r="P300" s="0" t="s">
        <v>27</v>
      </c>
      <c r="Q300" s="1" t="s">
        <v>75</v>
      </c>
      <c r="R300" s="19" t="n">
        <v>0.005</v>
      </c>
      <c r="S300" s="20" t="n">
        <v>0.2</v>
      </c>
    </row>
    <row r="301" customFormat="false" ht="12.75" hidden="false" customHeight="false" outlineLevel="0" collapsed="false">
      <c r="A301" s="8" t="n">
        <f aca="false">E301+F301</f>
        <v>37698.5208333333</v>
      </c>
      <c r="D301" s="2" t="s">
        <v>130</v>
      </c>
      <c r="E301" s="17" t="n">
        <v>37698</v>
      </c>
      <c r="F301" s="18" t="n">
        <v>0.520833333333333</v>
      </c>
      <c r="P301" s="0" t="s">
        <v>30</v>
      </c>
      <c r="Q301" s="1" t="s">
        <v>25</v>
      </c>
      <c r="R301" s="19" t="n">
        <v>0.007</v>
      </c>
      <c r="S301" s="20" t="n">
        <v>0.02</v>
      </c>
    </row>
    <row r="302" customFormat="false" ht="12.75" hidden="false" customHeight="false" outlineLevel="0" collapsed="false">
      <c r="A302" s="8" t="n">
        <f aca="false">E302+F302</f>
        <v>37698.5208333333</v>
      </c>
      <c r="D302" s="2" t="s">
        <v>130</v>
      </c>
      <c r="E302" s="17" t="n">
        <v>37698</v>
      </c>
      <c r="F302" s="18" t="n">
        <v>0.520833333333333</v>
      </c>
      <c r="P302" s="0" t="s">
        <v>32</v>
      </c>
      <c r="Q302" s="1" t="s">
        <v>25</v>
      </c>
      <c r="R302" s="19" t="n">
        <v>0.007</v>
      </c>
      <c r="S302" s="20" t="n">
        <v>0.02</v>
      </c>
    </row>
    <row r="303" customFormat="false" ht="12.75" hidden="false" customHeight="false" outlineLevel="0" collapsed="false">
      <c r="A303" s="8" t="n">
        <f aca="false">E303+F303</f>
        <v>37698.5208333333</v>
      </c>
      <c r="D303" s="2" t="s">
        <v>130</v>
      </c>
      <c r="E303" s="17" t="n">
        <v>37698</v>
      </c>
      <c r="F303" s="18" t="n">
        <v>0.520833333333333</v>
      </c>
      <c r="P303" s="0" t="s">
        <v>33</v>
      </c>
      <c r="Q303" s="1" t="s">
        <v>25</v>
      </c>
      <c r="R303" s="19" t="n">
        <v>0.007</v>
      </c>
      <c r="S303" s="20" t="n">
        <v>0.02</v>
      </c>
    </row>
    <row r="304" customFormat="false" ht="12.75" hidden="false" customHeight="false" outlineLevel="0" collapsed="false">
      <c r="A304" s="8" t="n">
        <f aca="false">E304+F304</f>
        <v>37698.5208333333</v>
      </c>
      <c r="D304" s="2" t="s">
        <v>130</v>
      </c>
      <c r="E304" s="17" t="n">
        <v>37698</v>
      </c>
      <c r="F304" s="18" t="n">
        <v>0.520833333333333</v>
      </c>
      <c r="P304" s="0" t="s">
        <v>34</v>
      </c>
      <c r="Q304" s="1" t="s">
        <v>25</v>
      </c>
      <c r="R304" s="19" t="n">
        <v>0.007</v>
      </c>
      <c r="S304" s="20" t="n">
        <v>0.02</v>
      </c>
    </row>
    <row r="305" customFormat="false" ht="12.75" hidden="false" customHeight="false" outlineLevel="0" collapsed="false">
      <c r="A305" s="8" t="n">
        <f aca="false">E305+F305</f>
        <v>37698.5208333333</v>
      </c>
      <c r="D305" s="2" t="s">
        <v>130</v>
      </c>
      <c r="E305" s="17" t="n">
        <v>37698</v>
      </c>
      <c r="F305" s="18" t="n">
        <v>0.520833333333333</v>
      </c>
      <c r="P305" s="0" t="s">
        <v>35</v>
      </c>
      <c r="Q305" s="1" t="s">
        <v>25</v>
      </c>
      <c r="R305" s="19" t="n">
        <v>0.004</v>
      </c>
      <c r="S305" s="20" t="n">
        <v>0.01</v>
      </c>
    </row>
    <row r="306" customFormat="false" ht="12.75" hidden="false" customHeight="false" outlineLevel="0" collapsed="false">
      <c r="A306" s="8" t="n">
        <f aca="false">E306+F306</f>
        <v>37698.5208333333</v>
      </c>
      <c r="D306" s="2" t="s">
        <v>130</v>
      </c>
      <c r="E306" s="17" t="n">
        <v>37698</v>
      </c>
      <c r="F306" s="18" t="n">
        <v>0.520833333333333</v>
      </c>
      <c r="P306" s="0" t="s">
        <v>36</v>
      </c>
      <c r="Q306" s="1" t="s">
        <v>25</v>
      </c>
      <c r="R306" s="19" t="n">
        <v>0.007</v>
      </c>
      <c r="S306" s="20" t="n">
        <v>0.05</v>
      </c>
    </row>
    <row r="307" customFormat="false" ht="12.75" hidden="false" customHeight="false" outlineLevel="0" collapsed="false">
      <c r="A307" s="8" t="n">
        <f aca="false">E307+F307</f>
        <v>37698.5208333333</v>
      </c>
      <c r="D307" s="2" t="s">
        <v>130</v>
      </c>
      <c r="E307" s="17" t="n">
        <v>37698</v>
      </c>
      <c r="F307" s="18" t="n">
        <v>0.520833333333333</v>
      </c>
      <c r="P307" s="0" t="s">
        <v>37</v>
      </c>
      <c r="Q307" s="1" t="s">
        <v>25</v>
      </c>
      <c r="R307" s="19" t="n">
        <v>0.007</v>
      </c>
      <c r="S307" s="20" t="n">
        <v>0.05</v>
      </c>
    </row>
    <row r="308" customFormat="false" ht="12.75" hidden="false" customHeight="false" outlineLevel="0" collapsed="false">
      <c r="A308" s="8" t="n">
        <f aca="false">E308+F308</f>
        <v>37698.5208333333</v>
      </c>
      <c r="D308" s="2" t="s">
        <v>130</v>
      </c>
      <c r="E308" s="17" t="n">
        <v>37698</v>
      </c>
      <c r="F308" s="18" t="n">
        <v>0.520833333333333</v>
      </c>
      <c r="P308" s="0" t="s">
        <v>38</v>
      </c>
      <c r="Q308" s="1" t="s">
        <v>25</v>
      </c>
      <c r="R308" s="19" t="n">
        <v>0.01</v>
      </c>
      <c r="S308" s="20" t="n">
        <v>0.03</v>
      </c>
    </row>
    <row r="309" customFormat="false" ht="12.75" hidden="false" customHeight="false" outlineLevel="0" collapsed="false">
      <c r="A309" s="8" t="n">
        <f aca="false">E309+F309</f>
        <v>37698.5208333333</v>
      </c>
      <c r="D309" s="2" t="s">
        <v>130</v>
      </c>
      <c r="E309" s="17" t="n">
        <v>37698</v>
      </c>
      <c r="F309" s="18" t="n">
        <v>0.520833333333333</v>
      </c>
      <c r="P309" s="0" t="s">
        <v>39</v>
      </c>
      <c r="Q309" s="1" t="s">
        <v>25</v>
      </c>
      <c r="R309" s="19" t="n">
        <v>0.15</v>
      </c>
      <c r="S309" s="20" t="n">
        <v>0.5</v>
      </c>
    </row>
    <row r="310" customFormat="false" ht="12.75" hidden="false" customHeight="false" outlineLevel="0" collapsed="false">
      <c r="A310" s="8" t="n">
        <f aca="false">E310+F310</f>
        <v>37698.5208333333</v>
      </c>
      <c r="D310" s="2" t="s">
        <v>130</v>
      </c>
      <c r="E310" s="17" t="n">
        <v>37698</v>
      </c>
      <c r="F310" s="18" t="n">
        <v>0.520833333333333</v>
      </c>
      <c r="P310" s="0" t="s">
        <v>40</v>
      </c>
      <c r="Q310" s="1" t="s">
        <v>25</v>
      </c>
      <c r="R310" s="19" t="n">
        <v>0.007</v>
      </c>
      <c r="S310" s="20" t="n">
        <v>0.05</v>
      </c>
    </row>
    <row r="311" customFormat="false" ht="12.75" hidden="false" customHeight="false" outlineLevel="0" collapsed="false">
      <c r="A311" s="8" t="n">
        <f aca="false">E311+F311</f>
        <v>37698.5208333333</v>
      </c>
      <c r="D311" s="2" t="s">
        <v>130</v>
      </c>
      <c r="E311" s="17" t="n">
        <v>37698</v>
      </c>
      <c r="F311" s="18" t="n">
        <v>0.520833333333333</v>
      </c>
      <c r="P311" s="0" t="s">
        <v>41</v>
      </c>
      <c r="Q311" s="1" t="s">
        <v>25</v>
      </c>
      <c r="R311" s="19" t="n">
        <v>0.007</v>
      </c>
      <c r="S311" s="20" t="n">
        <v>0.05</v>
      </c>
    </row>
    <row r="312" customFormat="false" ht="12.75" hidden="false" customHeight="false" outlineLevel="0" collapsed="false">
      <c r="A312" s="8" t="n">
        <f aca="false">E312+F312</f>
        <v>37698.5208333333</v>
      </c>
      <c r="D312" s="2" t="s">
        <v>130</v>
      </c>
      <c r="E312" s="17" t="n">
        <v>37698</v>
      </c>
      <c r="F312" s="18" t="n">
        <v>0.520833333333333</v>
      </c>
      <c r="P312" s="0" t="s">
        <v>42</v>
      </c>
      <c r="Q312" s="1" t="s">
        <v>25</v>
      </c>
      <c r="R312" s="19" t="n">
        <v>0.03</v>
      </c>
      <c r="S312" s="20" t="n">
        <v>0.1</v>
      </c>
    </row>
    <row r="313" customFormat="false" ht="12.75" hidden="false" customHeight="false" outlineLevel="0" collapsed="false">
      <c r="A313" s="8" t="n">
        <f aca="false">E313+F313</f>
        <v>37698.5208333333</v>
      </c>
      <c r="D313" s="2" t="s">
        <v>130</v>
      </c>
      <c r="E313" s="17" t="n">
        <v>37698</v>
      </c>
      <c r="F313" s="18" t="n">
        <v>0.520833333333333</v>
      </c>
      <c r="P313" s="0" t="s">
        <v>43</v>
      </c>
      <c r="Q313" s="1" t="s">
        <v>25</v>
      </c>
      <c r="R313" s="19" t="n">
        <v>0.07</v>
      </c>
      <c r="S313" s="20" t="n">
        <v>0.2</v>
      </c>
    </row>
    <row r="314" customFormat="false" ht="12.75" hidden="false" customHeight="false" outlineLevel="0" collapsed="false">
      <c r="A314" s="8" t="n">
        <f aca="false">E314+F314</f>
        <v>37698.5208333333</v>
      </c>
      <c r="D314" s="2" t="s">
        <v>130</v>
      </c>
      <c r="E314" s="17" t="n">
        <v>37698</v>
      </c>
      <c r="F314" s="18" t="n">
        <v>0.520833333333333</v>
      </c>
      <c r="P314" s="0" t="s">
        <v>44</v>
      </c>
      <c r="Q314" s="1" t="s">
        <v>25</v>
      </c>
      <c r="R314" s="19" t="n">
        <v>0.07</v>
      </c>
      <c r="S314" s="20" t="n">
        <v>0.2</v>
      </c>
    </row>
    <row r="315" customFormat="false" ht="12.75" hidden="false" customHeight="false" outlineLevel="0" collapsed="false">
      <c r="A315" s="8" t="n">
        <f aca="false">E315+F315</f>
        <v>37698.5208333333</v>
      </c>
      <c r="D315" s="2" t="s">
        <v>130</v>
      </c>
      <c r="E315" s="17" t="n">
        <v>37698</v>
      </c>
      <c r="F315" s="18" t="n">
        <v>0.520833333333333</v>
      </c>
      <c r="P315" s="0" t="s">
        <v>45</v>
      </c>
      <c r="Q315" s="1" t="s">
        <v>25</v>
      </c>
      <c r="R315" s="19" t="n">
        <v>0.007</v>
      </c>
      <c r="S315" s="20" t="n">
        <v>0.05</v>
      </c>
    </row>
    <row r="317" customFormat="false" ht="12.75" hidden="false" customHeight="false" outlineLevel="0" collapsed="false">
      <c r="D317" s="2"/>
      <c r="G317" s="2"/>
    </row>
    <row r="318" customFormat="false" ht="12.75" hidden="false" customHeight="false" outlineLevel="0" collapsed="false">
      <c r="D318" s="2"/>
    </row>
    <row r="319" customFormat="false" ht="12.75" hidden="false" customHeight="false" outlineLevel="0" collapsed="false">
      <c r="D319" s="2"/>
    </row>
    <row r="320" customFormat="false" ht="12.75" hidden="false" customHeight="false" outlineLevel="0" collapsed="false">
      <c r="D320" s="2"/>
    </row>
    <row r="321" customFormat="false" ht="12.75" hidden="false" customHeight="false" outlineLevel="0" collapsed="false">
      <c r="D321" s="2"/>
    </row>
    <row r="322" customFormat="false" ht="12.75" hidden="false" customHeight="false" outlineLevel="0" collapsed="false">
      <c r="D322" s="2"/>
    </row>
    <row r="323" customFormat="false" ht="12.75" hidden="false" customHeight="false" outlineLevel="0" collapsed="false">
      <c r="D323" s="2"/>
    </row>
    <row r="324" customFormat="false" ht="12.75" hidden="false" customHeight="false" outlineLevel="0" collapsed="false">
      <c r="D324" s="2"/>
    </row>
    <row r="325" customFormat="false" ht="12.75" hidden="false" customHeight="false" outlineLevel="0" collapsed="false">
      <c r="D325" s="2"/>
    </row>
    <row r="326" customFormat="false" ht="12.75" hidden="false" customHeight="false" outlineLevel="0" collapsed="false">
      <c r="D326" s="2"/>
    </row>
    <row r="327" customFormat="false" ht="12.75" hidden="false" customHeight="false" outlineLevel="0" collapsed="false">
      <c r="D327" s="2"/>
    </row>
    <row r="328" customFormat="false" ht="12.75" hidden="false" customHeight="false" outlineLevel="0" collapsed="false">
      <c r="D328" s="2"/>
    </row>
    <row r="329" customFormat="false" ht="12.75" hidden="false" customHeight="false" outlineLevel="0" collapsed="false">
      <c r="D329" s="2"/>
    </row>
    <row r="330" customFormat="false" ht="12.75" hidden="false" customHeight="false" outlineLevel="0" collapsed="false">
      <c r="D330" s="2"/>
    </row>
    <row r="331" customFormat="false" ht="12.75" hidden="false" customHeight="false" outlineLevel="0" collapsed="false">
      <c r="D331" s="2"/>
    </row>
    <row r="332" customFormat="false" ht="12.75" hidden="false" customHeight="false" outlineLevel="0" collapsed="false">
      <c r="D332" s="2"/>
    </row>
    <row r="333" customFormat="false" ht="12.75" hidden="false" customHeight="false" outlineLevel="0" collapsed="false">
      <c r="D333"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765" topLeftCell="BM1" activePane="bottomLeft" state="split"/>
      <selection pane="topLeft" activeCell="E1" activeCellId="0" sqref="E1"/>
      <selection pane="bottomLeft" activeCell="K5" activeCellId="0" sqref="K5"/>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13.85"/>
    <col collapsed="false" customWidth="true" hidden="false" outlineLevel="0" max="4" min="4" style="0" width="19.56"/>
    <col collapsed="false" customWidth="true" hidden="false" outlineLevel="0" max="6" min="6" style="18" width="5.85"/>
    <col collapsed="false" customWidth="true" hidden="false" outlineLevel="0" max="7" min="7" style="0" width="16.42"/>
    <col collapsed="false" customWidth="true" hidden="false" outlineLevel="0" max="11" min="8" style="1" width="9.14"/>
    <col collapsed="false" customWidth="true" hidden="false" outlineLevel="0" max="14" min="14" style="0" width="29.71"/>
    <col collapsed="false" customWidth="true" hidden="false" outlineLevel="0" max="15" min="15" style="0" width="15.41"/>
    <col collapsed="false" customWidth="true" hidden="false" outlineLevel="0" max="16" min="16" style="0" width="13.56"/>
    <col collapsed="false" customWidth="true" hidden="false" outlineLevel="0" max="19" min="19" style="0" width="10.28"/>
  </cols>
  <sheetData>
    <row r="1" s="2" customFormat="true" ht="12.75" hidden="false" customHeight="false" outlineLevel="0" collapsed="false">
      <c r="F1" s="10"/>
      <c r="H1" s="1" t="s">
        <v>0</v>
      </c>
      <c r="I1" s="1"/>
      <c r="J1" s="1"/>
      <c r="K1" s="1" t="s">
        <v>1</v>
      </c>
    </row>
    <row r="2" s="2" customFormat="true" ht="12.75" hidden="false" customHeight="false" outlineLevel="0" collapsed="false">
      <c r="A2" s="3" t="s">
        <v>2</v>
      </c>
      <c r="B2" s="4" t="s">
        <v>3</v>
      </c>
      <c r="C2" s="4" t="s">
        <v>4</v>
      </c>
      <c r="D2" s="5" t="s">
        <v>5</v>
      </c>
      <c r="E2" s="6" t="s">
        <v>6</v>
      </c>
      <c r="F2" s="3" t="s">
        <v>7</v>
      </c>
      <c r="G2" s="3" t="s">
        <v>8</v>
      </c>
      <c r="H2" s="7" t="s">
        <v>9</v>
      </c>
      <c r="I2" s="7" t="s">
        <v>10</v>
      </c>
      <c r="J2" s="7" t="s">
        <v>11</v>
      </c>
      <c r="K2" s="7" t="s">
        <v>12</v>
      </c>
      <c r="L2" s="5" t="s">
        <v>13</v>
      </c>
      <c r="M2" s="5" t="s">
        <v>14</v>
      </c>
      <c r="N2" s="5" t="s">
        <v>15</v>
      </c>
      <c r="O2" s="5" t="s">
        <v>16</v>
      </c>
      <c r="P2" s="5" t="s">
        <v>17</v>
      </c>
      <c r="Q2" s="5" t="s">
        <v>18</v>
      </c>
      <c r="R2" s="5" t="s">
        <v>19</v>
      </c>
      <c r="S2" s="5" t="s">
        <v>20</v>
      </c>
    </row>
    <row r="3" s="2" customFormat="true" ht="12.75" hidden="false" customHeight="false" outlineLevel="0" collapsed="false">
      <c r="A3" s="8" t="n">
        <f aca="false">E3+F3</f>
        <v>37630.3958333333</v>
      </c>
      <c r="D3" s="2" t="s">
        <v>138</v>
      </c>
      <c r="E3" s="9" t="n">
        <v>37630</v>
      </c>
      <c r="F3" s="24" t="n">
        <v>0.395833333333333</v>
      </c>
      <c r="G3" s="2" t="s">
        <v>139</v>
      </c>
      <c r="H3" s="1" t="n">
        <v>7.29</v>
      </c>
      <c r="I3" s="1" t="n">
        <v>170</v>
      </c>
      <c r="J3" s="1" t="n">
        <v>10.5</v>
      </c>
      <c r="K3" s="1" t="n">
        <v>312</v>
      </c>
      <c r="N3" s="2" t="s">
        <v>140</v>
      </c>
      <c r="O3" s="2" t="s">
        <v>24</v>
      </c>
      <c r="P3" s="2" t="s">
        <v>25</v>
      </c>
      <c r="Q3" s="15" t="n">
        <v>0.02</v>
      </c>
      <c r="R3" s="16" t="n">
        <v>0.05</v>
      </c>
    </row>
    <row r="4" s="2" customFormat="true" ht="12.75" hidden="false" customHeight="false" outlineLevel="0" collapsed="false">
      <c r="A4" s="8" t="n">
        <f aca="false">E4+F4</f>
        <v>37630.3958333333</v>
      </c>
      <c r="D4" s="2" t="s">
        <v>138</v>
      </c>
      <c r="E4" s="9" t="n">
        <v>37630</v>
      </c>
      <c r="F4" s="24" t="n">
        <v>0.395833333333333</v>
      </c>
      <c r="H4" s="1"/>
      <c r="I4" s="1"/>
      <c r="J4" s="1"/>
      <c r="K4" s="1"/>
      <c r="N4" s="2" t="s">
        <v>141</v>
      </c>
      <c r="O4" s="2" t="s">
        <v>27</v>
      </c>
      <c r="P4" s="2" t="s">
        <v>25</v>
      </c>
      <c r="Q4" s="15" t="n">
        <v>0.005</v>
      </c>
      <c r="R4" s="16" t="n">
        <v>0.2</v>
      </c>
    </row>
    <row r="5" s="2" customFormat="true" ht="12.75" hidden="false" customHeight="false" outlineLevel="0" collapsed="false">
      <c r="A5" s="8" t="n">
        <f aca="false">E5+F5</f>
        <v>37630.3958333333</v>
      </c>
      <c r="D5" s="2" t="s">
        <v>138</v>
      </c>
      <c r="E5" s="9" t="n">
        <v>37630</v>
      </c>
      <c r="F5" s="24" t="n">
        <v>0.395833333333333</v>
      </c>
      <c r="H5" s="1"/>
      <c r="I5" s="1"/>
      <c r="J5" s="1"/>
      <c r="K5" s="1"/>
      <c r="N5" s="2" t="s">
        <v>142</v>
      </c>
      <c r="O5" s="2" t="s">
        <v>30</v>
      </c>
      <c r="P5" s="2" t="s">
        <v>25</v>
      </c>
      <c r="Q5" s="15" t="n">
        <v>0.007</v>
      </c>
      <c r="R5" s="16" t="n">
        <v>0.02</v>
      </c>
    </row>
    <row r="6" s="2" customFormat="true" ht="12.75" hidden="false" customHeight="false" outlineLevel="0" collapsed="false">
      <c r="A6" s="8" t="n">
        <f aca="false">E6+F6</f>
        <v>37630.3958333333</v>
      </c>
      <c r="D6" s="2" t="s">
        <v>138</v>
      </c>
      <c r="E6" s="9" t="n">
        <v>37630</v>
      </c>
      <c r="F6" s="24" t="n">
        <v>0.395833333333333</v>
      </c>
      <c r="H6" s="1"/>
      <c r="I6" s="1"/>
      <c r="J6" s="1"/>
      <c r="K6" s="1"/>
      <c r="N6" s="2" t="s">
        <v>143</v>
      </c>
      <c r="O6" s="2" t="s">
        <v>32</v>
      </c>
      <c r="P6" s="2" t="s">
        <v>25</v>
      </c>
      <c r="Q6" s="15" t="n">
        <v>0.007</v>
      </c>
      <c r="R6" s="16" t="n">
        <v>0.02</v>
      </c>
    </row>
    <row r="7" s="2" customFormat="true" ht="12.75" hidden="false" customHeight="false" outlineLevel="0" collapsed="false">
      <c r="A7" s="8" t="n">
        <f aca="false">E7+F7</f>
        <v>37630.3958333333</v>
      </c>
      <c r="D7" s="2" t="s">
        <v>138</v>
      </c>
      <c r="E7" s="9" t="n">
        <v>37630</v>
      </c>
      <c r="F7" s="24" t="n">
        <v>0.395833333333333</v>
      </c>
      <c r="H7" s="1"/>
      <c r="I7" s="1"/>
      <c r="J7" s="1"/>
      <c r="K7" s="1"/>
      <c r="N7" s="2" t="s">
        <v>144</v>
      </c>
      <c r="O7" s="2" t="s">
        <v>33</v>
      </c>
      <c r="P7" s="2" t="n">
        <v>0.057</v>
      </c>
      <c r="Q7" s="15" t="n">
        <v>0.007</v>
      </c>
      <c r="R7" s="16" t="n">
        <v>0.02</v>
      </c>
    </row>
    <row r="8" s="2" customFormat="true" ht="12.75" hidden="false" customHeight="false" outlineLevel="0" collapsed="false">
      <c r="A8" s="8" t="n">
        <f aca="false">E8+F8</f>
        <v>37630.3958333333</v>
      </c>
      <c r="D8" s="2" t="s">
        <v>138</v>
      </c>
      <c r="E8" s="9" t="n">
        <v>37630</v>
      </c>
      <c r="F8" s="24" t="n">
        <v>0.395833333333333</v>
      </c>
      <c r="H8" s="1"/>
      <c r="I8" s="1"/>
      <c r="J8" s="1"/>
      <c r="K8" s="1"/>
      <c r="N8" s="2" t="s">
        <v>145</v>
      </c>
      <c r="O8" s="2" t="s">
        <v>34</v>
      </c>
      <c r="P8" s="2" t="s">
        <v>25</v>
      </c>
      <c r="Q8" s="15" t="n">
        <v>0.007</v>
      </c>
      <c r="R8" s="16" t="n">
        <v>0.02</v>
      </c>
    </row>
    <row r="9" s="2" customFormat="true" ht="12.75" hidden="false" customHeight="false" outlineLevel="0" collapsed="false">
      <c r="A9" s="8" t="n">
        <f aca="false">E9+F9</f>
        <v>37630.3958333333</v>
      </c>
      <c r="D9" s="2" t="s">
        <v>138</v>
      </c>
      <c r="E9" s="9" t="n">
        <v>37630</v>
      </c>
      <c r="F9" s="24" t="n">
        <v>0.395833333333333</v>
      </c>
      <c r="H9" s="1"/>
      <c r="I9" s="1"/>
      <c r="J9" s="1"/>
      <c r="K9" s="1"/>
      <c r="O9" s="2" t="s">
        <v>35</v>
      </c>
      <c r="P9" s="2" t="s">
        <v>25</v>
      </c>
      <c r="Q9" s="15" t="n">
        <v>0.004</v>
      </c>
      <c r="R9" s="16" t="n">
        <v>0.01</v>
      </c>
    </row>
    <row r="10" s="2" customFormat="true" ht="12.75" hidden="false" customHeight="false" outlineLevel="0" collapsed="false">
      <c r="A10" s="8" t="n">
        <f aca="false">E10+F10</f>
        <v>37630.3958333333</v>
      </c>
      <c r="D10" s="2" t="s">
        <v>138</v>
      </c>
      <c r="E10" s="9" t="n">
        <v>37630</v>
      </c>
      <c r="F10" s="24" t="n">
        <v>0.395833333333333</v>
      </c>
      <c r="H10" s="1"/>
      <c r="I10" s="1"/>
      <c r="J10" s="1"/>
      <c r="K10" s="1"/>
      <c r="O10" s="2" t="s">
        <v>36</v>
      </c>
      <c r="P10" s="2" t="s">
        <v>25</v>
      </c>
      <c r="Q10" s="15" t="n">
        <v>0.007</v>
      </c>
      <c r="R10" s="16" t="n">
        <v>0.05</v>
      </c>
    </row>
    <row r="11" s="2" customFormat="true" ht="12.75" hidden="false" customHeight="false" outlineLevel="0" collapsed="false">
      <c r="A11" s="8" t="n">
        <f aca="false">E11+F11</f>
        <v>37630.3958333333</v>
      </c>
      <c r="D11" s="2" t="s">
        <v>138</v>
      </c>
      <c r="E11" s="9" t="n">
        <v>37630</v>
      </c>
      <c r="F11" s="24" t="n">
        <v>0.395833333333333</v>
      </c>
      <c r="H11" s="1"/>
      <c r="I11" s="1"/>
      <c r="J11" s="1"/>
      <c r="K11" s="1"/>
      <c r="O11" s="2" t="s">
        <v>37</v>
      </c>
      <c r="P11" s="2" t="s">
        <v>25</v>
      </c>
      <c r="Q11" s="15" t="n">
        <v>0.007</v>
      </c>
      <c r="R11" s="16" t="n">
        <v>0.05</v>
      </c>
    </row>
    <row r="12" s="2" customFormat="true" ht="12.75" hidden="false" customHeight="false" outlineLevel="0" collapsed="false">
      <c r="A12" s="8" t="n">
        <f aca="false">E12+F12</f>
        <v>37630.3958333333</v>
      </c>
      <c r="D12" s="2" t="s">
        <v>138</v>
      </c>
      <c r="E12" s="9" t="n">
        <v>37630</v>
      </c>
      <c r="F12" s="24" t="n">
        <v>0.395833333333333</v>
      </c>
      <c r="H12" s="1"/>
      <c r="I12" s="1"/>
      <c r="J12" s="1"/>
      <c r="K12" s="1"/>
      <c r="O12" s="2" t="s">
        <v>38</v>
      </c>
      <c r="P12" s="2" t="s">
        <v>25</v>
      </c>
      <c r="Q12" s="15" t="n">
        <v>0.01</v>
      </c>
      <c r="R12" s="16" t="n">
        <v>0.03</v>
      </c>
    </row>
    <row r="13" s="2" customFormat="true" ht="12.75" hidden="false" customHeight="false" outlineLevel="0" collapsed="false">
      <c r="A13" s="8" t="n">
        <f aca="false">E13+F13</f>
        <v>37630.3958333333</v>
      </c>
      <c r="D13" s="2" t="s">
        <v>138</v>
      </c>
      <c r="E13" s="9" t="n">
        <v>37630</v>
      </c>
      <c r="F13" s="24" t="n">
        <v>0.395833333333333</v>
      </c>
      <c r="H13" s="1"/>
      <c r="I13" s="1"/>
      <c r="J13" s="1"/>
      <c r="K13" s="1"/>
      <c r="O13" s="2" t="s">
        <v>39</v>
      </c>
      <c r="P13" s="2" t="s">
        <v>25</v>
      </c>
      <c r="Q13" s="15" t="n">
        <v>0.15</v>
      </c>
      <c r="R13" s="16" t="n">
        <v>0.5</v>
      </c>
    </row>
    <row r="14" s="2" customFormat="true" ht="12.75" hidden="false" customHeight="false" outlineLevel="0" collapsed="false">
      <c r="A14" s="8" t="n">
        <f aca="false">E14+F14</f>
        <v>37630.3958333333</v>
      </c>
      <c r="D14" s="2" t="s">
        <v>138</v>
      </c>
      <c r="E14" s="9" t="n">
        <v>37630</v>
      </c>
      <c r="F14" s="24" t="n">
        <v>0.395833333333333</v>
      </c>
      <c r="H14" s="1"/>
      <c r="I14" s="1"/>
      <c r="J14" s="1"/>
      <c r="K14" s="1"/>
      <c r="O14" s="2" t="s">
        <v>40</v>
      </c>
      <c r="P14" s="2" t="s">
        <v>25</v>
      </c>
      <c r="Q14" s="15" t="n">
        <v>0.007</v>
      </c>
      <c r="R14" s="16" t="n">
        <v>0.05</v>
      </c>
    </row>
    <row r="15" s="2" customFormat="true" ht="12.75" hidden="false" customHeight="false" outlineLevel="0" collapsed="false">
      <c r="A15" s="8" t="n">
        <f aca="false">E15+F15</f>
        <v>37630.3958333333</v>
      </c>
      <c r="D15" s="2" t="s">
        <v>138</v>
      </c>
      <c r="E15" s="9" t="n">
        <v>37630</v>
      </c>
      <c r="F15" s="24" t="n">
        <v>0.395833333333333</v>
      </c>
      <c r="H15" s="1"/>
      <c r="I15" s="1"/>
      <c r="J15" s="1"/>
      <c r="K15" s="1"/>
      <c r="O15" s="2" t="s">
        <v>41</v>
      </c>
      <c r="P15" s="2" t="s">
        <v>25</v>
      </c>
      <c r="Q15" s="15" t="n">
        <v>0.007</v>
      </c>
      <c r="R15" s="16" t="n">
        <v>0.05</v>
      </c>
    </row>
    <row r="16" s="2" customFormat="true" ht="12.75" hidden="false" customHeight="false" outlineLevel="0" collapsed="false">
      <c r="A16" s="8" t="n">
        <f aca="false">E16+F16</f>
        <v>37630.3958333333</v>
      </c>
      <c r="D16" s="2" t="s">
        <v>138</v>
      </c>
      <c r="E16" s="9" t="n">
        <v>37630</v>
      </c>
      <c r="F16" s="24" t="n">
        <v>0.395833333333333</v>
      </c>
      <c r="H16" s="1"/>
      <c r="I16" s="1"/>
      <c r="J16" s="1"/>
      <c r="K16" s="1"/>
      <c r="O16" s="2" t="s">
        <v>42</v>
      </c>
      <c r="P16" s="2" t="s">
        <v>25</v>
      </c>
      <c r="Q16" s="15" t="n">
        <v>0.03</v>
      </c>
      <c r="R16" s="16" t="n">
        <v>0.1</v>
      </c>
    </row>
    <row r="17" s="2" customFormat="true" ht="12.75" hidden="false" customHeight="false" outlineLevel="0" collapsed="false">
      <c r="A17" s="8" t="n">
        <f aca="false">E17+F17</f>
        <v>37630.3958333333</v>
      </c>
      <c r="D17" s="2" t="s">
        <v>138</v>
      </c>
      <c r="E17" s="9" t="n">
        <v>37630</v>
      </c>
      <c r="F17" s="24" t="n">
        <v>0.395833333333333</v>
      </c>
      <c r="H17" s="1"/>
      <c r="I17" s="1"/>
      <c r="J17" s="1"/>
      <c r="K17" s="1"/>
      <c r="O17" s="2" t="s">
        <v>43</v>
      </c>
      <c r="P17" s="2" t="s">
        <v>25</v>
      </c>
      <c r="Q17" s="15" t="n">
        <v>0.07</v>
      </c>
      <c r="R17" s="16" t="n">
        <v>0.2</v>
      </c>
    </row>
    <row r="18" s="2" customFormat="true" ht="12.75" hidden="false" customHeight="false" outlineLevel="0" collapsed="false">
      <c r="A18" s="8" t="n">
        <f aca="false">E18+F18</f>
        <v>37630.3958333333</v>
      </c>
      <c r="D18" s="2" t="s">
        <v>138</v>
      </c>
      <c r="E18" s="9" t="n">
        <v>37630</v>
      </c>
      <c r="F18" s="24" t="n">
        <v>0.395833333333333</v>
      </c>
      <c r="H18" s="1"/>
      <c r="I18" s="1"/>
      <c r="J18" s="1"/>
      <c r="K18" s="1"/>
      <c r="O18" s="2" t="s">
        <v>44</v>
      </c>
      <c r="P18" s="2" t="s">
        <v>25</v>
      </c>
      <c r="Q18" s="15" t="n">
        <v>0.07</v>
      </c>
      <c r="R18" s="16" t="n">
        <v>0.2</v>
      </c>
    </row>
    <row r="19" s="2" customFormat="true" ht="12.75" hidden="false" customHeight="false" outlineLevel="0" collapsed="false">
      <c r="A19" s="8" t="n">
        <f aca="false">E19+F19</f>
        <v>37630.3958333333</v>
      </c>
      <c r="D19" s="2" t="s">
        <v>138</v>
      </c>
      <c r="E19" s="9" t="n">
        <v>37630</v>
      </c>
      <c r="F19" s="24" t="n">
        <v>0.395833333333333</v>
      </c>
      <c r="H19" s="1"/>
      <c r="I19" s="1"/>
      <c r="J19" s="1"/>
      <c r="K19" s="1"/>
      <c r="O19" s="2" t="s">
        <v>45</v>
      </c>
      <c r="P19" s="2" t="s">
        <v>25</v>
      </c>
      <c r="Q19" s="15" t="n">
        <v>0.007</v>
      </c>
      <c r="R19" s="16" t="n">
        <v>0.05</v>
      </c>
    </row>
    <row r="20" s="2" customFormat="true" ht="12.75" hidden="false" customHeight="false" outlineLevel="0" collapsed="false">
      <c r="A20" s="8"/>
      <c r="E20" s="9"/>
      <c r="F20" s="10"/>
      <c r="H20" s="1"/>
      <c r="I20" s="1"/>
      <c r="J20" s="1"/>
      <c r="K20" s="1"/>
      <c r="Q20" s="15"/>
      <c r="R20" s="16"/>
    </row>
    <row r="21" s="2" customFormat="true" ht="12.75" hidden="false" customHeight="false" outlineLevel="0" collapsed="false">
      <c r="A21" s="8" t="s">
        <v>46</v>
      </c>
      <c r="E21" s="9"/>
      <c r="F21" s="10"/>
      <c r="H21" s="1"/>
      <c r="I21" s="1"/>
      <c r="J21" s="1"/>
      <c r="K21" s="1"/>
      <c r="Q21" s="15"/>
      <c r="R21" s="16"/>
    </row>
    <row r="22" customFormat="false" ht="12.75" hidden="false" customHeight="false" outlineLevel="0" collapsed="false">
      <c r="A22" s="8"/>
      <c r="D22" s="2"/>
    </row>
    <row r="23" customFormat="false" ht="12.75" hidden="false" customHeight="false" outlineLevel="0" collapsed="false">
      <c r="A23" s="8" t="n">
        <f aca="false">E23+F23</f>
        <v>37665.1319444444</v>
      </c>
      <c r="D23" s="2" t="s">
        <v>138</v>
      </c>
      <c r="E23" s="17" t="n">
        <v>37665</v>
      </c>
      <c r="F23" s="18" t="n">
        <v>0.131944444444444</v>
      </c>
      <c r="G23" s="2" t="s">
        <v>139</v>
      </c>
      <c r="H23" s="1" t="n">
        <v>7.44</v>
      </c>
      <c r="I23" s="1" t="n">
        <v>102.4</v>
      </c>
      <c r="J23" s="1" t="n">
        <v>11.1</v>
      </c>
      <c r="K23" s="1" t="n">
        <v>565</v>
      </c>
      <c r="O23" s="0" t="s">
        <v>24</v>
      </c>
      <c r="P23" s="1" t="s">
        <v>25</v>
      </c>
      <c r="Q23" s="19" t="n">
        <v>0.02</v>
      </c>
      <c r="R23" s="20" t="n">
        <v>0.05</v>
      </c>
    </row>
    <row r="24" customFormat="false" ht="12.75" hidden="false" customHeight="false" outlineLevel="0" collapsed="false">
      <c r="A24" s="8" t="n">
        <f aca="false">E24+F24</f>
        <v>37665.1319444444</v>
      </c>
      <c r="D24" s="2" t="s">
        <v>138</v>
      </c>
      <c r="E24" s="17" t="n">
        <v>37665</v>
      </c>
      <c r="F24" s="18" t="n">
        <v>0.131944444444444</v>
      </c>
      <c r="O24" s="0" t="s">
        <v>27</v>
      </c>
      <c r="P24" s="1" t="s">
        <v>25</v>
      </c>
      <c r="Q24" s="19" t="n">
        <v>0.005</v>
      </c>
      <c r="R24" s="20" t="n">
        <v>0.2</v>
      </c>
    </row>
    <row r="25" customFormat="false" ht="12.75" hidden="false" customHeight="false" outlineLevel="0" collapsed="false">
      <c r="A25" s="8" t="n">
        <f aca="false">E25+F25</f>
        <v>37665.1319444444</v>
      </c>
      <c r="D25" s="2" t="s">
        <v>138</v>
      </c>
      <c r="E25" s="17" t="n">
        <v>37665</v>
      </c>
      <c r="F25" s="18" t="n">
        <v>0.131944444444444</v>
      </c>
      <c r="O25" s="0" t="s">
        <v>30</v>
      </c>
      <c r="P25" s="1" t="s">
        <v>25</v>
      </c>
      <c r="Q25" s="19" t="n">
        <v>0.007</v>
      </c>
      <c r="R25" s="20" t="n">
        <v>0.02</v>
      </c>
    </row>
    <row r="26" customFormat="false" ht="12.75" hidden="false" customHeight="false" outlineLevel="0" collapsed="false">
      <c r="A26" s="8" t="n">
        <f aca="false">E26+F26</f>
        <v>37665.1319444444</v>
      </c>
      <c r="D26" s="2" t="s">
        <v>138</v>
      </c>
      <c r="E26" s="17" t="n">
        <v>37665</v>
      </c>
      <c r="F26" s="18" t="n">
        <v>0.131944444444444</v>
      </c>
      <c r="O26" s="0" t="s">
        <v>32</v>
      </c>
      <c r="P26" s="1" t="s">
        <v>25</v>
      </c>
      <c r="Q26" s="19" t="n">
        <v>0.007</v>
      </c>
      <c r="R26" s="20" t="n">
        <v>0.02</v>
      </c>
    </row>
    <row r="27" customFormat="false" ht="12.75" hidden="false" customHeight="false" outlineLevel="0" collapsed="false">
      <c r="A27" s="8" t="n">
        <f aca="false">E27+F27</f>
        <v>37665.1319444444</v>
      </c>
      <c r="D27" s="2" t="s">
        <v>138</v>
      </c>
      <c r="E27" s="17" t="n">
        <v>37665</v>
      </c>
      <c r="F27" s="18" t="n">
        <v>0.131944444444444</v>
      </c>
      <c r="O27" s="0" t="s">
        <v>33</v>
      </c>
      <c r="P27" s="1" t="n">
        <v>0.12</v>
      </c>
      <c r="Q27" s="19" t="n">
        <v>0.007</v>
      </c>
      <c r="R27" s="20" t="n">
        <v>0.02</v>
      </c>
    </row>
    <row r="28" customFormat="false" ht="12.75" hidden="false" customHeight="false" outlineLevel="0" collapsed="false">
      <c r="A28" s="8" t="n">
        <f aca="false">E28+F28</f>
        <v>37665.1319444444</v>
      </c>
      <c r="D28" s="2" t="s">
        <v>138</v>
      </c>
      <c r="E28" s="17" t="n">
        <v>37665</v>
      </c>
      <c r="F28" s="18" t="n">
        <v>0.131944444444444</v>
      </c>
      <c r="O28" s="0" t="s">
        <v>34</v>
      </c>
      <c r="P28" s="1" t="s">
        <v>25</v>
      </c>
      <c r="Q28" s="19" t="n">
        <v>0.007</v>
      </c>
      <c r="R28" s="20" t="n">
        <v>0.02</v>
      </c>
    </row>
    <row r="29" customFormat="false" ht="12.75" hidden="false" customHeight="false" outlineLevel="0" collapsed="false">
      <c r="A29" s="8" t="n">
        <f aca="false">E29+F29</f>
        <v>37665.1319444444</v>
      </c>
      <c r="D29" s="2" t="s">
        <v>138</v>
      </c>
      <c r="E29" s="17" t="n">
        <v>37665</v>
      </c>
      <c r="F29" s="18" t="n">
        <v>0.131944444444444</v>
      </c>
      <c r="O29" s="0" t="s">
        <v>35</v>
      </c>
      <c r="P29" s="1" t="s">
        <v>25</v>
      </c>
      <c r="Q29" s="19" t="n">
        <v>0.004</v>
      </c>
      <c r="R29" s="20" t="n">
        <v>0.01</v>
      </c>
    </row>
    <row r="30" customFormat="false" ht="12.75" hidden="false" customHeight="false" outlineLevel="0" collapsed="false">
      <c r="A30" s="8" t="n">
        <f aca="false">E30+F30</f>
        <v>37665.1319444444</v>
      </c>
      <c r="D30" s="2" t="s">
        <v>138</v>
      </c>
      <c r="E30" s="17" t="n">
        <v>37665</v>
      </c>
      <c r="F30" s="18" t="n">
        <v>0.131944444444444</v>
      </c>
      <c r="O30" s="0" t="s">
        <v>36</v>
      </c>
      <c r="P30" s="1" t="s">
        <v>25</v>
      </c>
      <c r="Q30" s="19" t="n">
        <v>0.007</v>
      </c>
      <c r="R30" s="20" t="n">
        <v>0.05</v>
      </c>
    </row>
    <row r="31" customFormat="false" ht="12.75" hidden="false" customHeight="false" outlineLevel="0" collapsed="false">
      <c r="A31" s="8" t="n">
        <f aca="false">E31+F31</f>
        <v>37665.1319444444</v>
      </c>
      <c r="D31" s="2" t="s">
        <v>138</v>
      </c>
      <c r="E31" s="17" t="n">
        <v>37665</v>
      </c>
      <c r="F31" s="18" t="n">
        <v>0.131944444444444</v>
      </c>
      <c r="O31" s="0" t="s">
        <v>37</v>
      </c>
      <c r="P31" s="1" t="s">
        <v>25</v>
      </c>
      <c r="Q31" s="19" t="n">
        <v>0.007</v>
      </c>
      <c r="R31" s="20" t="n">
        <v>0.05</v>
      </c>
    </row>
    <row r="32" customFormat="false" ht="12.75" hidden="false" customHeight="false" outlineLevel="0" collapsed="false">
      <c r="A32" s="8" t="n">
        <f aca="false">E32+F32</f>
        <v>37665.1319444444</v>
      </c>
      <c r="D32" s="2" t="s">
        <v>138</v>
      </c>
      <c r="E32" s="17" t="n">
        <v>37665</v>
      </c>
      <c r="F32" s="18" t="n">
        <v>0.131944444444444</v>
      </c>
      <c r="O32" s="0" t="s">
        <v>38</v>
      </c>
      <c r="P32" s="1" t="s">
        <v>25</v>
      </c>
      <c r="Q32" s="19" t="n">
        <v>0.01</v>
      </c>
      <c r="R32" s="20" t="n">
        <v>0.03</v>
      </c>
    </row>
    <row r="33" customFormat="false" ht="12.75" hidden="false" customHeight="false" outlineLevel="0" collapsed="false">
      <c r="A33" s="8" t="n">
        <f aca="false">E33+F33</f>
        <v>37665.1319444444</v>
      </c>
      <c r="D33" s="2" t="s">
        <v>138</v>
      </c>
      <c r="E33" s="17" t="n">
        <v>37665</v>
      </c>
      <c r="F33" s="18" t="n">
        <v>0.131944444444444</v>
      </c>
      <c r="O33" s="0" t="s">
        <v>39</v>
      </c>
      <c r="P33" s="1" t="s">
        <v>25</v>
      </c>
      <c r="Q33" s="19" t="n">
        <v>0.15</v>
      </c>
      <c r="R33" s="20" t="n">
        <v>0.5</v>
      </c>
    </row>
    <row r="34" customFormat="false" ht="12.75" hidden="false" customHeight="false" outlineLevel="0" collapsed="false">
      <c r="A34" s="8" t="n">
        <f aca="false">E34+F34</f>
        <v>37665.1319444444</v>
      </c>
      <c r="D34" s="2" t="s">
        <v>138</v>
      </c>
      <c r="E34" s="17" t="n">
        <v>37665</v>
      </c>
      <c r="F34" s="18" t="n">
        <v>0.131944444444444</v>
      </c>
      <c r="O34" s="0" t="s">
        <v>40</v>
      </c>
      <c r="P34" s="1" t="s">
        <v>25</v>
      </c>
      <c r="Q34" s="19" t="n">
        <v>0.007</v>
      </c>
      <c r="R34" s="20" t="n">
        <v>0.05</v>
      </c>
    </row>
    <row r="35" customFormat="false" ht="12.75" hidden="false" customHeight="false" outlineLevel="0" collapsed="false">
      <c r="A35" s="8" t="n">
        <f aca="false">E35+F35</f>
        <v>37665.1319444444</v>
      </c>
      <c r="D35" s="2" t="s">
        <v>138</v>
      </c>
      <c r="E35" s="17" t="n">
        <v>37665</v>
      </c>
      <c r="F35" s="18" t="n">
        <v>0.131944444444444</v>
      </c>
      <c r="O35" s="0" t="s">
        <v>41</v>
      </c>
      <c r="P35" s="1" t="s">
        <v>25</v>
      </c>
      <c r="Q35" s="19" t="n">
        <v>0.007</v>
      </c>
      <c r="R35" s="20" t="n">
        <v>0.05</v>
      </c>
    </row>
    <row r="36" customFormat="false" ht="12.75" hidden="false" customHeight="false" outlineLevel="0" collapsed="false">
      <c r="A36" s="8" t="n">
        <f aca="false">E36+F36</f>
        <v>37665.1319444444</v>
      </c>
      <c r="D36" s="2" t="s">
        <v>138</v>
      </c>
      <c r="E36" s="17" t="n">
        <v>37665</v>
      </c>
      <c r="F36" s="18" t="n">
        <v>0.131944444444444</v>
      </c>
      <c r="O36" s="0" t="s">
        <v>42</v>
      </c>
      <c r="P36" s="1" t="s">
        <v>25</v>
      </c>
      <c r="Q36" s="19" t="n">
        <v>0.03</v>
      </c>
      <c r="R36" s="20" t="n">
        <v>0.1</v>
      </c>
    </row>
    <row r="37" customFormat="false" ht="12.75" hidden="false" customHeight="false" outlineLevel="0" collapsed="false">
      <c r="A37" s="8" t="n">
        <f aca="false">E37+F37</f>
        <v>37665.1319444444</v>
      </c>
      <c r="D37" s="2" t="s">
        <v>138</v>
      </c>
      <c r="E37" s="17" t="n">
        <v>37665</v>
      </c>
      <c r="F37" s="18" t="n">
        <v>0.131944444444444</v>
      </c>
      <c r="O37" s="0" t="s">
        <v>43</v>
      </c>
      <c r="P37" s="1" t="s">
        <v>25</v>
      </c>
      <c r="Q37" s="19" t="n">
        <v>0.07</v>
      </c>
      <c r="R37" s="20" t="n">
        <v>0.2</v>
      </c>
    </row>
    <row r="38" customFormat="false" ht="12.75" hidden="false" customHeight="false" outlineLevel="0" collapsed="false">
      <c r="A38" s="8" t="n">
        <f aca="false">E38+F38</f>
        <v>37665.1319444444</v>
      </c>
      <c r="D38" s="2" t="s">
        <v>138</v>
      </c>
      <c r="E38" s="17" t="n">
        <v>37665</v>
      </c>
      <c r="F38" s="18" t="n">
        <v>0.131944444444444</v>
      </c>
      <c r="O38" s="0" t="s">
        <v>44</v>
      </c>
      <c r="P38" s="1" t="s">
        <v>25</v>
      </c>
      <c r="Q38" s="19" t="n">
        <v>0.07</v>
      </c>
      <c r="R38" s="20" t="n">
        <v>0.2</v>
      </c>
    </row>
    <row r="39" customFormat="false" ht="12.75" hidden="false" customHeight="false" outlineLevel="0" collapsed="false">
      <c r="A39" s="8" t="n">
        <f aca="false">E39+F39</f>
        <v>37665.1319444444</v>
      </c>
      <c r="D39" s="2" t="s">
        <v>138</v>
      </c>
      <c r="E39" s="17" t="n">
        <v>37665</v>
      </c>
      <c r="F39" s="18" t="n">
        <v>0.131944444444444</v>
      </c>
      <c r="O39" s="0" t="s">
        <v>45</v>
      </c>
      <c r="P39" s="1" t="s">
        <v>25</v>
      </c>
      <c r="Q39" s="19" t="n">
        <v>0.007</v>
      </c>
      <c r="R39" s="20" t="n">
        <v>0.05</v>
      </c>
    </row>
    <row r="40" customFormat="false" ht="12.75" hidden="false" customHeight="false" outlineLevel="0" collapsed="false">
      <c r="A40" s="8"/>
      <c r="D40" s="2"/>
      <c r="E40" s="17"/>
    </row>
    <row r="41" customFormat="false" ht="12.75" hidden="false" customHeight="false" outlineLevel="0" collapsed="false">
      <c r="A41" s="8" t="n">
        <f aca="false">E41+F41</f>
        <v>37665.4652777778</v>
      </c>
      <c r="D41" s="2" t="s">
        <v>138</v>
      </c>
      <c r="E41" s="17" t="n">
        <v>37665</v>
      </c>
      <c r="F41" s="18" t="n">
        <v>0.465277777777778</v>
      </c>
      <c r="G41" s="2" t="s">
        <v>139</v>
      </c>
      <c r="H41" s="1" t="n">
        <v>7.49</v>
      </c>
      <c r="I41" s="1" t="n">
        <v>104.4</v>
      </c>
      <c r="J41" s="1" t="n">
        <v>11.3</v>
      </c>
      <c r="K41" s="1" t="n">
        <v>555</v>
      </c>
      <c r="O41" s="0" t="s">
        <v>24</v>
      </c>
      <c r="P41" s="1" t="s">
        <v>25</v>
      </c>
      <c r="Q41" s="19" t="n">
        <v>0.02</v>
      </c>
      <c r="R41" s="20" t="n">
        <v>0.05</v>
      </c>
    </row>
    <row r="42" customFormat="false" ht="12.75" hidden="false" customHeight="false" outlineLevel="0" collapsed="false">
      <c r="A42" s="8" t="n">
        <f aca="false">E42+F42</f>
        <v>37665.4652777778</v>
      </c>
      <c r="D42" s="2" t="s">
        <v>138</v>
      </c>
      <c r="E42" s="17" t="n">
        <v>37665</v>
      </c>
      <c r="F42" s="18" t="n">
        <v>0.465277777777778</v>
      </c>
      <c r="O42" s="0" t="s">
        <v>27</v>
      </c>
      <c r="P42" s="1" t="s">
        <v>25</v>
      </c>
      <c r="Q42" s="19" t="n">
        <v>0.005</v>
      </c>
      <c r="R42" s="20" t="n">
        <v>0.2</v>
      </c>
    </row>
    <row r="43" customFormat="false" ht="12.75" hidden="false" customHeight="false" outlineLevel="0" collapsed="false">
      <c r="A43" s="8" t="n">
        <f aca="false">E43+F43</f>
        <v>37665.4652777778</v>
      </c>
      <c r="D43" s="2" t="s">
        <v>138</v>
      </c>
      <c r="E43" s="17" t="n">
        <v>37665</v>
      </c>
      <c r="F43" s="18" t="n">
        <v>0.465277777777778</v>
      </c>
      <c r="O43" s="0" t="s">
        <v>30</v>
      </c>
      <c r="P43" s="1" t="s">
        <v>25</v>
      </c>
      <c r="Q43" s="19" t="n">
        <v>0.007</v>
      </c>
      <c r="R43" s="20" t="n">
        <v>0.02</v>
      </c>
    </row>
    <row r="44" customFormat="false" ht="12.75" hidden="false" customHeight="false" outlineLevel="0" collapsed="false">
      <c r="A44" s="8" t="n">
        <f aca="false">E44+F44</f>
        <v>37665.4652777778</v>
      </c>
      <c r="D44" s="2" t="s">
        <v>138</v>
      </c>
      <c r="E44" s="17" t="n">
        <v>37665</v>
      </c>
      <c r="F44" s="18" t="n">
        <v>0.465277777777778</v>
      </c>
      <c r="O44" s="0" t="s">
        <v>32</v>
      </c>
      <c r="P44" s="1" t="s">
        <v>25</v>
      </c>
      <c r="Q44" s="19" t="n">
        <v>0.007</v>
      </c>
      <c r="R44" s="20" t="n">
        <v>0.02</v>
      </c>
    </row>
    <row r="45" customFormat="false" ht="12.75" hidden="false" customHeight="false" outlineLevel="0" collapsed="false">
      <c r="A45" s="8" t="n">
        <f aca="false">E45+F45</f>
        <v>37665.4652777778</v>
      </c>
      <c r="D45" s="2" t="s">
        <v>138</v>
      </c>
      <c r="E45" s="17" t="n">
        <v>37665</v>
      </c>
      <c r="F45" s="18" t="n">
        <v>0.465277777777778</v>
      </c>
      <c r="O45" s="0" t="s">
        <v>33</v>
      </c>
      <c r="P45" s="1" t="n">
        <v>0.055</v>
      </c>
      <c r="Q45" s="19" t="n">
        <v>0.007</v>
      </c>
      <c r="R45" s="20" t="n">
        <v>0.02</v>
      </c>
    </row>
    <row r="46" customFormat="false" ht="12.75" hidden="false" customHeight="false" outlineLevel="0" collapsed="false">
      <c r="A46" s="8" t="n">
        <f aca="false">E46+F46</f>
        <v>37665.4652777778</v>
      </c>
      <c r="D46" s="2" t="s">
        <v>138</v>
      </c>
      <c r="E46" s="17" t="n">
        <v>37665</v>
      </c>
      <c r="F46" s="18" t="n">
        <v>0.465277777777778</v>
      </c>
      <c r="O46" s="0" t="s">
        <v>34</v>
      </c>
      <c r="P46" s="1" t="s">
        <v>25</v>
      </c>
      <c r="Q46" s="19" t="n">
        <v>0.007</v>
      </c>
      <c r="R46" s="20" t="n">
        <v>0.02</v>
      </c>
    </row>
    <row r="47" customFormat="false" ht="12.75" hidden="false" customHeight="false" outlineLevel="0" collapsed="false">
      <c r="A47" s="8" t="n">
        <f aca="false">E47+F47</f>
        <v>37665.4652777778</v>
      </c>
      <c r="D47" s="2" t="s">
        <v>138</v>
      </c>
      <c r="E47" s="17" t="n">
        <v>37665</v>
      </c>
      <c r="F47" s="18" t="n">
        <v>0.465277777777778</v>
      </c>
      <c r="O47" s="0" t="s">
        <v>35</v>
      </c>
      <c r="P47" s="1" t="s">
        <v>25</v>
      </c>
      <c r="Q47" s="19" t="n">
        <v>0.004</v>
      </c>
      <c r="R47" s="20" t="n">
        <v>0.01</v>
      </c>
    </row>
    <row r="48" customFormat="false" ht="12.75" hidden="false" customHeight="false" outlineLevel="0" collapsed="false">
      <c r="A48" s="8" t="n">
        <f aca="false">E48+F48</f>
        <v>37665.4652777778</v>
      </c>
      <c r="D48" s="2" t="s">
        <v>138</v>
      </c>
      <c r="E48" s="17" t="n">
        <v>37665</v>
      </c>
      <c r="F48" s="18" t="n">
        <v>0.465277777777778</v>
      </c>
      <c r="O48" s="0" t="s">
        <v>36</v>
      </c>
      <c r="P48" s="1" t="s">
        <v>25</v>
      </c>
      <c r="Q48" s="19" t="n">
        <v>0.007</v>
      </c>
      <c r="R48" s="20" t="n">
        <v>0.05</v>
      </c>
    </row>
    <row r="49" customFormat="false" ht="12.75" hidden="false" customHeight="false" outlineLevel="0" collapsed="false">
      <c r="A49" s="8" t="n">
        <f aca="false">E49+F49</f>
        <v>37665.4652777778</v>
      </c>
      <c r="D49" s="2" t="s">
        <v>138</v>
      </c>
      <c r="E49" s="17" t="n">
        <v>37665</v>
      </c>
      <c r="F49" s="18" t="n">
        <v>0.465277777777778</v>
      </c>
      <c r="O49" s="0" t="s">
        <v>37</v>
      </c>
      <c r="P49" s="1" t="s">
        <v>25</v>
      </c>
      <c r="Q49" s="19" t="n">
        <v>0.007</v>
      </c>
      <c r="R49" s="20" t="n">
        <v>0.05</v>
      </c>
    </row>
    <row r="50" customFormat="false" ht="12.75" hidden="false" customHeight="false" outlineLevel="0" collapsed="false">
      <c r="A50" s="8" t="n">
        <f aca="false">E50+F50</f>
        <v>37665.4652777778</v>
      </c>
      <c r="D50" s="2" t="s">
        <v>138</v>
      </c>
      <c r="E50" s="17" t="n">
        <v>37665</v>
      </c>
      <c r="F50" s="18" t="n">
        <v>0.465277777777778</v>
      </c>
      <c r="O50" s="0" t="s">
        <v>38</v>
      </c>
      <c r="P50" s="1" t="s">
        <v>25</v>
      </c>
      <c r="Q50" s="19" t="n">
        <v>0.01</v>
      </c>
      <c r="R50" s="20" t="n">
        <v>0.03</v>
      </c>
    </row>
    <row r="51" customFormat="false" ht="12.75" hidden="false" customHeight="false" outlineLevel="0" collapsed="false">
      <c r="A51" s="8" t="n">
        <f aca="false">E51+F51</f>
        <v>37665.4652777778</v>
      </c>
      <c r="D51" s="2" t="s">
        <v>138</v>
      </c>
      <c r="E51" s="17" t="n">
        <v>37665</v>
      </c>
      <c r="F51" s="18" t="n">
        <v>0.465277777777778</v>
      </c>
      <c r="O51" s="0" t="s">
        <v>39</v>
      </c>
      <c r="P51" s="1" t="s">
        <v>25</v>
      </c>
      <c r="Q51" s="19" t="n">
        <v>0.15</v>
      </c>
      <c r="R51" s="20" t="n">
        <v>0.5</v>
      </c>
    </row>
    <row r="52" customFormat="false" ht="12.75" hidden="false" customHeight="false" outlineLevel="0" collapsed="false">
      <c r="A52" s="8" t="n">
        <f aca="false">E52+F52</f>
        <v>37665.4652777778</v>
      </c>
      <c r="D52" s="2" t="s">
        <v>138</v>
      </c>
      <c r="E52" s="17" t="n">
        <v>37665</v>
      </c>
      <c r="F52" s="18" t="n">
        <v>0.465277777777778</v>
      </c>
      <c r="O52" s="0" t="s">
        <v>40</v>
      </c>
      <c r="P52" s="1" t="s">
        <v>25</v>
      </c>
      <c r="Q52" s="19" t="n">
        <v>0.007</v>
      </c>
      <c r="R52" s="20" t="n">
        <v>0.05</v>
      </c>
    </row>
    <row r="53" customFormat="false" ht="12.75" hidden="false" customHeight="false" outlineLevel="0" collapsed="false">
      <c r="A53" s="8" t="n">
        <f aca="false">E53+F53</f>
        <v>37665.4652777778</v>
      </c>
      <c r="D53" s="2" t="s">
        <v>138</v>
      </c>
      <c r="E53" s="17" t="n">
        <v>37665</v>
      </c>
      <c r="F53" s="18" t="n">
        <v>0.465277777777778</v>
      </c>
      <c r="O53" s="0" t="s">
        <v>41</v>
      </c>
      <c r="P53" s="1" t="s">
        <v>25</v>
      </c>
      <c r="Q53" s="19" t="n">
        <v>0.007</v>
      </c>
      <c r="R53" s="20" t="n">
        <v>0.05</v>
      </c>
    </row>
    <row r="54" customFormat="false" ht="12.75" hidden="false" customHeight="false" outlineLevel="0" collapsed="false">
      <c r="A54" s="8" t="n">
        <f aca="false">E54+F54</f>
        <v>37665.4652777778</v>
      </c>
      <c r="D54" s="2" t="s">
        <v>138</v>
      </c>
      <c r="E54" s="17" t="n">
        <v>37665</v>
      </c>
      <c r="F54" s="18" t="n">
        <v>0.465277777777778</v>
      </c>
      <c r="O54" s="0" t="s">
        <v>42</v>
      </c>
      <c r="P54" s="1" t="s">
        <v>25</v>
      </c>
      <c r="Q54" s="19" t="n">
        <v>0.03</v>
      </c>
      <c r="R54" s="20" t="n">
        <v>0.1</v>
      </c>
    </row>
    <row r="55" customFormat="false" ht="12.75" hidden="false" customHeight="false" outlineLevel="0" collapsed="false">
      <c r="A55" s="8" t="n">
        <f aca="false">E55+F55</f>
        <v>37665.4652777778</v>
      </c>
      <c r="D55" s="2" t="s">
        <v>138</v>
      </c>
      <c r="E55" s="17" t="n">
        <v>37665</v>
      </c>
      <c r="F55" s="18" t="n">
        <v>0.465277777777778</v>
      </c>
      <c r="O55" s="0" t="s">
        <v>43</v>
      </c>
      <c r="P55" s="1" t="s">
        <v>25</v>
      </c>
      <c r="Q55" s="19" t="n">
        <v>0.07</v>
      </c>
      <c r="R55" s="20" t="n">
        <v>0.2</v>
      </c>
    </row>
    <row r="56" customFormat="false" ht="12.75" hidden="false" customHeight="false" outlineLevel="0" collapsed="false">
      <c r="A56" s="8" t="n">
        <f aca="false">E56+F56</f>
        <v>37665.4652777778</v>
      </c>
      <c r="D56" s="2" t="s">
        <v>138</v>
      </c>
      <c r="E56" s="17" t="n">
        <v>37665</v>
      </c>
      <c r="F56" s="18" t="n">
        <v>0.465277777777778</v>
      </c>
      <c r="O56" s="0" t="s">
        <v>44</v>
      </c>
      <c r="P56" s="1" t="s">
        <v>25</v>
      </c>
      <c r="Q56" s="19" t="n">
        <v>0.07</v>
      </c>
      <c r="R56" s="20" t="n">
        <v>0.2</v>
      </c>
    </row>
    <row r="57" customFormat="false" ht="12.75" hidden="false" customHeight="false" outlineLevel="0" collapsed="false">
      <c r="A57" s="8" t="n">
        <f aca="false">E57+F57</f>
        <v>37665.4652777778</v>
      </c>
      <c r="D57" s="2" t="s">
        <v>138</v>
      </c>
      <c r="E57" s="17" t="n">
        <v>37665</v>
      </c>
      <c r="F57" s="18" t="n">
        <v>0.465277777777778</v>
      </c>
      <c r="O57" s="0" t="s">
        <v>45</v>
      </c>
      <c r="P57" s="1" t="s">
        <v>25</v>
      </c>
      <c r="Q57" s="19" t="n">
        <v>0.007</v>
      </c>
      <c r="R57" s="20" t="n">
        <v>0.05</v>
      </c>
    </row>
    <row r="58" customFormat="false" ht="12.75" hidden="false" customHeight="false" outlineLevel="0" collapsed="false">
      <c r="A58" s="8"/>
      <c r="D58" s="2"/>
      <c r="E58" s="17"/>
      <c r="P58" s="1"/>
      <c r="Q58" s="19"/>
      <c r="R58" s="20"/>
    </row>
    <row r="59" customFormat="false" ht="12.75" hidden="false" customHeight="false" outlineLevel="0" collapsed="false">
      <c r="A59" s="8" t="n">
        <f aca="false">E59+F59</f>
        <v>37665.8194444444</v>
      </c>
      <c r="D59" s="2" t="s">
        <v>138</v>
      </c>
      <c r="E59" s="17" t="n">
        <v>37665</v>
      </c>
      <c r="F59" s="18" t="n">
        <v>0.819444444444445</v>
      </c>
      <c r="G59" s="2" t="s">
        <v>139</v>
      </c>
      <c r="H59" s="1" t="n">
        <v>7.71</v>
      </c>
      <c r="I59" s="1" t="n">
        <v>103.1</v>
      </c>
      <c r="J59" s="1" t="n">
        <v>12.4</v>
      </c>
      <c r="K59" s="1" t="n">
        <v>559</v>
      </c>
      <c r="O59" s="0" t="s">
        <v>24</v>
      </c>
      <c r="P59" s="1" t="s">
        <v>25</v>
      </c>
      <c r="Q59" s="19" t="n">
        <v>0.02</v>
      </c>
      <c r="R59" s="20" t="n">
        <v>0.05</v>
      </c>
    </row>
    <row r="60" customFormat="false" ht="12.75" hidden="false" customHeight="false" outlineLevel="0" collapsed="false">
      <c r="A60" s="8" t="n">
        <f aca="false">E60+F60</f>
        <v>37665.8194444444</v>
      </c>
      <c r="D60" s="2" t="s">
        <v>138</v>
      </c>
      <c r="E60" s="17" t="n">
        <v>37665</v>
      </c>
      <c r="F60" s="18" t="n">
        <v>0.819444444444445</v>
      </c>
      <c r="O60" s="0" t="s">
        <v>27</v>
      </c>
      <c r="P60" s="1" t="s">
        <v>25</v>
      </c>
      <c r="Q60" s="19" t="n">
        <v>0.005</v>
      </c>
      <c r="R60" s="20" t="n">
        <v>0.2</v>
      </c>
    </row>
    <row r="61" customFormat="false" ht="12.75" hidden="false" customHeight="false" outlineLevel="0" collapsed="false">
      <c r="A61" s="8" t="n">
        <f aca="false">E61+F61</f>
        <v>37665.8194444444</v>
      </c>
      <c r="D61" s="2" t="s">
        <v>138</v>
      </c>
      <c r="E61" s="17" t="n">
        <v>37665</v>
      </c>
      <c r="F61" s="18" t="n">
        <v>0.819444444444445</v>
      </c>
      <c r="O61" s="0" t="s">
        <v>30</v>
      </c>
      <c r="P61" s="1" t="s">
        <v>25</v>
      </c>
      <c r="Q61" s="19" t="n">
        <v>0.007</v>
      </c>
      <c r="R61" s="20" t="n">
        <v>0.02</v>
      </c>
    </row>
    <row r="62" customFormat="false" ht="12.75" hidden="false" customHeight="false" outlineLevel="0" collapsed="false">
      <c r="A62" s="8" t="n">
        <f aca="false">E62+F62</f>
        <v>37665.8194444444</v>
      </c>
      <c r="D62" s="2" t="s">
        <v>138</v>
      </c>
      <c r="E62" s="17" t="n">
        <v>37665</v>
      </c>
      <c r="F62" s="18" t="n">
        <v>0.819444444444445</v>
      </c>
      <c r="O62" s="0" t="s">
        <v>32</v>
      </c>
      <c r="P62" s="1" t="s">
        <v>25</v>
      </c>
      <c r="Q62" s="19" t="n">
        <v>0.007</v>
      </c>
      <c r="R62" s="20" t="n">
        <v>0.02</v>
      </c>
    </row>
    <row r="63" customFormat="false" ht="12.75" hidden="false" customHeight="false" outlineLevel="0" collapsed="false">
      <c r="A63" s="8" t="n">
        <f aca="false">E63+F63</f>
        <v>37665.8194444444</v>
      </c>
      <c r="D63" s="2" t="s">
        <v>138</v>
      </c>
      <c r="E63" s="17" t="n">
        <v>37665</v>
      </c>
      <c r="F63" s="18" t="n">
        <v>0.819444444444445</v>
      </c>
      <c r="O63" s="0" t="s">
        <v>33</v>
      </c>
      <c r="P63" s="1" t="s">
        <v>78</v>
      </c>
      <c r="Q63" s="19" t="n">
        <v>0.007</v>
      </c>
      <c r="R63" s="20" t="n">
        <v>0.02</v>
      </c>
    </row>
    <row r="64" customFormat="false" ht="12.75" hidden="false" customHeight="false" outlineLevel="0" collapsed="false">
      <c r="A64" s="8" t="n">
        <f aca="false">E64+F64</f>
        <v>37665.8194444444</v>
      </c>
      <c r="D64" s="2" t="s">
        <v>138</v>
      </c>
      <c r="E64" s="17" t="n">
        <v>37665</v>
      </c>
      <c r="F64" s="18" t="n">
        <v>0.819444444444445</v>
      </c>
      <c r="O64" s="0" t="s">
        <v>34</v>
      </c>
      <c r="P64" s="1" t="s">
        <v>25</v>
      </c>
      <c r="Q64" s="19" t="n">
        <v>0.007</v>
      </c>
      <c r="R64" s="20" t="n">
        <v>0.02</v>
      </c>
    </row>
    <row r="65" customFormat="false" ht="12.75" hidden="false" customHeight="false" outlineLevel="0" collapsed="false">
      <c r="A65" s="8" t="n">
        <f aca="false">E65+F65</f>
        <v>37665.8194444444</v>
      </c>
      <c r="D65" s="2" t="s">
        <v>138</v>
      </c>
      <c r="E65" s="17" t="n">
        <v>37665</v>
      </c>
      <c r="F65" s="18" t="n">
        <v>0.819444444444445</v>
      </c>
      <c r="O65" s="0" t="s">
        <v>35</v>
      </c>
      <c r="P65" s="1" t="s">
        <v>25</v>
      </c>
      <c r="Q65" s="19" t="n">
        <v>0.004</v>
      </c>
      <c r="R65" s="20" t="n">
        <v>0.01</v>
      </c>
    </row>
    <row r="66" customFormat="false" ht="12.75" hidden="false" customHeight="false" outlineLevel="0" collapsed="false">
      <c r="A66" s="8" t="n">
        <f aca="false">E66+F66</f>
        <v>37665.8194444444</v>
      </c>
      <c r="D66" s="2" t="s">
        <v>138</v>
      </c>
      <c r="E66" s="17" t="n">
        <v>37665</v>
      </c>
      <c r="F66" s="18" t="n">
        <v>0.819444444444445</v>
      </c>
      <c r="O66" s="0" t="s">
        <v>36</v>
      </c>
      <c r="P66" s="1" t="s">
        <v>25</v>
      </c>
      <c r="Q66" s="19" t="n">
        <v>0.007</v>
      </c>
      <c r="R66" s="20" t="n">
        <v>0.05</v>
      </c>
    </row>
    <row r="67" customFormat="false" ht="12.75" hidden="false" customHeight="false" outlineLevel="0" collapsed="false">
      <c r="A67" s="8" t="n">
        <f aca="false">E67+F67</f>
        <v>37665.8194444444</v>
      </c>
      <c r="D67" s="2" t="s">
        <v>138</v>
      </c>
      <c r="E67" s="17" t="n">
        <v>37665</v>
      </c>
      <c r="F67" s="18" t="n">
        <v>0.819444444444445</v>
      </c>
      <c r="O67" s="0" t="s">
        <v>37</v>
      </c>
      <c r="P67" s="1" t="s">
        <v>25</v>
      </c>
      <c r="Q67" s="19" t="n">
        <v>0.007</v>
      </c>
      <c r="R67" s="20" t="n">
        <v>0.05</v>
      </c>
    </row>
    <row r="68" customFormat="false" ht="12.75" hidden="false" customHeight="false" outlineLevel="0" collapsed="false">
      <c r="A68" s="8" t="n">
        <f aca="false">E68+F68</f>
        <v>37665.8194444444</v>
      </c>
      <c r="D68" s="2" t="s">
        <v>138</v>
      </c>
      <c r="E68" s="17" t="n">
        <v>37665</v>
      </c>
      <c r="F68" s="18" t="n">
        <v>0.819444444444445</v>
      </c>
      <c r="O68" s="0" t="s">
        <v>38</v>
      </c>
      <c r="P68" s="1" t="s">
        <v>25</v>
      </c>
      <c r="Q68" s="19" t="n">
        <v>0.01</v>
      </c>
      <c r="R68" s="20" t="n">
        <v>0.03</v>
      </c>
    </row>
    <row r="69" customFormat="false" ht="12.75" hidden="false" customHeight="false" outlineLevel="0" collapsed="false">
      <c r="A69" s="8" t="n">
        <f aca="false">E69+F69</f>
        <v>37665.8194444444</v>
      </c>
      <c r="D69" s="2" t="s">
        <v>138</v>
      </c>
      <c r="E69" s="17" t="n">
        <v>37665</v>
      </c>
      <c r="F69" s="18" t="n">
        <v>0.819444444444445</v>
      </c>
      <c r="O69" s="0" t="s">
        <v>39</v>
      </c>
      <c r="P69" s="1" t="s">
        <v>25</v>
      </c>
      <c r="Q69" s="19" t="n">
        <v>0.15</v>
      </c>
      <c r="R69" s="20" t="n">
        <v>0.5</v>
      </c>
    </row>
    <row r="70" customFormat="false" ht="12.75" hidden="false" customHeight="false" outlineLevel="0" collapsed="false">
      <c r="A70" s="8" t="n">
        <f aca="false">E70+F70</f>
        <v>37665.8194444444</v>
      </c>
      <c r="D70" s="2" t="s">
        <v>138</v>
      </c>
      <c r="E70" s="17" t="n">
        <v>37665</v>
      </c>
      <c r="F70" s="18" t="n">
        <v>0.819444444444445</v>
      </c>
      <c r="O70" s="0" t="s">
        <v>40</v>
      </c>
      <c r="P70" s="1" t="s">
        <v>25</v>
      </c>
      <c r="Q70" s="19" t="n">
        <v>0.007</v>
      </c>
      <c r="R70" s="20" t="n">
        <v>0.05</v>
      </c>
    </row>
    <row r="71" customFormat="false" ht="12.75" hidden="false" customHeight="false" outlineLevel="0" collapsed="false">
      <c r="A71" s="8" t="n">
        <f aca="false">E71+F71</f>
        <v>37665.8194444444</v>
      </c>
      <c r="D71" s="2" t="s">
        <v>138</v>
      </c>
      <c r="E71" s="17" t="n">
        <v>37665</v>
      </c>
      <c r="F71" s="18" t="n">
        <v>0.819444444444445</v>
      </c>
      <c r="O71" s="0" t="s">
        <v>41</v>
      </c>
      <c r="P71" s="1" t="s">
        <v>25</v>
      </c>
      <c r="Q71" s="19" t="n">
        <v>0.007</v>
      </c>
      <c r="R71" s="20" t="n">
        <v>0.05</v>
      </c>
    </row>
    <row r="72" customFormat="false" ht="12.75" hidden="false" customHeight="false" outlineLevel="0" collapsed="false">
      <c r="A72" s="8" t="n">
        <f aca="false">E72+F72</f>
        <v>37665.8194444444</v>
      </c>
      <c r="D72" s="2" t="s">
        <v>138</v>
      </c>
      <c r="E72" s="17" t="n">
        <v>37665</v>
      </c>
      <c r="F72" s="18" t="n">
        <v>0.819444444444445</v>
      </c>
      <c r="O72" s="0" t="s">
        <v>42</v>
      </c>
      <c r="P72" s="1" t="s">
        <v>25</v>
      </c>
      <c r="Q72" s="19" t="n">
        <v>0.03</v>
      </c>
      <c r="R72" s="20" t="n">
        <v>0.1</v>
      </c>
    </row>
    <row r="73" customFormat="false" ht="12.75" hidden="false" customHeight="false" outlineLevel="0" collapsed="false">
      <c r="A73" s="8" t="n">
        <f aca="false">E73+F73</f>
        <v>37665.8194444444</v>
      </c>
      <c r="D73" s="2" t="s">
        <v>138</v>
      </c>
      <c r="E73" s="17" t="n">
        <v>37665</v>
      </c>
      <c r="F73" s="18" t="n">
        <v>0.819444444444445</v>
      </c>
      <c r="O73" s="0" t="s">
        <v>43</v>
      </c>
      <c r="P73" s="1" t="s">
        <v>25</v>
      </c>
      <c r="Q73" s="19" t="n">
        <v>0.07</v>
      </c>
      <c r="R73" s="20" t="n">
        <v>0.2</v>
      </c>
    </row>
    <row r="74" customFormat="false" ht="12.75" hidden="false" customHeight="false" outlineLevel="0" collapsed="false">
      <c r="A74" s="8" t="n">
        <f aca="false">E74+F74</f>
        <v>37665.8194444444</v>
      </c>
      <c r="D74" s="2" t="s">
        <v>138</v>
      </c>
      <c r="E74" s="17" t="n">
        <v>37665</v>
      </c>
      <c r="F74" s="18" t="n">
        <v>0.819444444444445</v>
      </c>
      <c r="O74" s="0" t="s">
        <v>44</v>
      </c>
      <c r="P74" s="1" t="s">
        <v>25</v>
      </c>
      <c r="Q74" s="19" t="n">
        <v>0.07</v>
      </c>
      <c r="R74" s="20" t="n">
        <v>0.2</v>
      </c>
    </row>
    <row r="75" customFormat="false" ht="12.75" hidden="false" customHeight="false" outlineLevel="0" collapsed="false">
      <c r="A75" s="8" t="n">
        <f aca="false">E75+F75</f>
        <v>37665.8194444444</v>
      </c>
      <c r="D75" s="2" t="s">
        <v>138</v>
      </c>
      <c r="E75" s="17" t="n">
        <v>37665</v>
      </c>
      <c r="F75" s="18" t="n">
        <v>0.819444444444445</v>
      </c>
      <c r="O75" s="0" t="s">
        <v>45</v>
      </c>
      <c r="P75" s="1" t="s">
        <v>25</v>
      </c>
      <c r="Q75" s="19" t="n">
        <v>0.007</v>
      </c>
      <c r="R75" s="20" t="n">
        <v>0.05</v>
      </c>
    </row>
    <row r="76" customFormat="false" ht="12.75" hidden="false" customHeight="false" outlineLevel="0" collapsed="false">
      <c r="A76" s="8"/>
      <c r="D76" s="2"/>
    </row>
    <row r="77" customFormat="false" ht="12.75" hidden="false" customHeight="false" outlineLevel="0" collapsed="false">
      <c r="A77" s="8" t="n">
        <f aca="false">E77+F77</f>
        <v>37666.1527777778</v>
      </c>
      <c r="D77" s="2" t="s">
        <v>138</v>
      </c>
      <c r="E77" s="17" t="n">
        <v>37666</v>
      </c>
      <c r="F77" s="18" t="n">
        <v>0.152777777777778</v>
      </c>
      <c r="G77" s="2" t="s">
        <v>139</v>
      </c>
      <c r="H77" s="1" t="n">
        <v>7.23</v>
      </c>
      <c r="I77" s="1" t="n">
        <v>105.5</v>
      </c>
      <c r="J77" s="1" t="n">
        <v>12.3</v>
      </c>
      <c r="K77" s="1" t="n">
        <v>560</v>
      </c>
      <c r="O77" s="0" t="s">
        <v>24</v>
      </c>
      <c r="P77" s="1" t="s">
        <v>25</v>
      </c>
      <c r="Q77" s="19" t="n">
        <v>0.02</v>
      </c>
      <c r="R77" s="20" t="n">
        <v>0.05</v>
      </c>
    </row>
    <row r="78" customFormat="false" ht="12.75" hidden="false" customHeight="false" outlineLevel="0" collapsed="false">
      <c r="A78" s="8" t="n">
        <f aca="false">E78+F78</f>
        <v>37666.1527777778</v>
      </c>
      <c r="D78" s="2" t="s">
        <v>138</v>
      </c>
      <c r="E78" s="17" t="n">
        <v>37666</v>
      </c>
      <c r="F78" s="18" t="n">
        <v>0.152777777777778</v>
      </c>
      <c r="O78" s="0" t="s">
        <v>27</v>
      </c>
      <c r="P78" s="1" t="s">
        <v>25</v>
      </c>
      <c r="Q78" s="19" t="n">
        <v>0.005</v>
      </c>
      <c r="R78" s="20" t="n">
        <v>0.2</v>
      </c>
    </row>
    <row r="79" customFormat="false" ht="12.75" hidden="false" customHeight="false" outlineLevel="0" collapsed="false">
      <c r="A79" s="8" t="n">
        <f aca="false">E79+F79</f>
        <v>37666.1527777778</v>
      </c>
      <c r="D79" s="2" t="s">
        <v>138</v>
      </c>
      <c r="E79" s="17" t="n">
        <v>37666</v>
      </c>
      <c r="F79" s="18" t="n">
        <v>0.152777777777778</v>
      </c>
      <c r="O79" s="0" t="s">
        <v>30</v>
      </c>
      <c r="P79" s="1" t="s">
        <v>25</v>
      </c>
      <c r="Q79" s="19" t="n">
        <v>0.007</v>
      </c>
      <c r="R79" s="20" t="n">
        <v>0.02</v>
      </c>
    </row>
    <row r="80" customFormat="false" ht="12.75" hidden="false" customHeight="false" outlineLevel="0" collapsed="false">
      <c r="A80" s="8" t="n">
        <f aca="false">E80+F80</f>
        <v>37666.1527777778</v>
      </c>
      <c r="D80" s="2" t="s">
        <v>138</v>
      </c>
      <c r="E80" s="17" t="n">
        <v>37666</v>
      </c>
      <c r="F80" s="18" t="n">
        <v>0.152777777777778</v>
      </c>
      <c r="O80" s="0" t="s">
        <v>32</v>
      </c>
      <c r="P80" s="1" t="s">
        <v>25</v>
      </c>
      <c r="Q80" s="19" t="n">
        <v>0.007</v>
      </c>
      <c r="R80" s="20" t="n">
        <v>0.02</v>
      </c>
    </row>
    <row r="81" customFormat="false" ht="12.75" hidden="false" customHeight="false" outlineLevel="0" collapsed="false">
      <c r="A81" s="8" t="n">
        <f aca="false">E81+F81</f>
        <v>37666.1527777778</v>
      </c>
      <c r="D81" s="2" t="s">
        <v>138</v>
      </c>
      <c r="E81" s="17" t="n">
        <v>37666</v>
      </c>
      <c r="F81" s="18" t="n">
        <v>0.152777777777778</v>
      </c>
      <c r="O81" s="0" t="s">
        <v>33</v>
      </c>
      <c r="P81" s="1" t="s">
        <v>95</v>
      </c>
      <c r="Q81" s="19" t="n">
        <v>0.007</v>
      </c>
      <c r="R81" s="20" t="n">
        <v>0.02</v>
      </c>
    </row>
    <row r="82" customFormat="false" ht="12.75" hidden="false" customHeight="false" outlineLevel="0" collapsed="false">
      <c r="A82" s="8" t="n">
        <f aca="false">E82+F82</f>
        <v>37666.1527777778</v>
      </c>
      <c r="D82" s="2" t="s">
        <v>138</v>
      </c>
      <c r="E82" s="17" t="n">
        <v>37666</v>
      </c>
      <c r="F82" s="18" t="n">
        <v>0.152777777777778</v>
      </c>
      <c r="O82" s="0" t="s">
        <v>34</v>
      </c>
      <c r="P82" s="1" t="s">
        <v>25</v>
      </c>
      <c r="Q82" s="19" t="n">
        <v>0.007</v>
      </c>
      <c r="R82" s="20" t="n">
        <v>0.02</v>
      </c>
    </row>
    <row r="83" customFormat="false" ht="12.75" hidden="false" customHeight="false" outlineLevel="0" collapsed="false">
      <c r="A83" s="8" t="n">
        <f aca="false">E83+F83</f>
        <v>37666.1527777778</v>
      </c>
      <c r="D83" s="2" t="s">
        <v>138</v>
      </c>
      <c r="E83" s="17" t="n">
        <v>37666</v>
      </c>
      <c r="F83" s="18" t="n">
        <v>0.152777777777778</v>
      </c>
      <c r="O83" s="0" t="s">
        <v>35</v>
      </c>
      <c r="P83" s="1" t="s">
        <v>25</v>
      </c>
      <c r="Q83" s="19" t="n">
        <v>0.004</v>
      </c>
      <c r="R83" s="20" t="n">
        <v>0.01</v>
      </c>
    </row>
    <row r="84" customFormat="false" ht="12.75" hidden="false" customHeight="false" outlineLevel="0" collapsed="false">
      <c r="A84" s="8" t="n">
        <f aca="false">E84+F84</f>
        <v>37666.1527777778</v>
      </c>
      <c r="D84" s="2" t="s">
        <v>138</v>
      </c>
      <c r="E84" s="17" t="n">
        <v>37666</v>
      </c>
      <c r="F84" s="18" t="n">
        <v>0.152777777777778</v>
      </c>
      <c r="O84" s="0" t="s">
        <v>36</v>
      </c>
      <c r="P84" s="1" t="s">
        <v>25</v>
      </c>
      <c r="Q84" s="19" t="n">
        <v>0.007</v>
      </c>
      <c r="R84" s="20" t="n">
        <v>0.05</v>
      </c>
    </row>
    <row r="85" customFormat="false" ht="12.75" hidden="false" customHeight="false" outlineLevel="0" collapsed="false">
      <c r="A85" s="8" t="n">
        <f aca="false">E85+F85</f>
        <v>37666.1527777778</v>
      </c>
      <c r="D85" s="2" t="s">
        <v>138</v>
      </c>
      <c r="E85" s="17" t="n">
        <v>37666</v>
      </c>
      <c r="F85" s="18" t="n">
        <v>0.152777777777778</v>
      </c>
      <c r="O85" s="0" t="s">
        <v>37</v>
      </c>
      <c r="P85" s="1" t="s">
        <v>25</v>
      </c>
      <c r="Q85" s="19" t="n">
        <v>0.007</v>
      </c>
      <c r="R85" s="20" t="n">
        <v>0.05</v>
      </c>
    </row>
    <row r="86" customFormat="false" ht="12.75" hidden="false" customHeight="false" outlineLevel="0" collapsed="false">
      <c r="A86" s="8" t="n">
        <f aca="false">E86+F86</f>
        <v>37666.1527777778</v>
      </c>
      <c r="D86" s="2" t="s">
        <v>138</v>
      </c>
      <c r="E86" s="17" t="n">
        <v>37666</v>
      </c>
      <c r="F86" s="18" t="n">
        <v>0.152777777777778</v>
      </c>
      <c r="O86" s="0" t="s">
        <v>38</v>
      </c>
      <c r="P86" s="1" t="s">
        <v>25</v>
      </c>
      <c r="Q86" s="19" t="n">
        <v>0.01</v>
      </c>
      <c r="R86" s="20" t="n">
        <v>0.03</v>
      </c>
    </row>
    <row r="87" customFormat="false" ht="12.75" hidden="false" customHeight="false" outlineLevel="0" collapsed="false">
      <c r="A87" s="8" t="n">
        <f aca="false">E87+F87</f>
        <v>37666.1527777778</v>
      </c>
      <c r="D87" s="2" t="s">
        <v>138</v>
      </c>
      <c r="E87" s="17" t="n">
        <v>37666</v>
      </c>
      <c r="F87" s="18" t="n">
        <v>0.152777777777778</v>
      </c>
      <c r="O87" s="0" t="s">
        <v>39</v>
      </c>
      <c r="P87" s="1" t="s">
        <v>25</v>
      </c>
      <c r="Q87" s="19" t="n">
        <v>0.15</v>
      </c>
      <c r="R87" s="20" t="n">
        <v>0.5</v>
      </c>
    </row>
    <row r="88" customFormat="false" ht="12.75" hidden="false" customHeight="false" outlineLevel="0" collapsed="false">
      <c r="A88" s="8" t="n">
        <f aca="false">E88+F88</f>
        <v>37666.1527777778</v>
      </c>
      <c r="D88" s="2" t="s">
        <v>138</v>
      </c>
      <c r="E88" s="17" t="n">
        <v>37666</v>
      </c>
      <c r="F88" s="18" t="n">
        <v>0.152777777777778</v>
      </c>
      <c r="O88" s="0" t="s">
        <v>40</v>
      </c>
      <c r="P88" s="1" t="s">
        <v>25</v>
      </c>
      <c r="Q88" s="19" t="n">
        <v>0.007</v>
      </c>
      <c r="R88" s="20" t="n">
        <v>0.05</v>
      </c>
    </row>
    <row r="89" customFormat="false" ht="12.75" hidden="false" customHeight="false" outlineLevel="0" collapsed="false">
      <c r="A89" s="8" t="n">
        <f aca="false">E89+F89</f>
        <v>37666.1527777778</v>
      </c>
      <c r="D89" s="2" t="s">
        <v>138</v>
      </c>
      <c r="E89" s="17" t="n">
        <v>37666</v>
      </c>
      <c r="F89" s="18" t="n">
        <v>0.152777777777778</v>
      </c>
      <c r="O89" s="0" t="s">
        <v>41</v>
      </c>
      <c r="P89" s="1" t="s">
        <v>25</v>
      </c>
      <c r="Q89" s="19" t="n">
        <v>0.007</v>
      </c>
      <c r="R89" s="20" t="n">
        <v>0.05</v>
      </c>
    </row>
    <row r="90" customFormat="false" ht="12.75" hidden="false" customHeight="false" outlineLevel="0" collapsed="false">
      <c r="A90" s="8" t="n">
        <f aca="false">E90+F90</f>
        <v>37666.1527777778</v>
      </c>
      <c r="D90" s="2" t="s">
        <v>138</v>
      </c>
      <c r="E90" s="17" t="n">
        <v>37666</v>
      </c>
      <c r="F90" s="18" t="n">
        <v>0.152777777777778</v>
      </c>
      <c r="O90" s="0" t="s">
        <v>42</v>
      </c>
      <c r="P90" s="1" t="s">
        <v>25</v>
      </c>
      <c r="Q90" s="19" t="n">
        <v>0.03</v>
      </c>
      <c r="R90" s="20" t="n">
        <v>0.1</v>
      </c>
    </row>
    <row r="91" customFormat="false" ht="12.75" hidden="false" customHeight="false" outlineLevel="0" collapsed="false">
      <c r="A91" s="8" t="n">
        <f aca="false">E91+F91</f>
        <v>37666.1527777778</v>
      </c>
      <c r="D91" s="2" t="s">
        <v>138</v>
      </c>
      <c r="E91" s="17" t="n">
        <v>37666</v>
      </c>
      <c r="F91" s="18" t="n">
        <v>0.152777777777778</v>
      </c>
      <c r="O91" s="0" t="s">
        <v>43</v>
      </c>
      <c r="P91" s="1" t="s">
        <v>25</v>
      </c>
      <c r="Q91" s="19" t="n">
        <v>0.07</v>
      </c>
      <c r="R91" s="20" t="n">
        <v>0.2</v>
      </c>
    </row>
    <row r="92" customFormat="false" ht="12.75" hidden="false" customHeight="false" outlineLevel="0" collapsed="false">
      <c r="A92" s="8" t="n">
        <f aca="false">E92+F92</f>
        <v>37666.1527777778</v>
      </c>
      <c r="D92" s="2" t="s">
        <v>138</v>
      </c>
      <c r="E92" s="17" t="n">
        <v>37666</v>
      </c>
      <c r="F92" s="18" t="n">
        <v>0.152777777777778</v>
      </c>
      <c r="O92" s="0" t="s">
        <v>44</v>
      </c>
      <c r="P92" s="1" t="s">
        <v>25</v>
      </c>
      <c r="Q92" s="19" t="n">
        <v>0.07</v>
      </c>
      <c r="R92" s="20" t="n">
        <v>0.2</v>
      </c>
    </row>
    <row r="93" customFormat="false" ht="12.75" hidden="false" customHeight="false" outlineLevel="0" collapsed="false">
      <c r="A93" s="8" t="n">
        <f aca="false">E93+F93</f>
        <v>37666.1527777778</v>
      </c>
      <c r="D93" s="2" t="s">
        <v>138</v>
      </c>
      <c r="E93" s="17" t="n">
        <v>37666</v>
      </c>
      <c r="F93" s="18" t="n">
        <v>0.152777777777778</v>
      </c>
      <c r="O93" s="0" t="s">
        <v>45</v>
      </c>
      <c r="P93" s="1" t="s">
        <v>25</v>
      </c>
      <c r="Q93" s="19" t="n">
        <v>0.007</v>
      </c>
      <c r="R93" s="20" t="n">
        <v>0.05</v>
      </c>
    </row>
    <row r="94" customFormat="false" ht="12.75" hidden="false" customHeight="false" outlineLevel="0" collapsed="false">
      <c r="A94" s="8"/>
      <c r="D94" s="2"/>
      <c r="E94" s="17"/>
    </row>
    <row r="95" customFormat="false" ht="12.75" hidden="false" customHeight="false" outlineLevel="0" collapsed="false">
      <c r="A95" s="8" t="n">
        <f aca="false">E95+F95</f>
        <v>37666.4722222222</v>
      </c>
      <c r="D95" s="2" t="s">
        <v>138</v>
      </c>
      <c r="E95" s="17" t="n">
        <v>37666</v>
      </c>
      <c r="F95" s="18" t="n">
        <v>0.472222222222222</v>
      </c>
      <c r="G95" s="2" t="s">
        <v>139</v>
      </c>
      <c r="H95" s="1" t="n">
        <v>7.59</v>
      </c>
      <c r="I95" s="1" t="n">
        <v>106.6</v>
      </c>
      <c r="J95" s="1" t="n">
        <v>12.3</v>
      </c>
      <c r="K95" s="1" t="n">
        <v>558</v>
      </c>
      <c r="O95" s="0" t="s">
        <v>24</v>
      </c>
      <c r="P95" s="1" t="s">
        <v>25</v>
      </c>
      <c r="Q95" s="19" t="n">
        <v>0.02</v>
      </c>
      <c r="R95" s="20" t="n">
        <v>0.05</v>
      </c>
    </row>
    <row r="96" customFormat="false" ht="12.75" hidden="false" customHeight="false" outlineLevel="0" collapsed="false">
      <c r="A96" s="8" t="n">
        <f aca="false">E96+F96</f>
        <v>37666.4722222222</v>
      </c>
      <c r="D96" s="2" t="s">
        <v>138</v>
      </c>
      <c r="E96" s="17" t="n">
        <v>37666</v>
      </c>
      <c r="F96" s="18" t="n">
        <v>0.472222222222222</v>
      </c>
      <c r="O96" s="0" t="s">
        <v>27</v>
      </c>
      <c r="P96" s="1" t="s">
        <v>25</v>
      </c>
      <c r="Q96" s="19" t="n">
        <v>0.005</v>
      </c>
      <c r="R96" s="20" t="n">
        <v>0.2</v>
      </c>
    </row>
    <row r="97" customFormat="false" ht="12.75" hidden="false" customHeight="false" outlineLevel="0" collapsed="false">
      <c r="A97" s="8" t="n">
        <f aca="false">E97+F97</f>
        <v>37666.4722222222</v>
      </c>
      <c r="D97" s="2" t="s">
        <v>138</v>
      </c>
      <c r="E97" s="17" t="n">
        <v>37666</v>
      </c>
      <c r="F97" s="18" t="n">
        <v>0.472222222222222</v>
      </c>
      <c r="O97" s="0" t="s">
        <v>30</v>
      </c>
      <c r="P97" s="1" t="s">
        <v>25</v>
      </c>
      <c r="Q97" s="19" t="n">
        <v>0.007</v>
      </c>
      <c r="R97" s="20" t="n">
        <v>0.02</v>
      </c>
    </row>
    <row r="98" customFormat="false" ht="12.75" hidden="false" customHeight="false" outlineLevel="0" collapsed="false">
      <c r="A98" s="8" t="n">
        <f aca="false">E98+F98</f>
        <v>37666.4722222222</v>
      </c>
      <c r="D98" s="2" t="s">
        <v>138</v>
      </c>
      <c r="E98" s="17" t="n">
        <v>37666</v>
      </c>
      <c r="F98" s="18" t="n">
        <v>0.472222222222222</v>
      </c>
      <c r="O98" s="0" t="s">
        <v>32</v>
      </c>
      <c r="P98" s="1" t="s">
        <v>25</v>
      </c>
      <c r="Q98" s="19" t="n">
        <v>0.007</v>
      </c>
      <c r="R98" s="20" t="n">
        <v>0.02</v>
      </c>
    </row>
    <row r="99" customFormat="false" ht="12.75" hidden="false" customHeight="false" outlineLevel="0" collapsed="false">
      <c r="A99" s="8" t="n">
        <f aca="false">E99+F99</f>
        <v>37666.4722222222</v>
      </c>
      <c r="D99" s="2" t="s">
        <v>138</v>
      </c>
      <c r="E99" s="17" t="n">
        <v>37666</v>
      </c>
      <c r="F99" s="18" t="n">
        <v>0.472222222222222</v>
      </c>
      <c r="O99" s="0" t="s">
        <v>33</v>
      </c>
      <c r="P99" s="1" t="n">
        <v>0.12</v>
      </c>
      <c r="Q99" s="19" t="n">
        <v>0.007</v>
      </c>
      <c r="R99" s="20" t="n">
        <v>0.02</v>
      </c>
    </row>
    <row r="100" customFormat="false" ht="12.75" hidden="false" customHeight="false" outlineLevel="0" collapsed="false">
      <c r="A100" s="8" t="n">
        <f aca="false">E100+F100</f>
        <v>37666.4722222222</v>
      </c>
      <c r="D100" s="2" t="s">
        <v>138</v>
      </c>
      <c r="E100" s="17" t="n">
        <v>37666</v>
      </c>
      <c r="F100" s="18" t="n">
        <v>0.472222222222222</v>
      </c>
      <c r="O100" s="0" t="s">
        <v>34</v>
      </c>
      <c r="P100" s="1" t="s">
        <v>25</v>
      </c>
      <c r="Q100" s="19" t="n">
        <v>0.007</v>
      </c>
      <c r="R100" s="20" t="n">
        <v>0.02</v>
      </c>
    </row>
    <row r="101" customFormat="false" ht="12.75" hidden="false" customHeight="false" outlineLevel="0" collapsed="false">
      <c r="A101" s="8" t="n">
        <f aca="false">E101+F101</f>
        <v>37666.4722222222</v>
      </c>
      <c r="D101" s="2" t="s">
        <v>138</v>
      </c>
      <c r="E101" s="17" t="n">
        <v>37666</v>
      </c>
      <c r="F101" s="18" t="n">
        <v>0.472222222222222</v>
      </c>
      <c r="O101" s="0" t="s">
        <v>35</v>
      </c>
      <c r="P101" s="1" t="s">
        <v>25</v>
      </c>
      <c r="Q101" s="19" t="n">
        <v>0.004</v>
      </c>
      <c r="R101" s="20" t="n">
        <v>0.01</v>
      </c>
    </row>
    <row r="102" customFormat="false" ht="12.75" hidden="false" customHeight="false" outlineLevel="0" collapsed="false">
      <c r="A102" s="8" t="n">
        <f aca="false">E102+F102</f>
        <v>37666.4722222222</v>
      </c>
      <c r="D102" s="2" t="s">
        <v>138</v>
      </c>
      <c r="E102" s="17" t="n">
        <v>37666</v>
      </c>
      <c r="F102" s="18" t="n">
        <v>0.472222222222222</v>
      </c>
      <c r="O102" s="0" t="s">
        <v>36</v>
      </c>
      <c r="P102" s="1" t="s">
        <v>25</v>
      </c>
      <c r="Q102" s="19" t="n">
        <v>0.007</v>
      </c>
      <c r="R102" s="20" t="n">
        <v>0.05</v>
      </c>
    </row>
    <row r="103" customFormat="false" ht="12.75" hidden="false" customHeight="false" outlineLevel="0" collapsed="false">
      <c r="A103" s="8" t="n">
        <f aca="false">E103+F103</f>
        <v>37666.4722222222</v>
      </c>
      <c r="D103" s="2" t="s">
        <v>138</v>
      </c>
      <c r="E103" s="17" t="n">
        <v>37666</v>
      </c>
      <c r="F103" s="18" t="n">
        <v>0.472222222222222</v>
      </c>
      <c r="O103" s="0" t="s">
        <v>37</v>
      </c>
      <c r="P103" s="1" t="s">
        <v>25</v>
      </c>
      <c r="Q103" s="19" t="n">
        <v>0.007</v>
      </c>
      <c r="R103" s="20" t="n">
        <v>0.05</v>
      </c>
    </row>
    <row r="104" customFormat="false" ht="12.75" hidden="false" customHeight="false" outlineLevel="0" collapsed="false">
      <c r="A104" s="8" t="n">
        <f aca="false">E104+F104</f>
        <v>37666.4722222222</v>
      </c>
      <c r="D104" s="2" t="s">
        <v>138</v>
      </c>
      <c r="E104" s="17" t="n">
        <v>37666</v>
      </c>
      <c r="F104" s="18" t="n">
        <v>0.472222222222222</v>
      </c>
      <c r="O104" s="0" t="s">
        <v>38</v>
      </c>
      <c r="P104" s="1" t="s">
        <v>25</v>
      </c>
      <c r="Q104" s="19" t="n">
        <v>0.01</v>
      </c>
      <c r="R104" s="20" t="n">
        <v>0.03</v>
      </c>
    </row>
    <row r="105" customFormat="false" ht="12.75" hidden="false" customHeight="false" outlineLevel="0" collapsed="false">
      <c r="A105" s="8" t="n">
        <f aca="false">E105+F105</f>
        <v>37666.4722222222</v>
      </c>
      <c r="D105" s="2" t="s">
        <v>138</v>
      </c>
      <c r="E105" s="17" t="n">
        <v>37666</v>
      </c>
      <c r="F105" s="18" t="n">
        <v>0.472222222222222</v>
      </c>
      <c r="O105" s="0" t="s">
        <v>39</v>
      </c>
      <c r="P105" s="1" t="s">
        <v>25</v>
      </c>
      <c r="Q105" s="19" t="n">
        <v>0.15</v>
      </c>
      <c r="R105" s="20" t="n">
        <v>0.5</v>
      </c>
    </row>
    <row r="106" customFormat="false" ht="12.75" hidden="false" customHeight="false" outlineLevel="0" collapsed="false">
      <c r="A106" s="8" t="n">
        <f aca="false">E106+F106</f>
        <v>37666.4722222222</v>
      </c>
      <c r="D106" s="2" t="s">
        <v>138</v>
      </c>
      <c r="E106" s="17" t="n">
        <v>37666</v>
      </c>
      <c r="F106" s="18" t="n">
        <v>0.472222222222222</v>
      </c>
      <c r="O106" s="0" t="s">
        <v>40</v>
      </c>
      <c r="P106" s="1" t="s">
        <v>25</v>
      </c>
      <c r="Q106" s="19" t="n">
        <v>0.007</v>
      </c>
      <c r="R106" s="20" t="n">
        <v>0.05</v>
      </c>
    </row>
    <row r="107" customFormat="false" ht="12.75" hidden="false" customHeight="false" outlineLevel="0" collapsed="false">
      <c r="A107" s="8" t="n">
        <f aca="false">E107+F107</f>
        <v>37666.4722222222</v>
      </c>
      <c r="D107" s="2" t="s">
        <v>138</v>
      </c>
      <c r="E107" s="17" t="n">
        <v>37666</v>
      </c>
      <c r="F107" s="18" t="n">
        <v>0.472222222222222</v>
      </c>
      <c r="O107" s="0" t="s">
        <v>41</v>
      </c>
      <c r="P107" s="1" t="s">
        <v>25</v>
      </c>
      <c r="Q107" s="19" t="n">
        <v>0.007</v>
      </c>
      <c r="R107" s="20" t="n">
        <v>0.05</v>
      </c>
    </row>
    <row r="108" customFormat="false" ht="12.75" hidden="false" customHeight="false" outlineLevel="0" collapsed="false">
      <c r="A108" s="8" t="n">
        <f aca="false">E108+F108</f>
        <v>37666.4722222222</v>
      </c>
      <c r="D108" s="2" t="s">
        <v>138</v>
      </c>
      <c r="E108" s="17" t="n">
        <v>37666</v>
      </c>
      <c r="F108" s="18" t="n">
        <v>0.472222222222222</v>
      </c>
      <c r="O108" s="0" t="s">
        <v>42</v>
      </c>
      <c r="P108" s="1" t="s">
        <v>25</v>
      </c>
      <c r="Q108" s="19" t="n">
        <v>0.03</v>
      </c>
      <c r="R108" s="20" t="n">
        <v>0.1</v>
      </c>
    </row>
    <row r="109" customFormat="false" ht="12.75" hidden="false" customHeight="false" outlineLevel="0" collapsed="false">
      <c r="A109" s="8" t="n">
        <f aca="false">E109+F109</f>
        <v>37666.4722222222</v>
      </c>
      <c r="D109" s="2" t="s">
        <v>138</v>
      </c>
      <c r="E109" s="17" t="n">
        <v>37666</v>
      </c>
      <c r="F109" s="18" t="n">
        <v>0.472222222222222</v>
      </c>
      <c r="O109" s="0" t="s">
        <v>43</v>
      </c>
      <c r="P109" s="1" t="s">
        <v>25</v>
      </c>
      <c r="Q109" s="19" t="n">
        <v>0.07</v>
      </c>
      <c r="R109" s="20" t="n">
        <v>0.2</v>
      </c>
    </row>
    <row r="110" customFormat="false" ht="12.75" hidden="false" customHeight="false" outlineLevel="0" collapsed="false">
      <c r="A110" s="8" t="n">
        <f aca="false">E110+F110</f>
        <v>37666.4722222222</v>
      </c>
      <c r="D110" s="2" t="s">
        <v>138</v>
      </c>
      <c r="E110" s="17" t="n">
        <v>37666</v>
      </c>
      <c r="F110" s="18" t="n">
        <v>0.472222222222222</v>
      </c>
      <c r="O110" s="0" t="s">
        <v>44</v>
      </c>
      <c r="P110" s="1" t="s">
        <v>25</v>
      </c>
      <c r="Q110" s="19" t="n">
        <v>0.07</v>
      </c>
      <c r="R110" s="20" t="n">
        <v>0.2</v>
      </c>
    </row>
    <row r="111" customFormat="false" ht="12.75" hidden="false" customHeight="false" outlineLevel="0" collapsed="false">
      <c r="A111" s="8" t="n">
        <f aca="false">E111+F111</f>
        <v>37666.4722222222</v>
      </c>
      <c r="D111" s="2" t="s">
        <v>138</v>
      </c>
      <c r="E111" s="17" t="n">
        <v>37666</v>
      </c>
      <c r="F111" s="18" t="n">
        <v>0.472222222222222</v>
      </c>
      <c r="O111" s="0" t="s">
        <v>45</v>
      </c>
      <c r="P111" s="1" t="s">
        <v>25</v>
      </c>
      <c r="Q111" s="19" t="n">
        <v>0.007</v>
      </c>
      <c r="R111" s="20" t="n">
        <v>0.05</v>
      </c>
    </row>
    <row r="112" customFormat="false" ht="12.75" hidden="false" customHeight="false" outlineLevel="0" collapsed="false">
      <c r="A112" s="8"/>
      <c r="D112" s="2"/>
      <c r="E112" s="17"/>
    </row>
    <row r="113" customFormat="false" ht="12.75" hidden="false" customHeight="false" outlineLevel="0" collapsed="false">
      <c r="A113" s="8" t="n">
        <f aca="false">E113+F113</f>
        <v>37666.8333333333</v>
      </c>
      <c r="D113" s="2" t="s">
        <v>138</v>
      </c>
      <c r="E113" s="17" t="n">
        <v>37666</v>
      </c>
      <c r="F113" s="18" t="n">
        <v>0.833333333333333</v>
      </c>
      <c r="G113" s="2" t="s">
        <v>139</v>
      </c>
      <c r="H113" s="1" t="n">
        <v>7.4</v>
      </c>
      <c r="I113" s="1" t="n">
        <v>105.8</v>
      </c>
      <c r="J113" s="1" t="n">
        <v>12.6</v>
      </c>
      <c r="K113" s="1" t="n">
        <v>552</v>
      </c>
      <c r="O113" s="0" t="s">
        <v>24</v>
      </c>
      <c r="P113" s="1" t="s">
        <v>25</v>
      </c>
      <c r="Q113" s="19" t="n">
        <v>0.02</v>
      </c>
      <c r="R113" s="20" t="n">
        <v>0.05</v>
      </c>
    </row>
    <row r="114" customFormat="false" ht="12.75" hidden="false" customHeight="false" outlineLevel="0" collapsed="false">
      <c r="A114" s="8" t="n">
        <f aca="false">E114+F114</f>
        <v>37666.8333333333</v>
      </c>
      <c r="D114" s="2" t="s">
        <v>138</v>
      </c>
      <c r="E114" s="17" t="n">
        <v>37666</v>
      </c>
      <c r="F114" s="18" t="n">
        <v>0.833333333333333</v>
      </c>
      <c r="O114" s="0" t="s">
        <v>27</v>
      </c>
      <c r="P114" s="1" t="s">
        <v>25</v>
      </c>
      <c r="Q114" s="19" t="n">
        <v>0.005</v>
      </c>
      <c r="R114" s="20" t="n">
        <v>0.2</v>
      </c>
    </row>
    <row r="115" customFormat="false" ht="12.75" hidden="false" customHeight="false" outlineLevel="0" collapsed="false">
      <c r="A115" s="8" t="n">
        <f aca="false">E115+F115</f>
        <v>37666.8333333333</v>
      </c>
      <c r="D115" s="2" t="s">
        <v>138</v>
      </c>
      <c r="E115" s="17" t="n">
        <v>37666</v>
      </c>
      <c r="F115" s="18" t="n">
        <v>0.833333333333333</v>
      </c>
      <c r="O115" s="0" t="s">
        <v>30</v>
      </c>
      <c r="P115" s="1" t="s">
        <v>25</v>
      </c>
      <c r="Q115" s="19" t="n">
        <v>0.007</v>
      </c>
      <c r="R115" s="20" t="n">
        <v>0.02</v>
      </c>
    </row>
    <row r="116" customFormat="false" ht="12.75" hidden="false" customHeight="false" outlineLevel="0" collapsed="false">
      <c r="A116" s="8" t="n">
        <f aca="false">E116+F116</f>
        <v>37666.8333333333</v>
      </c>
      <c r="D116" s="2" t="s">
        <v>138</v>
      </c>
      <c r="E116" s="17" t="n">
        <v>37666</v>
      </c>
      <c r="F116" s="18" t="n">
        <v>0.833333333333333</v>
      </c>
      <c r="O116" s="0" t="s">
        <v>32</v>
      </c>
      <c r="P116" s="1" t="s">
        <v>25</v>
      </c>
      <c r="Q116" s="19" t="n">
        <v>0.007</v>
      </c>
      <c r="R116" s="20" t="n">
        <v>0.02</v>
      </c>
    </row>
    <row r="117" customFormat="false" ht="12.75" hidden="false" customHeight="false" outlineLevel="0" collapsed="false">
      <c r="A117" s="8" t="n">
        <f aca="false">E117+F117</f>
        <v>37666.8333333333</v>
      </c>
      <c r="D117" s="2" t="s">
        <v>138</v>
      </c>
      <c r="E117" s="17" t="n">
        <v>37666</v>
      </c>
      <c r="F117" s="18" t="n">
        <v>0.833333333333333</v>
      </c>
      <c r="O117" s="0" t="s">
        <v>33</v>
      </c>
      <c r="P117" s="1" t="n">
        <v>0.054</v>
      </c>
      <c r="Q117" s="19" t="n">
        <v>0.007</v>
      </c>
      <c r="R117" s="20" t="n">
        <v>0.02</v>
      </c>
    </row>
    <row r="118" customFormat="false" ht="12.75" hidden="false" customHeight="false" outlineLevel="0" collapsed="false">
      <c r="A118" s="8" t="n">
        <f aca="false">E118+F118</f>
        <v>37666.8333333333</v>
      </c>
      <c r="D118" s="2" t="s">
        <v>138</v>
      </c>
      <c r="E118" s="17" t="n">
        <v>37666</v>
      </c>
      <c r="F118" s="18" t="n">
        <v>0.833333333333333</v>
      </c>
      <c r="O118" s="0" t="s">
        <v>34</v>
      </c>
      <c r="P118" s="1" t="s">
        <v>25</v>
      </c>
      <c r="Q118" s="19" t="n">
        <v>0.007</v>
      </c>
      <c r="R118" s="20" t="n">
        <v>0.02</v>
      </c>
    </row>
    <row r="119" customFormat="false" ht="12.75" hidden="false" customHeight="false" outlineLevel="0" collapsed="false">
      <c r="A119" s="8" t="n">
        <f aca="false">E119+F119</f>
        <v>37666.8333333333</v>
      </c>
      <c r="D119" s="2" t="s">
        <v>138</v>
      </c>
      <c r="E119" s="17" t="n">
        <v>37666</v>
      </c>
      <c r="F119" s="18" t="n">
        <v>0.833333333333333</v>
      </c>
      <c r="O119" s="0" t="s">
        <v>35</v>
      </c>
      <c r="P119" s="1" t="s">
        <v>25</v>
      </c>
      <c r="Q119" s="19" t="n">
        <v>0.004</v>
      </c>
      <c r="R119" s="20" t="n">
        <v>0.01</v>
      </c>
    </row>
    <row r="120" customFormat="false" ht="12.75" hidden="false" customHeight="false" outlineLevel="0" collapsed="false">
      <c r="A120" s="8" t="n">
        <f aca="false">E120+F120</f>
        <v>37666.8333333333</v>
      </c>
      <c r="D120" s="2" t="s">
        <v>138</v>
      </c>
      <c r="E120" s="17" t="n">
        <v>37666</v>
      </c>
      <c r="F120" s="18" t="n">
        <v>0.833333333333333</v>
      </c>
      <c r="O120" s="0" t="s">
        <v>36</v>
      </c>
      <c r="P120" s="1" t="s">
        <v>25</v>
      </c>
      <c r="Q120" s="19" t="n">
        <v>0.007</v>
      </c>
      <c r="R120" s="20" t="n">
        <v>0.05</v>
      </c>
    </row>
    <row r="121" customFormat="false" ht="12.75" hidden="false" customHeight="false" outlineLevel="0" collapsed="false">
      <c r="A121" s="8" t="n">
        <f aca="false">E121+F121</f>
        <v>37666.8333333333</v>
      </c>
      <c r="D121" s="2" t="s">
        <v>138</v>
      </c>
      <c r="E121" s="17" t="n">
        <v>37666</v>
      </c>
      <c r="F121" s="18" t="n">
        <v>0.833333333333333</v>
      </c>
      <c r="O121" s="0" t="s">
        <v>37</v>
      </c>
      <c r="P121" s="1" t="s">
        <v>25</v>
      </c>
      <c r="Q121" s="19" t="n">
        <v>0.007</v>
      </c>
      <c r="R121" s="20" t="n">
        <v>0.05</v>
      </c>
    </row>
    <row r="122" customFormat="false" ht="12.75" hidden="false" customHeight="false" outlineLevel="0" collapsed="false">
      <c r="A122" s="8" t="n">
        <f aca="false">E122+F122</f>
        <v>37666.8333333333</v>
      </c>
      <c r="D122" s="2" t="s">
        <v>138</v>
      </c>
      <c r="E122" s="17" t="n">
        <v>37666</v>
      </c>
      <c r="F122" s="18" t="n">
        <v>0.833333333333333</v>
      </c>
      <c r="O122" s="0" t="s">
        <v>38</v>
      </c>
      <c r="P122" s="1" t="s">
        <v>25</v>
      </c>
      <c r="Q122" s="19" t="n">
        <v>0.01</v>
      </c>
      <c r="R122" s="20" t="n">
        <v>0.03</v>
      </c>
    </row>
    <row r="123" customFormat="false" ht="12.75" hidden="false" customHeight="false" outlineLevel="0" collapsed="false">
      <c r="A123" s="8" t="n">
        <f aca="false">E123+F123</f>
        <v>37666.8333333333</v>
      </c>
      <c r="D123" s="2" t="s">
        <v>138</v>
      </c>
      <c r="E123" s="17" t="n">
        <v>37666</v>
      </c>
      <c r="F123" s="18" t="n">
        <v>0.833333333333333</v>
      </c>
      <c r="O123" s="0" t="s">
        <v>39</v>
      </c>
      <c r="P123" s="1" t="s">
        <v>25</v>
      </c>
      <c r="Q123" s="19" t="n">
        <v>0.15</v>
      </c>
      <c r="R123" s="20" t="n">
        <v>0.5</v>
      </c>
    </row>
    <row r="124" customFormat="false" ht="12.75" hidden="false" customHeight="false" outlineLevel="0" collapsed="false">
      <c r="A124" s="8" t="n">
        <f aca="false">E124+F124</f>
        <v>37666.8333333333</v>
      </c>
      <c r="D124" s="2" t="s">
        <v>138</v>
      </c>
      <c r="E124" s="17" t="n">
        <v>37666</v>
      </c>
      <c r="F124" s="18" t="n">
        <v>0.833333333333333</v>
      </c>
      <c r="O124" s="0" t="s">
        <v>40</v>
      </c>
      <c r="P124" s="1" t="s">
        <v>25</v>
      </c>
      <c r="Q124" s="19" t="n">
        <v>0.007</v>
      </c>
      <c r="R124" s="20" t="n">
        <v>0.05</v>
      </c>
    </row>
    <row r="125" customFormat="false" ht="12.75" hidden="false" customHeight="false" outlineLevel="0" collapsed="false">
      <c r="A125" s="8" t="n">
        <f aca="false">E125+F125</f>
        <v>37666.8333333333</v>
      </c>
      <c r="D125" s="2" t="s">
        <v>138</v>
      </c>
      <c r="E125" s="17" t="n">
        <v>37666</v>
      </c>
      <c r="F125" s="18" t="n">
        <v>0.833333333333333</v>
      </c>
      <c r="O125" s="0" t="s">
        <v>41</v>
      </c>
      <c r="P125" s="1" t="s">
        <v>25</v>
      </c>
      <c r="Q125" s="19" t="n">
        <v>0.007</v>
      </c>
      <c r="R125" s="20" t="n">
        <v>0.05</v>
      </c>
    </row>
    <row r="126" customFormat="false" ht="12.75" hidden="false" customHeight="false" outlineLevel="0" collapsed="false">
      <c r="A126" s="8" t="n">
        <f aca="false">E126+F126</f>
        <v>37666.8333333333</v>
      </c>
      <c r="D126" s="2" t="s">
        <v>138</v>
      </c>
      <c r="E126" s="17" t="n">
        <v>37666</v>
      </c>
      <c r="F126" s="18" t="n">
        <v>0.833333333333333</v>
      </c>
      <c r="O126" s="0" t="s">
        <v>42</v>
      </c>
      <c r="P126" s="1" t="s">
        <v>25</v>
      </c>
      <c r="Q126" s="19" t="n">
        <v>0.03</v>
      </c>
      <c r="R126" s="20" t="n">
        <v>0.1</v>
      </c>
    </row>
    <row r="127" customFormat="false" ht="12.75" hidden="false" customHeight="false" outlineLevel="0" collapsed="false">
      <c r="A127" s="8" t="n">
        <f aca="false">E127+F127</f>
        <v>37666.8333333333</v>
      </c>
      <c r="D127" s="2" t="s">
        <v>138</v>
      </c>
      <c r="E127" s="17" t="n">
        <v>37666</v>
      </c>
      <c r="F127" s="18" t="n">
        <v>0.833333333333333</v>
      </c>
      <c r="O127" s="0" t="s">
        <v>43</v>
      </c>
      <c r="P127" s="1" t="s">
        <v>25</v>
      </c>
      <c r="Q127" s="19" t="n">
        <v>0.07</v>
      </c>
      <c r="R127" s="20" t="n">
        <v>0.2</v>
      </c>
    </row>
    <row r="128" customFormat="false" ht="12.75" hidden="false" customHeight="false" outlineLevel="0" collapsed="false">
      <c r="A128" s="8" t="n">
        <f aca="false">E128+F128</f>
        <v>37666.8333333333</v>
      </c>
      <c r="D128" s="2" t="s">
        <v>138</v>
      </c>
      <c r="E128" s="17" t="n">
        <v>37666</v>
      </c>
      <c r="F128" s="18" t="n">
        <v>0.833333333333333</v>
      </c>
      <c r="O128" s="0" t="s">
        <v>44</v>
      </c>
      <c r="P128" s="1" t="s">
        <v>25</v>
      </c>
      <c r="Q128" s="19" t="n">
        <v>0.07</v>
      </c>
      <c r="R128" s="20" t="n">
        <v>0.2</v>
      </c>
    </row>
    <row r="129" customFormat="false" ht="12.75" hidden="false" customHeight="false" outlineLevel="0" collapsed="false">
      <c r="A129" s="8" t="n">
        <f aca="false">E129+F129</f>
        <v>37666.8333333333</v>
      </c>
      <c r="D129" s="2" t="s">
        <v>138</v>
      </c>
      <c r="E129" s="17" t="n">
        <v>37666</v>
      </c>
      <c r="F129" s="18" t="n">
        <v>0.833333333333333</v>
      </c>
      <c r="O129" s="0" t="s">
        <v>45</v>
      </c>
      <c r="P129" s="1" t="s">
        <v>25</v>
      </c>
      <c r="Q129" s="19" t="n">
        <v>0.007</v>
      </c>
      <c r="R129" s="20" t="n">
        <v>0.05</v>
      </c>
    </row>
    <row r="130" customFormat="false" ht="12.75" hidden="false" customHeight="false" outlineLevel="0" collapsed="false">
      <c r="A130" s="8"/>
      <c r="D130" s="2"/>
      <c r="E130" s="17"/>
      <c r="P130" s="1"/>
      <c r="Q130" s="19"/>
      <c r="R130" s="20"/>
    </row>
    <row r="131" customFormat="false" ht="12.75" hidden="false" customHeight="false" outlineLevel="0" collapsed="false">
      <c r="A131" s="8" t="s">
        <v>48</v>
      </c>
      <c r="D131" s="2"/>
      <c r="E131" s="17"/>
      <c r="P131" s="1"/>
      <c r="Q131" s="19"/>
      <c r="R131" s="20"/>
    </row>
    <row r="132" customFormat="false" ht="12.75" hidden="false" customHeight="false" outlineLevel="0" collapsed="false">
      <c r="A132" s="8"/>
      <c r="D132" s="2"/>
      <c r="E132" s="17"/>
      <c r="P132" s="1"/>
      <c r="Q132" s="19"/>
      <c r="R132" s="20"/>
    </row>
    <row r="133" customFormat="false" ht="12.75" hidden="false" customHeight="false" outlineLevel="0" collapsed="false">
      <c r="A133" s="8" t="n">
        <f aca="false">E133+F133</f>
        <v>37668.2986111111</v>
      </c>
      <c r="D133" s="2" t="s">
        <v>138</v>
      </c>
      <c r="E133" s="17" t="n">
        <v>37668</v>
      </c>
      <c r="F133" s="18" t="n">
        <v>0.298611111111111</v>
      </c>
      <c r="G133" s="2" t="s">
        <v>139</v>
      </c>
      <c r="H133" s="1" t="n">
        <v>7.26</v>
      </c>
      <c r="I133" s="1" t="n">
        <v>108.8</v>
      </c>
      <c r="J133" s="1" t="n">
        <v>12</v>
      </c>
      <c r="K133" s="1" t="n">
        <v>567</v>
      </c>
      <c r="O133" s="0" t="s">
        <v>24</v>
      </c>
      <c r="P133" s="1" t="s">
        <v>25</v>
      </c>
      <c r="Q133" s="19" t="n">
        <v>0.02</v>
      </c>
      <c r="R133" s="20" t="n">
        <v>0.05</v>
      </c>
    </row>
    <row r="134" customFormat="false" ht="12.75" hidden="false" customHeight="false" outlineLevel="0" collapsed="false">
      <c r="A134" s="8" t="n">
        <f aca="false">E134+F134</f>
        <v>37668.2986111111</v>
      </c>
      <c r="D134" s="2" t="s">
        <v>138</v>
      </c>
      <c r="E134" s="17" t="n">
        <v>37668</v>
      </c>
      <c r="F134" s="18" t="n">
        <v>0.298611111111111</v>
      </c>
      <c r="O134" s="0" t="s">
        <v>27</v>
      </c>
      <c r="P134" s="1" t="s">
        <v>25</v>
      </c>
      <c r="Q134" s="19" t="n">
        <v>0.005</v>
      </c>
      <c r="R134" s="20" t="n">
        <v>0.2</v>
      </c>
    </row>
    <row r="135" customFormat="false" ht="12.75" hidden="false" customHeight="false" outlineLevel="0" collapsed="false">
      <c r="A135" s="8" t="n">
        <f aca="false">E135+F135</f>
        <v>37668.2986111111</v>
      </c>
      <c r="D135" s="2" t="s">
        <v>138</v>
      </c>
      <c r="E135" s="17" t="n">
        <v>37668</v>
      </c>
      <c r="F135" s="18" t="n">
        <v>0.298611111111111</v>
      </c>
      <c r="O135" s="0" t="s">
        <v>30</v>
      </c>
      <c r="P135" s="1" t="s">
        <v>25</v>
      </c>
      <c r="Q135" s="19" t="n">
        <v>0.007</v>
      </c>
      <c r="R135" s="20" t="n">
        <v>0.02</v>
      </c>
    </row>
    <row r="136" customFormat="false" ht="12.75" hidden="false" customHeight="false" outlineLevel="0" collapsed="false">
      <c r="A136" s="8" t="n">
        <f aca="false">E136+F136</f>
        <v>37668.2986111111</v>
      </c>
      <c r="D136" s="2" t="s">
        <v>138</v>
      </c>
      <c r="E136" s="17" t="n">
        <v>37668</v>
      </c>
      <c r="F136" s="18" t="n">
        <v>0.298611111111111</v>
      </c>
      <c r="O136" s="0" t="s">
        <v>32</v>
      </c>
      <c r="P136" s="1" t="s">
        <v>25</v>
      </c>
      <c r="Q136" s="19" t="n">
        <v>0.007</v>
      </c>
      <c r="R136" s="20" t="n">
        <v>0.02</v>
      </c>
    </row>
    <row r="137" customFormat="false" ht="12.75" hidden="false" customHeight="false" outlineLevel="0" collapsed="false">
      <c r="A137" s="8" t="n">
        <f aca="false">E137+F137</f>
        <v>37668.2986111111</v>
      </c>
      <c r="D137" s="2" t="s">
        <v>138</v>
      </c>
      <c r="E137" s="17" t="n">
        <v>37668</v>
      </c>
      <c r="F137" s="18" t="n">
        <v>0.298611111111111</v>
      </c>
      <c r="O137" s="0" t="s">
        <v>33</v>
      </c>
      <c r="P137" s="1" t="s">
        <v>56</v>
      </c>
      <c r="Q137" s="19" t="n">
        <v>0.007</v>
      </c>
      <c r="R137" s="20" t="n">
        <v>0.02</v>
      </c>
    </row>
    <row r="138" customFormat="false" ht="12.75" hidden="false" customHeight="false" outlineLevel="0" collapsed="false">
      <c r="A138" s="8" t="n">
        <f aca="false">E138+F138</f>
        <v>37668.2986111111</v>
      </c>
      <c r="D138" s="2" t="s">
        <v>138</v>
      </c>
      <c r="E138" s="17" t="n">
        <v>37668</v>
      </c>
      <c r="F138" s="18" t="n">
        <v>0.298611111111111</v>
      </c>
      <c r="O138" s="0" t="s">
        <v>34</v>
      </c>
      <c r="P138" s="1" t="s">
        <v>25</v>
      </c>
      <c r="Q138" s="19" t="n">
        <v>0.007</v>
      </c>
      <c r="R138" s="20" t="n">
        <v>0.02</v>
      </c>
    </row>
    <row r="139" customFormat="false" ht="12.75" hidden="false" customHeight="false" outlineLevel="0" collapsed="false">
      <c r="A139" s="8" t="n">
        <f aca="false">E139+F139</f>
        <v>37668.2986111111</v>
      </c>
      <c r="D139" s="2" t="s">
        <v>138</v>
      </c>
      <c r="E139" s="17" t="n">
        <v>37668</v>
      </c>
      <c r="F139" s="18" t="n">
        <v>0.298611111111111</v>
      </c>
      <c r="O139" s="0" t="s">
        <v>35</v>
      </c>
      <c r="P139" s="1" t="s">
        <v>25</v>
      </c>
      <c r="Q139" s="19" t="n">
        <v>0.004</v>
      </c>
      <c r="R139" s="20" t="n">
        <v>0.01</v>
      </c>
    </row>
    <row r="140" customFormat="false" ht="12.75" hidden="false" customHeight="false" outlineLevel="0" collapsed="false">
      <c r="A140" s="8" t="n">
        <f aca="false">E140+F140</f>
        <v>37668.2986111111</v>
      </c>
      <c r="D140" s="2" t="s">
        <v>138</v>
      </c>
      <c r="E140" s="17" t="n">
        <v>37668</v>
      </c>
      <c r="F140" s="18" t="n">
        <v>0.298611111111111</v>
      </c>
      <c r="O140" s="0" t="s">
        <v>36</v>
      </c>
      <c r="P140" s="1" t="s">
        <v>25</v>
      </c>
      <c r="Q140" s="19" t="n">
        <v>0.007</v>
      </c>
      <c r="R140" s="20" t="n">
        <v>0.05</v>
      </c>
    </row>
    <row r="141" customFormat="false" ht="12.75" hidden="false" customHeight="false" outlineLevel="0" collapsed="false">
      <c r="A141" s="8" t="n">
        <f aca="false">E141+F141</f>
        <v>37668.2986111111</v>
      </c>
      <c r="D141" s="2" t="s">
        <v>138</v>
      </c>
      <c r="E141" s="17" t="n">
        <v>37668</v>
      </c>
      <c r="F141" s="18" t="n">
        <v>0.298611111111111</v>
      </c>
      <c r="O141" s="0" t="s">
        <v>37</v>
      </c>
      <c r="P141" s="1" t="s">
        <v>25</v>
      </c>
      <c r="Q141" s="19" t="n">
        <v>0.007</v>
      </c>
      <c r="R141" s="20" t="n">
        <v>0.05</v>
      </c>
    </row>
    <row r="142" customFormat="false" ht="12.75" hidden="false" customHeight="false" outlineLevel="0" collapsed="false">
      <c r="A142" s="8" t="n">
        <f aca="false">E142+F142</f>
        <v>37668.2986111111</v>
      </c>
      <c r="D142" s="2" t="s">
        <v>138</v>
      </c>
      <c r="E142" s="17" t="n">
        <v>37668</v>
      </c>
      <c r="F142" s="18" t="n">
        <v>0.298611111111111</v>
      </c>
      <c r="O142" s="0" t="s">
        <v>38</v>
      </c>
      <c r="P142" s="1" t="s">
        <v>25</v>
      </c>
      <c r="Q142" s="19" t="n">
        <v>0.01</v>
      </c>
      <c r="R142" s="20" t="n">
        <v>0.03</v>
      </c>
    </row>
    <row r="143" customFormat="false" ht="12.75" hidden="false" customHeight="false" outlineLevel="0" collapsed="false">
      <c r="A143" s="8" t="n">
        <f aca="false">E143+F143</f>
        <v>37668.2986111111</v>
      </c>
      <c r="D143" s="2" t="s">
        <v>138</v>
      </c>
      <c r="E143" s="17" t="n">
        <v>37668</v>
      </c>
      <c r="F143" s="18" t="n">
        <v>0.298611111111111</v>
      </c>
      <c r="O143" s="0" t="s">
        <v>39</v>
      </c>
      <c r="P143" s="1" t="s">
        <v>25</v>
      </c>
      <c r="Q143" s="19" t="n">
        <v>0.15</v>
      </c>
      <c r="R143" s="20" t="n">
        <v>0.5</v>
      </c>
    </row>
    <row r="144" customFormat="false" ht="12.75" hidden="false" customHeight="false" outlineLevel="0" collapsed="false">
      <c r="A144" s="8" t="n">
        <f aca="false">E144+F144</f>
        <v>37668.2986111111</v>
      </c>
      <c r="D144" s="2" t="s">
        <v>138</v>
      </c>
      <c r="E144" s="17" t="n">
        <v>37668</v>
      </c>
      <c r="F144" s="18" t="n">
        <v>0.298611111111111</v>
      </c>
      <c r="O144" s="0" t="s">
        <v>40</v>
      </c>
      <c r="P144" s="1" t="s">
        <v>25</v>
      </c>
      <c r="Q144" s="19" t="n">
        <v>0.007</v>
      </c>
      <c r="R144" s="20" t="n">
        <v>0.05</v>
      </c>
    </row>
    <row r="145" customFormat="false" ht="12.75" hidden="false" customHeight="false" outlineLevel="0" collapsed="false">
      <c r="A145" s="8" t="n">
        <f aca="false">E145+F145</f>
        <v>37668.2986111111</v>
      </c>
      <c r="D145" s="2" t="s">
        <v>138</v>
      </c>
      <c r="E145" s="17" t="n">
        <v>37668</v>
      </c>
      <c r="F145" s="18" t="n">
        <v>0.298611111111111</v>
      </c>
      <c r="O145" s="0" t="s">
        <v>41</v>
      </c>
      <c r="P145" s="1" t="s">
        <v>25</v>
      </c>
      <c r="Q145" s="19" t="n">
        <v>0.007</v>
      </c>
      <c r="R145" s="20" t="n">
        <v>0.05</v>
      </c>
    </row>
    <row r="146" customFormat="false" ht="12.75" hidden="false" customHeight="false" outlineLevel="0" collapsed="false">
      <c r="A146" s="8" t="n">
        <f aca="false">E146+F146</f>
        <v>37668.2986111111</v>
      </c>
      <c r="D146" s="2" t="s">
        <v>138</v>
      </c>
      <c r="E146" s="17" t="n">
        <v>37668</v>
      </c>
      <c r="F146" s="18" t="n">
        <v>0.298611111111111</v>
      </c>
      <c r="O146" s="0" t="s">
        <v>42</v>
      </c>
      <c r="P146" s="1" t="s">
        <v>25</v>
      </c>
      <c r="Q146" s="19" t="n">
        <v>0.03</v>
      </c>
      <c r="R146" s="20" t="n">
        <v>0.1</v>
      </c>
    </row>
    <row r="147" customFormat="false" ht="12.75" hidden="false" customHeight="false" outlineLevel="0" collapsed="false">
      <c r="A147" s="8" t="n">
        <f aca="false">E147+F147</f>
        <v>37668.2986111111</v>
      </c>
      <c r="D147" s="2" t="s">
        <v>138</v>
      </c>
      <c r="E147" s="17" t="n">
        <v>37668</v>
      </c>
      <c r="F147" s="18" t="n">
        <v>0.298611111111111</v>
      </c>
      <c r="O147" s="0" t="s">
        <v>43</v>
      </c>
      <c r="P147" s="1" t="s">
        <v>25</v>
      </c>
      <c r="Q147" s="19" t="n">
        <v>0.07</v>
      </c>
      <c r="R147" s="20" t="n">
        <v>0.2</v>
      </c>
    </row>
    <row r="148" customFormat="false" ht="12.75" hidden="false" customHeight="false" outlineLevel="0" collapsed="false">
      <c r="A148" s="8" t="n">
        <f aca="false">E148+F148</f>
        <v>37668.2986111111</v>
      </c>
      <c r="D148" s="2" t="s">
        <v>138</v>
      </c>
      <c r="E148" s="17" t="n">
        <v>37668</v>
      </c>
      <c r="F148" s="18" t="n">
        <v>0.298611111111111</v>
      </c>
      <c r="O148" s="0" t="s">
        <v>44</v>
      </c>
      <c r="P148" s="1" t="s">
        <v>25</v>
      </c>
      <c r="Q148" s="19" t="n">
        <v>0.07</v>
      </c>
      <c r="R148" s="20" t="n">
        <v>0.2</v>
      </c>
    </row>
    <row r="149" customFormat="false" ht="12.75" hidden="false" customHeight="false" outlineLevel="0" collapsed="false">
      <c r="A149" s="8" t="n">
        <f aca="false">E149+F149</f>
        <v>37668.2986111111</v>
      </c>
      <c r="D149" s="2" t="s">
        <v>138</v>
      </c>
      <c r="E149" s="17" t="n">
        <v>37668</v>
      </c>
      <c r="F149" s="18" t="n">
        <v>0.298611111111111</v>
      </c>
      <c r="O149" s="0" t="s">
        <v>45</v>
      </c>
      <c r="P149" s="1" t="s">
        <v>25</v>
      </c>
      <c r="Q149" s="19" t="n">
        <v>0.007</v>
      </c>
      <c r="R149" s="20" t="n">
        <v>0.05</v>
      </c>
    </row>
    <row r="150" customFormat="false" ht="12.75" hidden="false" customHeight="false" outlineLevel="0" collapsed="false">
      <c r="A150" s="8"/>
      <c r="D150" s="2"/>
      <c r="E150" s="17"/>
      <c r="P150" s="1"/>
      <c r="Q150" s="19"/>
      <c r="R150" s="20"/>
    </row>
    <row r="151" customFormat="false" ht="12.75" hidden="false" customHeight="false" outlineLevel="0" collapsed="false">
      <c r="A151" s="8" t="n">
        <f aca="false">E151+F151</f>
        <v>37668.6319444444</v>
      </c>
      <c r="D151" s="2" t="s">
        <v>138</v>
      </c>
      <c r="E151" s="17" t="n">
        <v>37668</v>
      </c>
      <c r="F151" s="18" t="n">
        <v>0.631944444444444</v>
      </c>
      <c r="G151" s="2" t="s">
        <v>139</v>
      </c>
      <c r="H151" s="1" t="n">
        <v>7.65</v>
      </c>
      <c r="I151" s="1" t="n">
        <v>111.5</v>
      </c>
      <c r="J151" s="1" t="n">
        <v>12.8</v>
      </c>
      <c r="K151" s="1" t="n">
        <v>561</v>
      </c>
      <c r="O151" s="0" t="s">
        <v>24</v>
      </c>
      <c r="P151" s="1" t="s">
        <v>25</v>
      </c>
      <c r="Q151" s="19" t="n">
        <v>0.02</v>
      </c>
      <c r="R151" s="20" t="n">
        <v>0.05</v>
      </c>
    </row>
    <row r="152" customFormat="false" ht="12.75" hidden="false" customHeight="false" outlineLevel="0" collapsed="false">
      <c r="A152" s="8" t="n">
        <f aca="false">E152+F152</f>
        <v>37668.6319444444</v>
      </c>
      <c r="D152" s="2" t="s">
        <v>138</v>
      </c>
      <c r="E152" s="17" t="n">
        <v>37668</v>
      </c>
      <c r="F152" s="18" t="n">
        <v>0.631944444444444</v>
      </c>
      <c r="O152" s="0" t="s">
        <v>27</v>
      </c>
      <c r="P152" s="1" t="s">
        <v>25</v>
      </c>
      <c r="Q152" s="19" t="n">
        <v>0.005</v>
      </c>
      <c r="R152" s="20" t="n">
        <v>0.2</v>
      </c>
    </row>
    <row r="153" customFormat="false" ht="12.75" hidden="false" customHeight="false" outlineLevel="0" collapsed="false">
      <c r="A153" s="8" t="n">
        <f aca="false">E153+F153</f>
        <v>37668.6319444444</v>
      </c>
      <c r="D153" s="2" t="s">
        <v>138</v>
      </c>
      <c r="E153" s="17" t="n">
        <v>37668</v>
      </c>
      <c r="F153" s="18" t="n">
        <v>0.631944444444444</v>
      </c>
      <c r="O153" s="0" t="s">
        <v>30</v>
      </c>
      <c r="P153" s="1" t="s">
        <v>25</v>
      </c>
      <c r="Q153" s="19" t="n">
        <v>0.007</v>
      </c>
      <c r="R153" s="20" t="n">
        <v>0.02</v>
      </c>
    </row>
    <row r="154" customFormat="false" ht="12.75" hidden="false" customHeight="false" outlineLevel="0" collapsed="false">
      <c r="A154" s="8" t="n">
        <f aca="false">E154+F154</f>
        <v>37668.6319444444</v>
      </c>
      <c r="D154" s="2" t="s">
        <v>138</v>
      </c>
      <c r="E154" s="17" t="n">
        <v>37668</v>
      </c>
      <c r="F154" s="18" t="n">
        <v>0.631944444444444</v>
      </c>
      <c r="O154" s="0" t="s">
        <v>32</v>
      </c>
      <c r="P154" s="1" t="s">
        <v>25</v>
      </c>
      <c r="Q154" s="19" t="n">
        <v>0.007</v>
      </c>
      <c r="R154" s="20" t="n">
        <v>0.02</v>
      </c>
    </row>
    <row r="155" customFormat="false" ht="12.75" hidden="false" customHeight="false" outlineLevel="0" collapsed="false">
      <c r="A155" s="8" t="n">
        <f aca="false">E155+F155</f>
        <v>37668.6319444444</v>
      </c>
      <c r="D155" s="2" t="s">
        <v>138</v>
      </c>
      <c r="E155" s="17" t="n">
        <v>37668</v>
      </c>
      <c r="F155" s="18" t="n">
        <v>0.631944444444444</v>
      </c>
      <c r="O155" s="0" t="s">
        <v>33</v>
      </c>
      <c r="P155" s="1" t="s">
        <v>25</v>
      </c>
      <c r="Q155" s="19" t="n">
        <v>0.007</v>
      </c>
      <c r="R155" s="20" t="n">
        <v>0.02</v>
      </c>
    </row>
    <row r="156" customFormat="false" ht="12.75" hidden="false" customHeight="false" outlineLevel="0" collapsed="false">
      <c r="A156" s="8" t="n">
        <f aca="false">E156+F156</f>
        <v>37668.6319444444</v>
      </c>
      <c r="D156" s="2" t="s">
        <v>138</v>
      </c>
      <c r="E156" s="17" t="n">
        <v>37668</v>
      </c>
      <c r="F156" s="18" t="n">
        <v>0.631944444444444</v>
      </c>
      <c r="O156" s="0" t="s">
        <v>34</v>
      </c>
      <c r="P156" s="1" t="s">
        <v>25</v>
      </c>
      <c r="Q156" s="19" t="n">
        <v>0.007</v>
      </c>
      <c r="R156" s="20" t="n">
        <v>0.02</v>
      </c>
    </row>
    <row r="157" customFormat="false" ht="12.75" hidden="false" customHeight="false" outlineLevel="0" collapsed="false">
      <c r="A157" s="8" t="n">
        <f aca="false">E157+F157</f>
        <v>37668.6319444444</v>
      </c>
      <c r="D157" s="2" t="s">
        <v>138</v>
      </c>
      <c r="E157" s="17" t="n">
        <v>37668</v>
      </c>
      <c r="F157" s="18" t="n">
        <v>0.631944444444444</v>
      </c>
      <c r="O157" s="0" t="s">
        <v>35</v>
      </c>
      <c r="P157" s="1" t="s">
        <v>25</v>
      </c>
      <c r="Q157" s="19" t="n">
        <v>0.004</v>
      </c>
      <c r="R157" s="20" t="n">
        <v>0.01</v>
      </c>
    </row>
    <row r="158" customFormat="false" ht="12.75" hidden="false" customHeight="false" outlineLevel="0" collapsed="false">
      <c r="A158" s="8" t="n">
        <f aca="false">E158+F158</f>
        <v>37668.6319444444</v>
      </c>
      <c r="D158" s="2" t="s">
        <v>138</v>
      </c>
      <c r="E158" s="17" t="n">
        <v>37668</v>
      </c>
      <c r="F158" s="18" t="n">
        <v>0.631944444444444</v>
      </c>
      <c r="O158" s="0" t="s">
        <v>36</v>
      </c>
      <c r="P158" s="1" t="s">
        <v>25</v>
      </c>
      <c r="Q158" s="19" t="n">
        <v>0.007</v>
      </c>
      <c r="R158" s="20" t="n">
        <v>0.05</v>
      </c>
    </row>
    <row r="159" customFormat="false" ht="12.75" hidden="false" customHeight="false" outlineLevel="0" collapsed="false">
      <c r="A159" s="8" t="n">
        <f aca="false">E159+F159</f>
        <v>37668.6319444444</v>
      </c>
      <c r="D159" s="2" t="s">
        <v>138</v>
      </c>
      <c r="E159" s="17" t="n">
        <v>37668</v>
      </c>
      <c r="F159" s="18" t="n">
        <v>0.631944444444444</v>
      </c>
      <c r="O159" s="0" t="s">
        <v>37</v>
      </c>
      <c r="P159" s="1" t="s">
        <v>25</v>
      </c>
      <c r="Q159" s="19" t="n">
        <v>0.007</v>
      </c>
      <c r="R159" s="20" t="n">
        <v>0.05</v>
      </c>
    </row>
    <row r="160" customFormat="false" ht="12.75" hidden="false" customHeight="false" outlineLevel="0" collapsed="false">
      <c r="A160" s="8" t="n">
        <f aca="false">E160+F160</f>
        <v>37668.6319444444</v>
      </c>
      <c r="D160" s="2" t="s">
        <v>138</v>
      </c>
      <c r="E160" s="17" t="n">
        <v>37668</v>
      </c>
      <c r="F160" s="18" t="n">
        <v>0.631944444444444</v>
      </c>
      <c r="O160" s="0" t="s">
        <v>38</v>
      </c>
      <c r="P160" s="1" t="s">
        <v>25</v>
      </c>
      <c r="Q160" s="19" t="n">
        <v>0.01</v>
      </c>
      <c r="R160" s="20" t="n">
        <v>0.03</v>
      </c>
    </row>
    <row r="161" customFormat="false" ht="12.75" hidden="false" customHeight="false" outlineLevel="0" collapsed="false">
      <c r="A161" s="8" t="n">
        <f aca="false">E161+F161</f>
        <v>37668.6319444444</v>
      </c>
      <c r="D161" s="2" t="s">
        <v>138</v>
      </c>
      <c r="E161" s="17" t="n">
        <v>37668</v>
      </c>
      <c r="F161" s="18" t="n">
        <v>0.631944444444444</v>
      </c>
      <c r="O161" s="0" t="s">
        <v>39</v>
      </c>
      <c r="P161" s="1" t="s">
        <v>25</v>
      </c>
      <c r="Q161" s="19" t="n">
        <v>0.15</v>
      </c>
      <c r="R161" s="20" t="n">
        <v>0.5</v>
      </c>
    </row>
    <row r="162" customFormat="false" ht="12.75" hidden="false" customHeight="false" outlineLevel="0" collapsed="false">
      <c r="A162" s="8" t="n">
        <f aca="false">E162+F162</f>
        <v>37668.6319444444</v>
      </c>
      <c r="D162" s="2" t="s">
        <v>138</v>
      </c>
      <c r="E162" s="17" t="n">
        <v>37668</v>
      </c>
      <c r="F162" s="18" t="n">
        <v>0.631944444444444</v>
      </c>
      <c r="O162" s="0" t="s">
        <v>40</v>
      </c>
      <c r="P162" s="1" t="s">
        <v>25</v>
      </c>
      <c r="Q162" s="19" t="n">
        <v>0.007</v>
      </c>
      <c r="R162" s="20" t="n">
        <v>0.05</v>
      </c>
    </row>
    <row r="163" customFormat="false" ht="12.75" hidden="false" customHeight="false" outlineLevel="0" collapsed="false">
      <c r="A163" s="8" t="n">
        <f aca="false">E163+F163</f>
        <v>37668.6319444444</v>
      </c>
      <c r="D163" s="2" t="s">
        <v>138</v>
      </c>
      <c r="E163" s="17" t="n">
        <v>37668</v>
      </c>
      <c r="F163" s="18" t="n">
        <v>0.631944444444444</v>
      </c>
      <c r="O163" s="0" t="s">
        <v>41</v>
      </c>
      <c r="P163" s="1" t="s">
        <v>25</v>
      </c>
      <c r="Q163" s="19" t="n">
        <v>0.007</v>
      </c>
      <c r="R163" s="20" t="n">
        <v>0.05</v>
      </c>
    </row>
    <row r="164" customFormat="false" ht="12.75" hidden="false" customHeight="false" outlineLevel="0" collapsed="false">
      <c r="A164" s="8" t="n">
        <f aca="false">E164+F164</f>
        <v>37668.6319444444</v>
      </c>
      <c r="D164" s="2" t="s">
        <v>138</v>
      </c>
      <c r="E164" s="17" t="n">
        <v>37668</v>
      </c>
      <c r="F164" s="18" t="n">
        <v>0.631944444444444</v>
      </c>
      <c r="O164" s="0" t="s">
        <v>42</v>
      </c>
      <c r="P164" s="1" t="s">
        <v>25</v>
      </c>
      <c r="Q164" s="19" t="n">
        <v>0.03</v>
      </c>
      <c r="R164" s="20" t="n">
        <v>0.1</v>
      </c>
    </row>
    <row r="165" customFormat="false" ht="12.75" hidden="false" customHeight="false" outlineLevel="0" collapsed="false">
      <c r="A165" s="8" t="n">
        <f aca="false">E165+F165</f>
        <v>37668.6319444444</v>
      </c>
      <c r="D165" s="2" t="s">
        <v>138</v>
      </c>
      <c r="E165" s="17" t="n">
        <v>37668</v>
      </c>
      <c r="F165" s="18" t="n">
        <v>0.631944444444444</v>
      </c>
      <c r="O165" s="0" t="s">
        <v>43</v>
      </c>
      <c r="P165" s="1" t="s">
        <v>25</v>
      </c>
      <c r="Q165" s="19" t="n">
        <v>0.07</v>
      </c>
      <c r="R165" s="20" t="n">
        <v>0.2</v>
      </c>
    </row>
    <row r="166" customFormat="false" ht="12.75" hidden="false" customHeight="false" outlineLevel="0" collapsed="false">
      <c r="A166" s="8" t="n">
        <f aca="false">E166+F166</f>
        <v>37668.6319444444</v>
      </c>
      <c r="D166" s="2" t="s">
        <v>138</v>
      </c>
      <c r="E166" s="17" t="n">
        <v>37668</v>
      </c>
      <c r="F166" s="18" t="n">
        <v>0.631944444444444</v>
      </c>
      <c r="O166" s="0" t="s">
        <v>44</v>
      </c>
      <c r="P166" s="1" t="s">
        <v>25</v>
      </c>
      <c r="Q166" s="19" t="n">
        <v>0.07</v>
      </c>
      <c r="R166" s="20" t="n">
        <v>0.2</v>
      </c>
    </row>
    <row r="167" customFormat="false" ht="12.75" hidden="false" customHeight="false" outlineLevel="0" collapsed="false">
      <c r="A167" s="8" t="n">
        <f aca="false">E167+F167</f>
        <v>37668.6319444444</v>
      </c>
      <c r="D167" s="2" t="s">
        <v>138</v>
      </c>
      <c r="E167" s="17" t="n">
        <v>37668</v>
      </c>
      <c r="F167" s="18" t="n">
        <v>0.631944444444444</v>
      </c>
      <c r="O167" s="0" t="s">
        <v>45</v>
      </c>
      <c r="P167" s="1" t="s">
        <v>25</v>
      </c>
      <c r="Q167" s="19" t="n">
        <v>0.007</v>
      </c>
      <c r="R167" s="20" t="n">
        <v>0.05</v>
      </c>
    </row>
    <row r="168" customFormat="false" ht="12.75" hidden="false" customHeight="false" outlineLevel="0" collapsed="false">
      <c r="A168" s="8"/>
      <c r="D168" s="2"/>
      <c r="E168" s="17"/>
    </row>
    <row r="169" customFormat="false" ht="12.75" hidden="false" customHeight="false" outlineLevel="0" collapsed="false">
      <c r="A169" s="8" t="n">
        <v>37669</v>
      </c>
      <c r="D169" s="2" t="s">
        <v>138</v>
      </c>
      <c r="E169" s="17" t="n">
        <v>37669</v>
      </c>
      <c r="F169" s="18" t="n">
        <v>0</v>
      </c>
      <c r="G169" s="2" t="s">
        <v>139</v>
      </c>
      <c r="H169" s="1" t="n">
        <v>7.74</v>
      </c>
      <c r="I169" s="1" t="n">
        <v>110.7</v>
      </c>
      <c r="J169" s="1" t="n">
        <v>12.2</v>
      </c>
      <c r="K169" s="1" t="n">
        <v>561</v>
      </c>
      <c r="O169" s="0" t="s">
        <v>24</v>
      </c>
      <c r="P169" s="1" t="s">
        <v>25</v>
      </c>
      <c r="Q169" s="19" t="n">
        <v>0.02</v>
      </c>
      <c r="R169" s="20" t="n">
        <v>0.05</v>
      </c>
    </row>
    <row r="170" customFormat="false" ht="12.75" hidden="false" customHeight="false" outlineLevel="0" collapsed="false">
      <c r="A170" s="8" t="n">
        <v>37669</v>
      </c>
      <c r="D170" s="2" t="s">
        <v>138</v>
      </c>
      <c r="E170" s="17" t="n">
        <v>37669</v>
      </c>
      <c r="F170" s="18" t="n">
        <v>1</v>
      </c>
      <c r="O170" s="0" t="s">
        <v>27</v>
      </c>
      <c r="P170" s="1" t="s">
        <v>25</v>
      </c>
      <c r="Q170" s="19" t="n">
        <v>0.005</v>
      </c>
      <c r="R170" s="20" t="n">
        <v>0.2</v>
      </c>
    </row>
    <row r="171" customFormat="false" ht="12.75" hidden="false" customHeight="false" outlineLevel="0" collapsed="false">
      <c r="A171" s="8" t="n">
        <v>37669</v>
      </c>
      <c r="D171" s="2" t="s">
        <v>138</v>
      </c>
      <c r="E171" s="17" t="n">
        <v>37669</v>
      </c>
      <c r="F171" s="18" t="n">
        <v>24</v>
      </c>
      <c r="O171" s="0" t="s">
        <v>30</v>
      </c>
      <c r="P171" s="1" t="s">
        <v>25</v>
      </c>
      <c r="Q171" s="19" t="n">
        <v>0.007</v>
      </c>
      <c r="R171" s="20" t="n">
        <v>0.02</v>
      </c>
    </row>
    <row r="172" customFormat="false" ht="12.75" hidden="false" customHeight="false" outlineLevel="0" collapsed="false">
      <c r="A172" s="8" t="n">
        <v>37669</v>
      </c>
      <c r="D172" s="2" t="s">
        <v>138</v>
      </c>
      <c r="E172" s="17" t="n">
        <v>37669</v>
      </c>
      <c r="F172" s="18" t="n">
        <v>24</v>
      </c>
      <c r="O172" s="0" t="s">
        <v>32</v>
      </c>
      <c r="P172" s="1" t="s">
        <v>25</v>
      </c>
      <c r="Q172" s="19" t="n">
        <v>0.007</v>
      </c>
      <c r="R172" s="20" t="n">
        <v>0.02</v>
      </c>
    </row>
    <row r="173" customFormat="false" ht="12.75" hidden="false" customHeight="false" outlineLevel="0" collapsed="false">
      <c r="A173" s="8" t="n">
        <v>37669</v>
      </c>
      <c r="D173" s="2" t="s">
        <v>138</v>
      </c>
      <c r="E173" s="17" t="n">
        <v>37669</v>
      </c>
      <c r="F173" s="18" t="n">
        <v>24</v>
      </c>
      <c r="O173" s="0" t="s">
        <v>33</v>
      </c>
      <c r="P173" s="1" t="s">
        <v>25</v>
      </c>
      <c r="Q173" s="19" t="n">
        <v>0.007</v>
      </c>
      <c r="R173" s="20" t="n">
        <v>0.02</v>
      </c>
    </row>
    <row r="174" customFormat="false" ht="12.75" hidden="false" customHeight="false" outlineLevel="0" collapsed="false">
      <c r="A174" s="8" t="n">
        <v>37669</v>
      </c>
      <c r="D174" s="2" t="s">
        <v>138</v>
      </c>
      <c r="E174" s="17" t="n">
        <v>37669</v>
      </c>
      <c r="F174" s="18" t="n">
        <v>24</v>
      </c>
      <c r="O174" s="0" t="s">
        <v>34</v>
      </c>
      <c r="P174" s="1" t="s">
        <v>25</v>
      </c>
      <c r="Q174" s="19" t="n">
        <v>0.007</v>
      </c>
      <c r="R174" s="20" t="n">
        <v>0.02</v>
      </c>
    </row>
    <row r="175" customFormat="false" ht="12.75" hidden="false" customHeight="false" outlineLevel="0" collapsed="false">
      <c r="A175" s="8" t="n">
        <v>37669</v>
      </c>
      <c r="D175" s="2" t="s">
        <v>138</v>
      </c>
      <c r="E175" s="17" t="n">
        <v>37669</v>
      </c>
      <c r="F175" s="18" t="n">
        <v>24</v>
      </c>
      <c r="O175" s="0" t="s">
        <v>35</v>
      </c>
      <c r="P175" s="1" t="s">
        <v>25</v>
      </c>
      <c r="Q175" s="19" t="n">
        <v>0.004</v>
      </c>
      <c r="R175" s="20" t="n">
        <v>0.01</v>
      </c>
    </row>
    <row r="176" customFormat="false" ht="12.75" hidden="false" customHeight="false" outlineLevel="0" collapsed="false">
      <c r="A176" s="8" t="n">
        <v>37669</v>
      </c>
      <c r="D176" s="2" t="s">
        <v>138</v>
      </c>
      <c r="E176" s="17" t="n">
        <v>37669</v>
      </c>
      <c r="F176" s="18" t="n">
        <v>24</v>
      </c>
      <c r="O176" s="0" t="s">
        <v>36</v>
      </c>
      <c r="P176" s="1" t="s">
        <v>25</v>
      </c>
      <c r="Q176" s="19" t="n">
        <v>0.007</v>
      </c>
      <c r="R176" s="20" t="n">
        <v>0.05</v>
      </c>
    </row>
    <row r="177" customFormat="false" ht="12.75" hidden="false" customHeight="false" outlineLevel="0" collapsed="false">
      <c r="A177" s="8" t="n">
        <v>37669</v>
      </c>
      <c r="D177" s="2" t="s">
        <v>138</v>
      </c>
      <c r="E177" s="17" t="n">
        <v>37669</v>
      </c>
      <c r="F177" s="18" t="n">
        <v>24</v>
      </c>
      <c r="O177" s="0" t="s">
        <v>37</v>
      </c>
      <c r="P177" s="1" t="s">
        <v>25</v>
      </c>
      <c r="Q177" s="19" t="n">
        <v>0.007</v>
      </c>
      <c r="R177" s="20" t="n">
        <v>0.05</v>
      </c>
    </row>
    <row r="178" customFormat="false" ht="12.75" hidden="false" customHeight="false" outlineLevel="0" collapsed="false">
      <c r="A178" s="8" t="n">
        <v>37669</v>
      </c>
      <c r="D178" s="2" t="s">
        <v>138</v>
      </c>
      <c r="E178" s="17" t="n">
        <v>37669</v>
      </c>
      <c r="F178" s="18" t="n">
        <v>24</v>
      </c>
      <c r="O178" s="0" t="s">
        <v>38</v>
      </c>
      <c r="P178" s="1" t="s">
        <v>25</v>
      </c>
      <c r="Q178" s="19" t="n">
        <v>0.01</v>
      </c>
      <c r="R178" s="20" t="n">
        <v>0.03</v>
      </c>
    </row>
    <row r="179" customFormat="false" ht="12.75" hidden="false" customHeight="false" outlineLevel="0" collapsed="false">
      <c r="A179" s="8" t="n">
        <v>37669</v>
      </c>
      <c r="D179" s="2" t="s">
        <v>138</v>
      </c>
      <c r="E179" s="17" t="n">
        <v>37669</v>
      </c>
      <c r="F179" s="18" t="n">
        <v>24</v>
      </c>
      <c r="O179" s="0" t="s">
        <v>39</v>
      </c>
      <c r="P179" s="1" t="s">
        <v>25</v>
      </c>
      <c r="Q179" s="19" t="n">
        <v>0.15</v>
      </c>
      <c r="R179" s="20" t="n">
        <v>0.5</v>
      </c>
    </row>
    <row r="180" customFormat="false" ht="12.75" hidden="false" customHeight="false" outlineLevel="0" collapsed="false">
      <c r="A180" s="8" t="n">
        <v>37669</v>
      </c>
      <c r="D180" s="2" t="s">
        <v>138</v>
      </c>
      <c r="E180" s="17" t="n">
        <v>37669</v>
      </c>
      <c r="F180" s="18" t="n">
        <v>24</v>
      </c>
      <c r="O180" s="0" t="s">
        <v>40</v>
      </c>
      <c r="P180" s="1" t="s">
        <v>25</v>
      </c>
      <c r="Q180" s="19" t="n">
        <v>0.007</v>
      </c>
      <c r="R180" s="20" t="n">
        <v>0.05</v>
      </c>
    </row>
    <row r="181" customFormat="false" ht="12.75" hidden="false" customHeight="false" outlineLevel="0" collapsed="false">
      <c r="A181" s="8" t="n">
        <v>37669</v>
      </c>
      <c r="D181" s="2" t="s">
        <v>138</v>
      </c>
      <c r="E181" s="17" t="n">
        <v>37669</v>
      </c>
      <c r="F181" s="18" t="n">
        <v>24</v>
      </c>
      <c r="O181" s="0" t="s">
        <v>41</v>
      </c>
      <c r="P181" s="1" t="s">
        <v>25</v>
      </c>
      <c r="Q181" s="19" t="n">
        <v>0.007</v>
      </c>
      <c r="R181" s="20" t="n">
        <v>0.05</v>
      </c>
    </row>
    <row r="182" customFormat="false" ht="12.75" hidden="false" customHeight="false" outlineLevel="0" collapsed="false">
      <c r="A182" s="8" t="n">
        <v>37669</v>
      </c>
      <c r="D182" s="2" t="s">
        <v>138</v>
      </c>
      <c r="E182" s="17" t="n">
        <v>37669</v>
      </c>
      <c r="F182" s="18" t="n">
        <v>24</v>
      </c>
      <c r="O182" s="0" t="s">
        <v>42</v>
      </c>
      <c r="P182" s="1" t="s">
        <v>25</v>
      </c>
      <c r="Q182" s="19" t="n">
        <v>0.03</v>
      </c>
      <c r="R182" s="20" t="n">
        <v>0.1</v>
      </c>
    </row>
    <row r="183" customFormat="false" ht="12.75" hidden="false" customHeight="false" outlineLevel="0" collapsed="false">
      <c r="A183" s="8" t="n">
        <v>37669</v>
      </c>
      <c r="D183" s="2" t="s">
        <v>138</v>
      </c>
      <c r="E183" s="17" t="n">
        <v>37669</v>
      </c>
      <c r="F183" s="18" t="n">
        <v>24</v>
      </c>
      <c r="O183" s="0" t="s">
        <v>43</v>
      </c>
      <c r="P183" s="1" t="s">
        <v>25</v>
      </c>
      <c r="Q183" s="19" t="n">
        <v>0.07</v>
      </c>
      <c r="R183" s="20" t="n">
        <v>0.2</v>
      </c>
    </row>
    <row r="184" customFormat="false" ht="12.75" hidden="false" customHeight="false" outlineLevel="0" collapsed="false">
      <c r="A184" s="8" t="n">
        <v>37669</v>
      </c>
      <c r="D184" s="2" t="s">
        <v>138</v>
      </c>
      <c r="E184" s="17" t="n">
        <v>37669</v>
      </c>
      <c r="F184" s="18" t="n">
        <v>24</v>
      </c>
      <c r="O184" s="0" t="s">
        <v>44</v>
      </c>
      <c r="P184" s="1" t="s">
        <v>25</v>
      </c>
      <c r="Q184" s="19" t="n">
        <v>0.07</v>
      </c>
      <c r="R184" s="20" t="n">
        <v>0.2</v>
      </c>
    </row>
    <row r="185" customFormat="false" ht="12.75" hidden="false" customHeight="false" outlineLevel="0" collapsed="false">
      <c r="A185" s="8" t="n">
        <v>37669</v>
      </c>
      <c r="D185" s="2" t="s">
        <v>138</v>
      </c>
      <c r="E185" s="17" t="n">
        <v>37669</v>
      </c>
      <c r="F185" s="18" t="n">
        <v>24</v>
      </c>
      <c r="O185" s="0" t="s">
        <v>45</v>
      </c>
      <c r="P185" s="1" t="s">
        <v>25</v>
      </c>
      <c r="Q185" s="19" t="n">
        <v>0.007</v>
      </c>
      <c r="R185" s="20" t="n">
        <v>0.05</v>
      </c>
    </row>
    <row r="186" customFormat="false" ht="12.75" hidden="false" customHeight="false" outlineLevel="0" collapsed="false">
      <c r="A186" s="8"/>
      <c r="D186" s="2"/>
      <c r="E186" s="17"/>
    </row>
    <row r="187" customFormat="false" ht="12.75" hidden="false" customHeight="false" outlineLevel="0" collapsed="false">
      <c r="A187" s="8" t="n">
        <f aca="false">E187+F187</f>
        <v>37669.3055555556</v>
      </c>
      <c r="D187" s="2" t="s">
        <v>138</v>
      </c>
      <c r="E187" s="17" t="n">
        <v>37669</v>
      </c>
      <c r="F187" s="18" t="n">
        <v>0.305555555555556</v>
      </c>
      <c r="G187" s="2" t="s">
        <v>139</v>
      </c>
      <c r="H187" s="1" t="n">
        <v>7.22</v>
      </c>
      <c r="I187" s="1" t="n">
        <v>112</v>
      </c>
      <c r="J187" s="1" t="n">
        <v>11.6</v>
      </c>
      <c r="K187" s="1" t="n">
        <v>559</v>
      </c>
      <c r="O187" s="0" t="s">
        <v>24</v>
      </c>
      <c r="P187" s="1" t="s">
        <v>25</v>
      </c>
      <c r="Q187" s="19" t="n">
        <v>0.02</v>
      </c>
      <c r="R187" s="20" t="n">
        <v>0.05</v>
      </c>
    </row>
    <row r="188" customFormat="false" ht="12.75" hidden="false" customHeight="false" outlineLevel="0" collapsed="false">
      <c r="A188" s="8" t="n">
        <f aca="false">E188+F188</f>
        <v>37669.3055555556</v>
      </c>
      <c r="D188" s="2" t="s">
        <v>138</v>
      </c>
      <c r="E188" s="17" t="n">
        <v>37669</v>
      </c>
      <c r="F188" s="18" t="n">
        <v>0.305555555555556</v>
      </c>
      <c r="O188" s="0" t="s">
        <v>27</v>
      </c>
      <c r="P188" s="1" t="s">
        <v>25</v>
      </c>
      <c r="Q188" s="19" t="n">
        <v>0.005</v>
      </c>
      <c r="R188" s="20" t="n">
        <v>0.2</v>
      </c>
    </row>
    <row r="189" customFormat="false" ht="12.75" hidden="false" customHeight="false" outlineLevel="0" collapsed="false">
      <c r="A189" s="8" t="n">
        <f aca="false">E189+F189</f>
        <v>37669.3055555556</v>
      </c>
      <c r="D189" s="2" t="s">
        <v>138</v>
      </c>
      <c r="E189" s="17" t="n">
        <v>37669</v>
      </c>
      <c r="F189" s="18" t="n">
        <v>0.305555555555556</v>
      </c>
      <c r="O189" s="0" t="s">
        <v>30</v>
      </c>
      <c r="P189" s="1" t="s">
        <v>25</v>
      </c>
      <c r="Q189" s="19" t="n">
        <v>0.007</v>
      </c>
      <c r="R189" s="20" t="n">
        <v>0.02</v>
      </c>
    </row>
    <row r="190" customFormat="false" ht="12.75" hidden="false" customHeight="false" outlineLevel="0" collapsed="false">
      <c r="A190" s="8" t="n">
        <f aca="false">E190+F190</f>
        <v>37669.3055555556</v>
      </c>
      <c r="D190" s="2" t="s">
        <v>138</v>
      </c>
      <c r="E190" s="17" t="n">
        <v>37669</v>
      </c>
      <c r="F190" s="18" t="n">
        <v>0.305555555555556</v>
      </c>
      <c r="O190" s="0" t="s">
        <v>32</v>
      </c>
      <c r="P190" s="1" t="s">
        <v>25</v>
      </c>
      <c r="Q190" s="19" t="n">
        <v>0.007</v>
      </c>
      <c r="R190" s="20" t="n">
        <v>0.02</v>
      </c>
    </row>
    <row r="191" customFormat="false" ht="12.75" hidden="false" customHeight="false" outlineLevel="0" collapsed="false">
      <c r="A191" s="8" t="n">
        <f aca="false">E191+F191</f>
        <v>37669.3055555556</v>
      </c>
      <c r="D191" s="2" t="s">
        <v>138</v>
      </c>
      <c r="E191" s="17" t="n">
        <v>37669</v>
      </c>
      <c r="F191" s="18" t="n">
        <v>0.305555555555556</v>
      </c>
      <c r="O191" s="0" t="s">
        <v>33</v>
      </c>
      <c r="P191" s="1" t="s">
        <v>25</v>
      </c>
      <c r="Q191" s="19" t="n">
        <v>0.007</v>
      </c>
      <c r="R191" s="20" t="n">
        <v>0.02</v>
      </c>
    </row>
    <row r="192" customFormat="false" ht="12.75" hidden="false" customHeight="false" outlineLevel="0" collapsed="false">
      <c r="A192" s="8" t="n">
        <f aca="false">E192+F192</f>
        <v>37669.3055555556</v>
      </c>
      <c r="D192" s="2" t="s">
        <v>138</v>
      </c>
      <c r="E192" s="17" t="n">
        <v>37669</v>
      </c>
      <c r="F192" s="18" t="n">
        <v>0.305555555555556</v>
      </c>
      <c r="O192" s="0" t="s">
        <v>34</v>
      </c>
      <c r="P192" s="1" t="s">
        <v>25</v>
      </c>
      <c r="Q192" s="19" t="n">
        <v>0.007</v>
      </c>
      <c r="R192" s="20" t="n">
        <v>0.02</v>
      </c>
    </row>
    <row r="193" customFormat="false" ht="12.75" hidden="false" customHeight="false" outlineLevel="0" collapsed="false">
      <c r="A193" s="8" t="n">
        <f aca="false">E193+F193</f>
        <v>37669.3055555556</v>
      </c>
      <c r="D193" s="2" t="s">
        <v>138</v>
      </c>
      <c r="E193" s="17" t="n">
        <v>37669</v>
      </c>
      <c r="F193" s="18" t="n">
        <v>0.305555555555556</v>
      </c>
      <c r="O193" s="0" t="s">
        <v>35</v>
      </c>
      <c r="P193" s="1" t="s">
        <v>25</v>
      </c>
      <c r="Q193" s="19" t="n">
        <v>0.004</v>
      </c>
      <c r="R193" s="20" t="n">
        <v>0.01</v>
      </c>
    </row>
    <row r="194" customFormat="false" ht="12.75" hidden="false" customHeight="false" outlineLevel="0" collapsed="false">
      <c r="A194" s="8" t="n">
        <f aca="false">E194+F194</f>
        <v>37669.3055555556</v>
      </c>
      <c r="D194" s="2" t="s">
        <v>138</v>
      </c>
      <c r="E194" s="17" t="n">
        <v>37669</v>
      </c>
      <c r="F194" s="18" t="n">
        <v>0.305555555555556</v>
      </c>
      <c r="O194" s="0" t="s">
        <v>36</v>
      </c>
      <c r="P194" s="1" t="s">
        <v>25</v>
      </c>
      <c r="Q194" s="19" t="n">
        <v>0.007</v>
      </c>
      <c r="R194" s="20" t="n">
        <v>0.05</v>
      </c>
    </row>
    <row r="195" customFormat="false" ht="12.75" hidden="false" customHeight="false" outlineLevel="0" collapsed="false">
      <c r="A195" s="8" t="n">
        <f aca="false">E195+F195</f>
        <v>37669.3055555556</v>
      </c>
      <c r="D195" s="2" t="s">
        <v>138</v>
      </c>
      <c r="E195" s="17" t="n">
        <v>37669</v>
      </c>
      <c r="F195" s="18" t="n">
        <v>0.305555555555556</v>
      </c>
      <c r="O195" s="0" t="s">
        <v>37</v>
      </c>
      <c r="P195" s="1" t="s">
        <v>25</v>
      </c>
      <c r="Q195" s="19" t="n">
        <v>0.007</v>
      </c>
      <c r="R195" s="20" t="n">
        <v>0.05</v>
      </c>
    </row>
    <row r="196" customFormat="false" ht="12.75" hidden="false" customHeight="false" outlineLevel="0" collapsed="false">
      <c r="A196" s="8" t="n">
        <f aca="false">E196+F196</f>
        <v>37669.3055555556</v>
      </c>
      <c r="D196" s="2" t="s">
        <v>138</v>
      </c>
      <c r="E196" s="17" t="n">
        <v>37669</v>
      </c>
      <c r="F196" s="18" t="n">
        <v>0.305555555555556</v>
      </c>
      <c r="O196" s="0" t="s">
        <v>38</v>
      </c>
      <c r="P196" s="1" t="s">
        <v>25</v>
      </c>
      <c r="Q196" s="19" t="n">
        <v>0.01</v>
      </c>
      <c r="R196" s="20" t="n">
        <v>0.03</v>
      </c>
    </row>
    <row r="197" customFormat="false" ht="12.75" hidden="false" customHeight="false" outlineLevel="0" collapsed="false">
      <c r="A197" s="8" t="n">
        <f aca="false">E197+F197</f>
        <v>37669.3055555556</v>
      </c>
      <c r="D197" s="2" t="s">
        <v>138</v>
      </c>
      <c r="E197" s="17" t="n">
        <v>37669</v>
      </c>
      <c r="F197" s="18" t="n">
        <v>0.305555555555556</v>
      </c>
      <c r="O197" s="0" t="s">
        <v>39</v>
      </c>
      <c r="P197" s="1" t="s">
        <v>25</v>
      </c>
      <c r="Q197" s="19" t="n">
        <v>0.15</v>
      </c>
      <c r="R197" s="20" t="n">
        <v>0.5</v>
      </c>
    </row>
    <row r="198" customFormat="false" ht="12.75" hidden="false" customHeight="false" outlineLevel="0" collapsed="false">
      <c r="A198" s="8" t="n">
        <f aca="false">E198+F198</f>
        <v>37669.3055555556</v>
      </c>
      <c r="D198" s="2" t="s">
        <v>138</v>
      </c>
      <c r="E198" s="17" t="n">
        <v>37669</v>
      </c>
      <c r="F198" s="18" t="n">
        <v>0.305555555555556</v>
      </c>
      <c r="O198" s="0" t="s">
        <v>40</v>
      </c>
      <c r="P198" s="1" t="s">
        <v>25</v>
      </c>
      <c r="Q198" s="19" t="n">
        <v>0.007</v>
      </c>
      <c r="R198" s="20" t="n">
        <v>0.05</v>
      </c>
    </row>
    <row r="199" customFormat="false" ht="12.75" hidden="false" customHeight="false" outlineLevel="0" collapsed="false">
      <c r="A199" s="8" t="n">
        <f aca="false">E199+F199</f>
        <v>37669.3055555556</v>
      </c>
      <c r="D199" s="2" t="s">
        <v>138</v>
      </c>
      <c r="E199" s="17" t="n">
        <v>37669</v>
      </c>
      <c r="F199" s="18" t="n">
        <v>0.305555555555556</v>
      </c>
      <c r="O199" s="0" t="s">
        <v>41</v>
      </c>
      <c r="P199" s="1" t="s">
        <v>25</v>
      </c>
      <c r="Q199" s="19" t="n">
        <v>0.007</v>
      </c>
      <c r="R199" s="20" t="n">
        <v>0.05</v>
      </c>
    </row>
    <row r="200" customFormat="false" ht="12.75" hidden="false" customHeight="false" outlineLevel="0" collapsed="false">
      <c r="A200" s="8" t="n">
        <f aca="false">E200+F200</f>
        <v>37669.3055555556</v>
      </c>
      <c r="D200" s="2" t="s">
        <v>138</v>
      </c>
      <c r="E200" s="17" t="n">
        <v>37669</v>
      </c>
      <c r="F200" s="18" t="n">
        <v>0.305555555555556</v>
      </c>
      <c r="O200" s="0" t="s">
        <v>42</v>
      </c>
      <c r="P200" s="1" t="s">
        <v>25</v>
      </c>
      <c r="Q200" s="19" t="n">
        <v>0.03</v>
      </c>
      <c r="R200" s="20" t="n">
        <v>0.1</v>
      </c>
    </row>
    <row r="201" customFormat="false" ht="12.75" hidden="false" customHeight="false" outlineLevel="0" collapsed="false">
      <c r="A201" s="8" t="n">
        <f aca="false">E201+F201</f>
        <v>37669.3055555556</v>
      </c>
      <c r="D201" s="2" t="s">
        <v>138</v>
      </c>
      <c r="E201" s="17" t="n">
        <v>37669</v>
      </c>
      <c r="F201" s="18" t="n">
        <v>0.305555555555556</v>
      </c>
      <c r="O201" s="0" t="s">
        <v>43</v>
      </c>
      <c r="P201" s="1" t="s">
        <v>25</v>
      </c>
      <c r="Q201" s="19" t="n">
        <v>0.07</v>
      </c>
      <c r="R201" s="20" t="n">
        <v>0.2</v>
      </c>
    </row>
    <row r="202" customFormat="false" ht="12.75" hidden="false" customHeight="false" outlineLevel="0" collapsed="false">
      <c r="A202" s="8" t="n">
        <f aca="false">E202+F202</f>
        <v>37669.3055555556</v>
      </c>
      <c r="D202" s="2" t="s">
        <v>138</v>
      </c>
      <c r="E202" s="17" t="n">
        <v>37669</v>
      </c>
      <c r="F202" s="18" t="n">
        <v>0.305555555555556</v>
      </c>
      <c r="O202" s="0" t="s">
        <v>44</v>
      </c>
      <c r="P202" s="1" t="s">
        <v>25</v>
      </c>
      <c r="Q202" s="19" t="n">
        <v>0.07</v>
      </c>
      <c r="R202" s="20" t="n">
        <v>0.2</v>
      </c>
    </row>
    <row r="203" customFormat="false" ht="12.75" hidden="false" customHeight="false" outlineLevel="0" collapsed="false">
      <c r="A203" s="8" t="n">
        <f aca="false">E203+F203</f>
        <v>37669.3055555556</v>
      </c>
      <c r="D203" s="2" t="s">
        <v>138</v>
      </c>
      <c r="E203" s="17" t="n">
        <v>37669</v>
      </c>
      <c r="F203" s="18" t="n">
        <v>0.305555555555556</v>
      </c>
      <c r="O203" s="0" t="s">
        <v>45</v>
      </c>
      <c r="P203" s="1" t="s">
        <v>25</v>
      </c>
      <c r="Q203" s="19" t="n">
        <v>0.007</v>
      </c>
      <c r="R203" s="20" t="n">
        <v>0.05</v>
      </c>
    </row>
    <row r="204" customFormat="false" ht="12.75" hidden="false" customHeight="false" outlineLevel="0" collapsed="false">
      <c r="A204" s="8"/>
      <c r="D204" s="2"/>
      <c r="E204" s="17"/>
    </row>
    <row r="205" customFormat="false" ht="12.75" hidden="false" customHeight="false" outlineLevel="0" collapsed="false">
      <c r="A205" s="8" t="n">
        <f aca="false">E205+F205</f>
        <v>37669.6319444444</v>
      </c>
      <c r="D205" s="2" t="s">
        <v>138</v>
      </c>
      <c r="E205" s="17" t="n">
        <v>37669</v>
      </c>
      <c r="F205" s="18" t="n">
        <v>0.631944444444444</v>
      </c>
      <c r="G205" s="2" t="s">
        <v>139</v>
      </c>
      <c r="H205" s="1" t="n">
        <v>7.74</v>
      </c>
      <c r="I205" s="1" t="n">
        <v>113.2</v>
      </c>
      <c r="J205" s="1" t="n">
        <v>12</v>
      </c>
      <c r="K205" s="1" t="n">
        <v>556</v>
      </c>
      <c r="O205" s="0" t="s">
        <v>24</v>
      </c>
      <c r="P205" s="1" t="s">
        <v>25</v>
      </c>
      <c r="Q205" s="19" t="n">
        <v>0.02</v>
      </c>
      <c r="R205" s="20" t="n">
        <v>0.05</v>
      </c>
    </row>
    <row r="206" customFormat="false" ht="12.75" hidden="false" customHeight="false" outlineLevel="0" collapsed="false">
      <c r="A206" s="8" t="n">
        <f aca="false">E206+F206</f>
        <v>37669.6319444444</v>
      </c>
      <c r="D206" s="2" t="s">
        <v>138</v>
      </c>
      <c r="E206" s="17" t="n">
        <v>37669</v>
      </c>
      <c r="F206" s="18" t="n">
        <v>0.631944444444444</v>
      </c>
      <c r="O206" s="0" t="s">
        <v>27</v>
      </c>
      <c r="P206" s="1" t="s">
        <v>25</v>
      </c>
      <c r="Q206" s="19" t="n">
        <v>0.005</v>
      </c>
      <c r="R206" s="20" t="n">
        <v>0.2</v>
      </c>
    </row>
    <row r="207" customFormat="false" ht="12.75" hidden="false" customHeight="false" outlineLevel="0" collapsed="false">
      <c r="A207" s="8" t="n">
        <f aca="false">E207+F207</f>
        <v>37669.6319444444</v>
      </c>
      <c r="D207" s="2" t="s">
        <v>138</v>
      </c>
      <c r="E207" s="17" t="n">
        <v>37669</v>
      </c>
      <c r="F207" s="18" t="n">
        <v>0.631944444444444</v>
      </c>
      <c r="O207" s="0" t="s">
        <v>30</v>
      </c>
      <c r="P207" s="1" t="s">
        <v>25</v>
      </c>
      <c r="Q207" s="19" t="n">
        <v>0.007</v>
      </c>
      <c r="R207" s="20" t="n">
        <v>0.02</v>
      </c>
    </row>
    <row r="208" customFormat="false" ht="12.75" hidden="false" customHeight="false" outlineLevel="0" collapsed="false">
      <c r="A208" s="8" t="n">
        <f aca="false">E208+F208</f>
        <v>37669.6319444444</v>
      </c>
      <c r="D208" s="2" t="s">
        <v>138</v>
      </c>
      <c r="E208" s="17" t="n">
        <v>37669</v>
      </c>
      <c r="F208" s="18" t="n">
        <v>0.631944444444444</v>
      </c>
      <c r="O208" s="0" t="s">
        <v>32</v>
      </c>
      <c r="P208" s="1" t="s">
        <v>25</v>
      </c>
      <c r="Q208" s="19" t="n">
        <v>0.007</v>
      </c>
      <c r="R208" s="20" t="n">
        <v>0.02</v>
      </c>
    </row>
    <row r="209" customFormat="false" ht="12.75" hidden="false" customHeight="false" outlineLevel="0" collapsed="false">
      <c r="A209" s="8" t="n">
        <f aca="false">E209+F209</f>
        <v>37669.6319444444</v>
      </c>
      <c r="D209" s="2" t="s">
        <v>138</v>
      </c>
      <c r="E209" s="17" t="n">
        <v>37669</v>
      </c>
      <c r="F209" s="18" t="n">
        <v>0.631944444444444</v>
      </c>
      <c r="O209" s="0" t="s">
        <v>33</v>
      </c>
      <c r="P209" s="1" t="s">
        <v>25</v>
      </c>
      <c r="Q209" s="19" t="n">
        <v>0.007</v>
      </c>
      <c r="R209" s="20" t="n">
        <v>0.02</v>
      </c>
    </row>
    <row r="210" customFormat="false" ht="12.75" hidden="false" customHeight="false" outlineLevel="0" collapsed="false">
      <c r="A210" s="8" t="n">
        <f aca="false">E210+F210</f>
        <v>37669.6319444444</v>
      </c>
      <c r="D210" s="2" t="s">
        <v>138</v>
      </c>
      <c r="E210" s="17" t="n">
        <v>37669</v>
      </c>
      <c r="F210" s="18" t="n">
        <v>0.631944444444444</v>
      </c>
      <c r="O210" s="0" t="s">
        <v>34</v>
      </c>
      <c r="P210" s="1" t="s">
        <v>25</v>
      </c>
      <c r="Q210" s="19" t="n">
        <v>0.007</v>
      </c>
      <c r="R210" s="20" t="n">
        <v>0.02</v>
      </c>
    </row>
    <row r="211" customFormat="false" ht="12.75" hidden="false" customHeight="false" outlineLevel="0" collapsed="false">
      <c r="A211" s="8" t="n">
        <f aca="false">E211+F211</f>
        <v>37669.6319444444</v>
      </c>
      <c r="D211" s="2" t="s">
        <v>138</v>
      </c>
      <c r="E211" s="17" t="n">
        <v>37669</v>
      </c>
      <c r="F211" s="18" t="n">
        <v>0.631944444444444</v>
      </c>
      <c r="O211" s="0" t="s">
        <v>35</v>
      </c>
      <c r="P211" s="1" t="s">
        <v>25</v>
      </c>
      <c r="Q211" s="19" t="n">
        <v>0.004</v>
      </c>
      <c r="R211" s="20" t="n">
        <v>0.01</v>
      </c>
    </row>
    <row r="212" customFormat="false" ht="12.75" hidden="false" customHeight="false" outlineLevel="0" collapsed="false">
      <c r="A212" s="8" t="n">
        <f aca="false">E212+F212</f>
        <v>37669.6319444444</v>
      </c>
      <c r="D212" s="2" t="s">
        <v>138</v>
      </c>
      <c r="E212" s="17" t="n">
        <v>37669</v>
      </c>
      <c r="F212" s="18" t="n">
        <v>0.631944444444444</v>
      </c>
      <c r="O212" s="0" t="s">
        <v>36</v>
      </c>
      <c r="P212" s="1" t="s">
        <v>25</v>
      </c>
      <c r="Q212" s="19" t="n">
        <v>0.007</v>
      </c>
      <c r="R212" s="20" t="n">
        <v>0.05</v>
      </c>
    </row>
    <row r="213" customFormat="false" ht="12.75" hidden="false" customHeight="false" outlineLevel="0" collapsed="false">
      <c r="A213" s="8" t="n">
        <f aca="false">E213+F213</f>
        <v>37669.6319444444</v>
      </c>
      <c r="D213" s="2" t="s">
        <v>138</v>
      </c>
      <c r="E213" s="17" t="n">
        <v>37669</v>
      </c>
      <c r="F213" s="18" t="n">
        <v>0.631944444444444</v>
      </c>
      <c r="O213" s="0" t="s">
        <v>37</v>
      </c>
      <c r="P213" s="1" t="s">
        <v>25</v>
      </c>
      <c r="Q213" s="19" t="n">
        <v>0.007</v>
      </c>
      <c r="R213" s="20" t="n">
        <v>0.05</v>
      </c>
    </row>
    <row r="214" customFormat="false" ht="12.75" hidden="false" customHeight="false" outlineLevel="0" collapsed="false">
      <c r="A214" s="8" t="n">
        <f aca="false">E214+F214</f>
        <v>37669.6319444444</v>
      </c>
      <c r="D214" s="2" t="s">
        <v>138</v>
      </c>
      <c r="E214" s="17" t="n">
        <v>37669</v>
      </c>
      <c r="F214" s="18" t="n">
        <v>0.631944444444444</v>
      </c>
      <c r="O214" s="0" t="s">
        <v>38</v>
      </c>
      <c r="P214" s="1" t="s">
        <v>25</v>
      </c>
      <c r="Q214" s="19" t="n">
        <v>0.01</v>
      </c>
      <c r="R214" s="20" t="n">
        <v>0.03</v>
      </c>
    </row>
    <row r="215" customFormat="false" ht="12.75" hidden="false" customHeight="false" outlineLevel="0" collapsed="false">
      <c r="A215" s="8" t="n">
        <f aca="false">E215+F215</f>
        <v>37669.6319444444</v>
      </c>
      <c r="D215" s="2" t="s">
        <v>138</v>
      </c>
      <c r="E215" s="17" t="n">
        <v>37669</v>
      </c>
      <c r="F215" s="18" t="n">
        <v>0.631944444444444</v>
      </c>
      <c r="O215" s="0" t="s">
        <v>39</v>
      </c>
      <c r="P215" s="1" t="s">
        <v>25</v>
      </c>
      <c r="Q215" s="19" t="n">
        <v>0.15</v>
      </c>
      <c r="R215" s="20" t="n">
        <v>0.5</v>
      </c>
    </row>
    <row r="216" customFormat="false" ht="12.75" hidden="false" customHeight="false" outlineLevel="0" collapsed="false">
      <c r="A216" s="8" t="n">
        <f aca="false">E216+F216</f>
        <v>37669.6319444444</v>
      </c>
      <c r="D216" s="2" t="s">
        <v>138</v>
      </c>
      <c r="E216" s="17" t="n">
        <v>37669</v>
      </c>
      <c r="F216" s="18" t="n">
        <v>0.631944444444444</v>
      </c>
      <c r="O216" s="0" t="s">
        <v>40</v>
      </c>
      <c r="P216" s="1" t="s">
        <v>25</v>
      </c>
      <c r="Q216" s="19" t="n">
        <v>0.007</v>
      </c>
      <c r="R216" s="20" t="n">
        <v>0.05</v>
      </c>
    </row>
    <row r="217" customFormat="false" ht="12.75" hidden="false" customHeight="false" outlineLevel="0" collapsed="false">
      <c r="A217" s="8" t="n">
        <f aca="false">E217+F217</f>
        <v>37669.6319444444</v>
      </c>
      <c r="D217" s="2" t="s">
        <v>138</v>
      </c>
      <c r="E217" s="17" t="n">
        <v>37669</v>
      </c>
      <c r="F217" s="18" t="n">
        <v>0.631944444444444</v>
      </c>
      <c r="O217" s="0" t="s">
        <v>41</v>
      </c>
      <c r="P217" s="1" t="s">
        <v>25</v>
      </c>
      <c r="Q217" s="19" t="n">
        <v>0.007</v>
      </c>
      <c r="R217" s="20" t="n">
        <v>0.05</v>
      </c>
    </row>
    <row r="218" customFormat="false" ht="12.75" hidden="false" customHeight="false" outlineLevel="0" collapsed="false">
      <c r="A218" s="8" t="n">
        <f aca="false">E218+F218</f>
        <v>37669.6319444444</v>
      </c>
      <c r="D218" s="2" t="s">
        <v>138</v>
      </c>
      <c r="E218" s="17" t="n">
        <v>37669</v>
      </c>
      <c r="F218" s="18" t="n">
        <v>0.631944444444444</v>
      </c>
      <c r="O218" s="0" t="s">
        <v>42</v>
      </c>
      <c r="P218" s="1" t="s">
        <v>25</v>
      </c>
      <c r="Q218" s="19" t="n">
        <v>0.03</v>
      </c>
      <c r="R218" s="20" t="n">
        <v>0.1</v>
      </c>
    </row>
    <row r="219" customFormat="false" ht="12.75" hidden="false" customHeight="false" outlineLevel="0" collapsed="false">
      <c r="A219" s="8" t="n">
        <f aca="false">E219+F219</f>
        <v>37669.6319444444</v>
      </c>
      <c r="D219" s="2" t="s">
        <v>138</v>
      </c>
      <c r="E219" s="17" t="n">
        <v>37669</v>
      </c>
      <c r="F219" s="18" t="n">
        <v>0.631944444444444</v>
      </c>
      <c r="O219" s="0" t="s">
        <v>43</v>
      </c>
      <c r="P219" s="1" t="s">
        <v>25</v>
      </c>
      <c r="Q219" s="19" t="n">
        <v>0.07</v>
      </c>
      <c r="R219" s="20" t="n">
        <v>0.2</v>
      </c>
    </row>
    <row r="220" customFormat="false" ht="12.75" hidden="false" customHeight="false" outlineLevel="0" collapsed="false">
      <c r="A220" s="8" t="n">
        <f aca="false">E220+F220</f>
        <v>37669.6319444444</v>
      </c>
      <c r="D220" s="2" t="s">
        <v>138</v>
      </c>
      <c r="E220" s="17" t="n">
        <v>37669</v>
      </c>
      <c r="F220" s="18" t="n">
        <v>0.631944444444444</v>
      </c>
      <c r="O220" s="0" t="s">
        <v>44</v>
      </c>
      <c r="P220" s="1" t="s">
        <v>25</v>
      </c>
      <c r="Q220" s="19" t="n">
        <v>0.07</v>
      </c>
      <c r="R220" s="20" t="n">
        <v>0.2</v>
      </c>
    </row>
    <row r="221" customFormat="false" ht="12.75" hidden="false" customHeight="false" outlineLevel="0" collapsed="false">
      <c r="A221" s="8" t="n">
        <f aca="false">E221+F221</f>
        <v>37669.6319444444</v>
      </c>
      <c r="D221" s="2" t="s">
        <v>138</v>
      </c>
      <c r="E221" s="17" t="n">
        <v>37669</v>
      </c>
      <c r="F221" s="18" t="n">
        <v>0.631944444444444</v>
      </c>
      <c r="O221" s="0" t="s">
        <v>45</v>
      </c>
      <c r="P221" s="1" t="s">
        <v>25</v>
      </c>
      <c r="Q221" s="19" t="n">
        <v>0.007</v>
      </c>
      <c r="R221" s="20" t="n">
        <v>0.05</v>
      </c>
    </row>
    <row r="222" customFormat="false" ht="12.75" hidden="false" customHeight="false" outlineLevel="0" collapsed="false">
      <c r="A222" s="8"/>
      <c r="D222" s="2"/>
      <c r="E222" s="17"/>
      <c r="P222" s="1"/>
      <c r="Q222" s="19"/>
      <c r="R222" s="20"/>
    </row>
    <row r="223" customFormat="false" ht="12.75" hidden="false" customHeight="false" outlineLevel="0" collapsed="false">
      <c r="A223" s="8" t="s">
        <v>53</v>
      </c>
      <c r="D223" s="2"/>
      <c r="E223" s="17"/>
      <c r="P223" s="1"/>
      <c r="Q223" s="19"/>
      <c r="R223" s="20"/>
    </row>
    <row r="224" customFormat="false" ht="12.75" hidden="false" customHeight="false" outlineLevel="0" collapsed="false">
      <c r="A224" s="8"/>
      <c r="D224" s="2"/>
      <c r="E224" s="17"/>
      <c r="P224" s="1"/>
      <c r="Q224" s="19"/>
      <c r="R224" s="20"/>
    </row>
    <row r="225" customFormat="false" ht="12.75" hidden="false" customHeight="false" outlineLevel="0" collapsed="false">
      <c r="A225" s="8" t="n">
        <f aca="false">E225+F225</f>
        <v>37693.4166666667</v>
      </c>
      <c r="D225" s="2" t="s">
        <v>138</v>
      </c>
      <c r="E225" s="17" t="n">
        <v>37693</v>
      </c>
      <c r="F225" s="18" t="n">
        <v>0.416666666666667</v>
      </c>
      <c r="G225" s="2" t="s">
        <v>139</v>
      </c>
      <c r="H225" s="1" t="n">
        <v>7.58</v>
      </c>
      <c r="I225" s="1" t="n">
        <v>128</v>
      </c>
      <c r="J225" s="1" t="n">
        <v>13.5</v>
      </c>
      <c r="K225" s="1" t="n">
        <v>497</v>
      </c>
      <c r="O225" s="0" t="s">
        <v>24</v>
      </c>
      <c r="P225" s="1" t="s">
        <v>25</v>
      </c>
      <c r="Q225" s="19" t="n">
        <v>0.02</v>
      </c>
      <c r="R225" s="20" t="n">
        <v>0.05</v>
      </c>
    </row>
    <row r="226" customFormat="false" ht="12.75" hidden="false" customHeight="false" outlineLevel="0" collapsed="false">
      <c r="A226" s="8" t="n">
        <f aca="false">E226+F226</f>
        <v>37693.4166666667</v>
      </c>
      <c r="D226" s="2" t="s">
        <v>138</v>
      </c>
      <c r="E226" s="17" t="n">
        <v>37693</v>
      </c>
      <c r="F226" s="18" t="n">
        <v>0.416666666666667</v>
      </c>
      <c r="O226" s="0" t="s">
        <v>27</v>
      </c>
      <c r="P226" s="1" t="s">
        <v>25</v>
      </c>
      <c r="Q226" s="19" t="n">
        <v>0.005</v>
      </c>
      <c r="R226" s="20" t="n">
        <v>0.2</v>
      </c>
    </row>
    <row r="227" customFormat="false" ht="12.75" hidden="false" customHeight="false" outlineLevel="0" collapsed="false">
      <c r="A227" s="8" t="n">
        <f aca="false">E227+F227</f>
        <v>37693.4166666667</v>
      </c>
      <c r="D227" s="2" t="s">
        <v>138</v>
      </c>
      <c r="E227" s="17" t="n">
        <v>37693</v>
      </c>
      <c r="F227" s="18" t="n">
        <v>0.416666666666667</v>
      </c>
      <c r="O227" s="0" t="s">
        <v>30</v>
      </c>
      <c r="P227" s="1" t="s">
        <v>25</v>
      </c>
      <c r="Q227" s="19" t="n">
        <v>0.007</v>
      </c>
      <c r="R227" s="20" t="n">
        <v>0.02</v>
      </c>
    </row>
    <row r="228" customFormat="false" ht="12.75" hidden="false" customHeight="false" outlineLevel="0" collapsed="false">
      <c r="A228" s="8" t="n">
        <f aca="false">E228+F228</f>
        <v>37693.4166666667</v>
      </c>
      <c r="D228" s="2" t="s">
        <v>138</v>
      </c>
      <c r="E228" s="17" t="n">
        <v>37693</v>
      </c>
      <c r="F228" s="18" t="n">
        <v>0.416666666666667</v>
      </c>
      <c r="O228" s="0" t="s">
        <v>32</v>
      </c>
      <c r="P228" s="1" t="s">
        <v>25</v>
      </c>
      <c r="Q228" s="19" t="n">
        <v>0.007</v>
      </c>
      <c r="R228" s="20" t="n">
        <v>0.02</v>
      </c>
    </row>
    <row r="229" customFormat="false" ht="12.75" hidden="false" customHeight="false" outlineLevel="0" collapsed="false">
      <c r="A229" s="8" t="n">
        <f aca="false">E229+F229</f>
        <v>37693.4166666667</v>
      </c>
      <c r="D229" s="2" t="s">
        <v>138</v>
      </c>
      <c r="E229" s="17" t="n">
        <v>37693</v>
      </c>
      <c r="F229" s="18" t="n">
        <v>0.416666666666667</v>
      </c>
      <c r="O229" s="0" t="s">
        <v>33</v>
      </c>
      <c r="P229" s="1" t="n">
        <v>0.13</v>
      </c>
      <c r="Q229" s="19" t="n">
        <v>0.007</v>
      </c>
      <c r="R229" s="20" t="n">
        <v>0.02</v>
      </c>
    </row>
    <row r="230" customFormat="false" ht="12.75" hidden="false" customHeight="false" outlineLevel="0" collapsed="false">
      <c r="A230" s="8" t="n">
        <f aca="false">E230+F230</f>
        <v>37693.4166666667</v>
      </c>
      <c r="D230" s="2" t="s">
        <v>138</v>
      </c>
      <c r="E230" s="17" t="n">
        <v>37693</v>
      </c>
      <c r="F230" s="18" t="n">
        <v>0.416666666666667</v>
      </c>
      <c r="O230" s="0" t="s">
        <v>34</v>
      </c>
      <c r="P230" s="1" t="s">
        <v>25</v>
      </c>
      <c r="Q230" s="19" t="n">
        <v>0.007</v>
      </c>
      <c r="R230" s="20" t="n">
        <v>0.02</v>
      </c>
    </row>
    <row r="231" customFormat="false" ht="12.75" hidden="false" customHeight="false" outlineLevel="0" collapsed="false">
      <c r="A231" s="8" t="n">
        <f aca="false">E231+F231</f>
        <v>37693.4166666667</v>
      </c>
      <c r="D231" s="2" t="s">
        <v>138</v>
      </c>
      <c r="E231" s="17" t="n">
        <v>37693</v>
      </c>
      <c r="F231" s="18" t="n">
        <v>0.416666666666667</v>
      </c>
      <c r="O231" s="0" t="s">
        <v>35</v>
      </c>
      <c r="P231" s="1" t="s">
        <v>25</v>
      </c>
      <c r="Q231" s="19" t="n">
        <v>0.004</v>
      </c>
      <c r="R231" s="20" t="n">
        <v>0.01</v>
      </c>
    </row>
    <row r="232" customFormat="false" ht="12.75" hidden="false" customHeight="false" outlineLevel="0" collapsed="false">
      <c r="A232" s="8" t="n">
        <f aca="false">E232+F232</f>
        <v>37693.4166666667</v>
      </c>
      <c r="D232" s="2" t="s">
        <v>138</v>
      </c>
      <c r="E232" s="17" t="n">
        <v>37693</v>
      </c>
      <c r="F232" s="18" t="n">
        <v>0.416666666666667</v>
      </c>
      <c r="O232" s="0" t="s">
        <v>36</v>
      </c>
      <c r="P232" s="1" t="s">
        <v>25</v>
      </c>
      <c r="Q232" s="19" t="n">
        <v>0.007</v>
      </c>
      <c r="R232" s="20" t="n">
        <v>0.05</v>
      </c>
    </row>
    <row r="233" customFormat="false" ht="12.75" hidden="false" customHeight="false" outlineLevel="0" collapsed="false">
      <c r="A233" s="8" t="n">
        <f aca="false">E233+F233</f>
        <v>37693.4166666667</v>
      </c>
      <c r="D233" s="2" t="s">
        <v>138</v>
      </c>
      <c r="E233" s="17" t="n">
        <v>37693</v>
      </c>
      <c r="F233" s="18" t="n">
        <v>0.416666666666667</v>
      </c>
      <c r="O233" s="0" t="s">
        <v>37</v>
      </c>
      <c r="P233" s="1" t="s">
        <v>25</v>
      </c>
      <c r="Q233" s="19" t="n">
        <v>0.007</v>
      </c>
      <c r="R233" s="20" t="n">
        <v>0.05</v>
      </c>
    </row>
    <row r="234" customFormat="false" ht="12.75" hidden="false" customHeight="false" outlineLevel="0" collapsed="false">
      <c r="A234" s="8" t="n">
        <f aca="false">E234+F234</f>
        <v>37693.4166666667</v>
      </c>
      <c r="D234" s="2" t="s">
        <v>138</v>
      </c>
      <c r="E234" s="17" t="n">
        <v>37693</v>
      </c>
      <c r="F234" s="18" t="n">
        <v>0.416666666666667</v>
      </c>
      <c r="O234" s="0" t="s">
        <v>38</v>
      </c>
      <c r="P234" s="1" t="s">
        <v>25</v>
      </c>
      <c r="Q234" s="19" t="n">
        <v>0.01</v>
      </c>
      <c r="R234" s="20" t="n">
        <v>0.03</v>
      </c>
    </row>
    <row r="235" customFormat="false" ht="12.75" hidden="false" customHeight="false" outlineLevel="0" collapsed="false">
      <c r="A235" s="8" t="n">
        <f aca="false">E235+F235</f>
        <v>37693.4166666667</v>
      </c>
      <c r="D235" s="2" t="s">
        <v>138</v>
      </c>
      <c r="E235" s="17" t="n">
        <v>37693</v>
      </c>
      <c r="F235" s="18" t="n">
        <v>0.416666666666667</v>
      </c>
      <c r="O235" s="0" t="s">
        <v>39</v>
      </c>
      <c r="P235" s="1" t="s">
        <v>25</v>
      </c>
      <c r="Q235" s="19" t="n">
        <v>0.15</v>
      </c>
      <c r="R235" s="20" t="n">
        <v>0.5</v>
      </c>
    </row>
    <row r="236" customFormat="false" ht="12.75" hidden="false" customHeight="false" outlineLevel="0" collapsed="false">
      <c r="A236" s="8" t="n">
        <f aca="false">E236+F236</f>
        <v>37693.4166666667</v>
      </c>
      <c r="D236" s="2" t="s">
        <v>138</v>
      </c>
      <c r="E236" s="17" t="n">
        <v>37693</v>
      </c>
      <c r="F236" s="18" t="n">
        <v>0.416666666666667</v>
      </c>
      <c r="O236" s="0" t="s">
        <v>40</v>
      </c>
      <c r="P236" s="1" t="s">
        <v>25</v>
      </c>
      <c r="Q236" s="19" t="n">
        <v>0.007</v>
      </c>
      <c r="R236" s="20" t="n">
        <v>0.05</v>
      </c>
    </row>
    <row r="237" customFormat="false" ht="12.75" hidden="false" customHeight="false" outlineLevel="0" collapsed="false">
      <c r="A237" s="8" t="n">
        <f aca="false">E237+F237</f>
        <v>37693.4166666667</v>
      </c>
      <c r="D237" s="2" t="s">
        <v>138</v>
      </c>
      <c r="E237" s="17" t="n">
        <v>37693</v>
      </c>
      <c r="F237" s="18" t="n">
        <v>0.416666666666667</v>
      </c>
      <c r="O237" s="0" t="s">
        <v>41</v>
      </c>
      <c r="P237" s="1" t="s">
        <v>25</v>
      </c>
      <c r="Q237" s="19" t="n">
        <v>0.007</v>
      </c>
      <c r="R237" s="20" t="n">
        <v>0.05</v>
      </c>
    </row>
    <row r="238" customFormat="false" ht="12.75" hidden="false" customHeight="false" outlineLevel="0" collapsed="false">
      <c r="A238" s="8" t="n">
        <f aca="false">E238+F238</f>
        <v>37693.4166666667</v>
      </c>
      <c r="D238" s="2" t="s">
        <v>138</v>
      </c>
      <c r="E238" s="17" t="n">
        <v>37693</v>
      </c>
      <c r="F238" s="18" t="n">
        <v>0.416666666666667</v>
      </c>
      <c r="O238" s="0" t="s">
        <v>42</v>
      </c>
      <c r="P238" s="1" t="s">
        <v>25</v>
      </c>
      <c r="Q238" s="19" t="n">
        <v>0.03</v>
      </c>
      <c r="R238" s="20" t="n">
        <v>0.1</v>
      </c>
    </row>
    <row r="239" customFormat="false" ht="12.75" hidden="false" customHeight="false" outlineLevel="0" collapsed="false">
      <c r="A239" s="8" t="n">
        <f aca="false">E239+F239</f>
        <v>37693.4166666667</v>
      </c>
      <c r="D239" s="2" t="s">
        <v>138</v>
      </c>
      <c r="E239" s="17" t="n">
        <v>37693</v>
      </c>
      <c r="F239" s="18" t="n">
        <v>0.416666666666667</v>
      </c>
      <c r="O239" s="0" t="s">
        <v>43</v>
      </c>
      <c r="P239" s="1" t="s">
        <v>25</v>
      </c>
      <c r="Q239" s="19" t="n">
        <v>0.07</v>
      </c>
      <c r="R239" s="20" t="n">
        <v>0.2</v>
      </c>
    </row>
    <row r="240" customFormat="false" ht="12.75" hidden="false" customHeight="false" outlineLevel="0" collapsed="false">
      <c r="A240" s="8" t="n">
        <f aca="false">E240+F240</f>
        <v>37693.4166666667</v>
      </c>
      <c r="D240" s="2" t="s">
        <v>138</v>
      </c>
      <c r="E240" s="17" t="n">
        <v>37693</v>
      </c>
      <c r="F240" s="18" t="n">
        <v>0.416666666666667</v>
      </c>
      <c r="O240" s="0" t="s">
        <v>44</v>
      </c>
      <c r="P240" s="1" t="s">
        <v>25</v>
      </c>
      <c r="Q240" s="19" t="n">
        <v>0.07</v>
      </c>
      <c r="R240" s="20" t="n">
        <v>0.2</v>
      </c>
    </row>
    <row r="241" customFormat="false" ht="12.75" hidden="false" customHeight="false" outlineLevel="0" collapsed="false">
      <c r="A241" s="8" t="n">
        <f aca="false">E241+F241</f>
        <v>37693.4166666667</v>
      </c>
      <c r="D241" s="2" t="s">
        <v>138</v>
      </c>
      <c r="E241" s="17" t="n">
        <v>37693</v>
      </c>
      <c r="F241" s="18" t="n">
        <v>0.416666666666667</v>
      </c>
      <c r="O241" s="0" t="s">
        <v>45</v>
      </c>
      <c r="P241" s="1" t="s">
        <v>25</v>
      </c>
      <c r="Q241" s="19" t="n">
        <v>0.007</v>
      </c>
      <c r="R241" s="20" t="n">
        <v>0.05</v>
      </c>
    </row>
    <row r="242" customFormat="false" ht="12.75" hidden="false" customHeight="false" outlineLevel="0" collapsed="false">
      <c r="A242" s="8"/>
      <c r="D242" s="2"/>
      <c r="E242" s="17"/>
      <c r="P242" s="1"/>
      <c r="Q242" s="19"/>
      <c r="R242" s="20"/>
    </row>
    <row r="243" customFormat="false" ht="12.75" hidden="false" customHeight="false" outlineLevel="0" collapsed="false">
      <c r="A243" s="8" t="s">
        <v>55</v>
      </c>
      <c r="D243" s="2"/>
      <c r="E243" s="17"/>
      <c r="P243" s="1"/>
      <c r="Q243" s="19"/>
      <c r="R243" s="20"/>
    </row>
    <row r="244" customFormat="false" ht="12.75" hidden="false" customHeight="false" outlineLevel="0" collapsed="false">
      <c r="A244" s="8"/>
      <c r="D244" s="2"/>
    </row>
    <row r="245" customFormat="false" ht="12.75" hidden="false" customHeight="false" outlineLevel="0" collapsed="false">
      <c r="A245" s="8" t="n">
        <f aca="false">E245+F245</f>
        <v>37695.4375</v>
      </c>
      <c r="D245" s="2" t="s">
        <v>138</v>
      </c>
      <c r="E245" s="17" t="n">
        <v>37695</v>
      </c>
      <c r="F245" s="18" t="n">
        <v>0.4375</v>
      </c>
      <c r="G245" s="2" t="s">
        <v>139</v>
      </c>
      <c r="H245" s="1" t="n">
        <v>7.57</v>
      </c>
      <c r="I245" s="1" t="n">
        <v>96.1</v>
      </c>
      <c r="J245" s="1" t="n">
        <v>14.1</v>
      </c>
      <c r="K245" s="1" t="n">
        <v>527</v>
      </c>
      <c r="O245" s="0" t="s">
        <v>24</v>
      </c>
      <c r="P245" s="1" t="s">
        <v>25</v>
      </c>
      <c r="Q245" s="19" t="n">
        <v>0.02</v>
      </c>
      <c r="R245" s="20" t="n">
        <v>0.05</v>
      </c>
    </row>
    <row r="246" customFormat="false" ht="12.75" hidden="false" customHeight="false" outlineLevel="0" collapsed="false">
      <c r="A246" s="8" t="n">
        <f aca="false">E246+F246</f>
        <v>37695.4375</v>
      </c>
      <c r="D246" s="2" t="s">
        <v>138</v>
      </c>
      <c r="E246" s="17" t="n">
        <v>37695</v>
      </c>
      <c r="F246" s="18" t="n">
        <v>0.4375</v>
      </c>
      <c r="O246" s="0" t="s">
        <v>27</v>
      </c>
      <c r="P246" s="1" t="s">
        <v>146</v>
      </c>
      <c r="Q246" s="19" t="n">
        <v>0.005</v>
      </c>
      <c r="R246" s="20" t="n">
        <v>0.2</v>
      </c>
    </row>
    <row r="247" customFormat="false" ht="12.75" hidden="false" customHeight="false" outlineLevel="0" collapsed="false">
      <c r="A247" s="8" t="n">
        <f aca="false">E247+F247</f>
        <v>37695.4375</v>
      </c>
      <c r="D247" s="2" t="s">
        <v>138</v>
      </c>
      <c r="E247" s="17" t="n">
        <v>37695</v>
      </c>
      <c r="F247" s="18" t="n">
        <v>0.4375</v>
      </c>
      <c r="O247" s="0" t="s">
        <v>30</v>
      </c>
      <c r="P247" s="1" t="s">
        <v>81</v>
      </c>
      <c r="Q247" s="19" t="n">
        <v>0.007</v>
      </c>
      <c r="R247" s="20" t="n">
        <v>0.02</v>
      </c>
    </row>
    <row r="248" customFormat="false" ht="12.75" hidden="false" customHeight="false" outlineLevel="0" collapsed="false">
      <c r="A248" s="8" t="n">
        <f aca="false">E248+F248</f>
        <v>37695.4375</v>
      </c>
      <c r="D248" s="2" t="s">
        <v>138</v>
      </c>
      <c r="E248" s="17" t="n">
        <v>37695</v>
      </c>
      <c r="F248" s="18" t="n">
        <v>0.4375</v>
      </c>
      <c r="O248" s="0" t="s">
        <v>32</v>
      </c>
      <c r="P248" s="1" t="s">
        <v>25</v>
      </c>
      <c r="Q248" s="19" t="n">
        <v>0.007</v>
      </c>
      <c r="R248" s="20" t="n">
        <v>0.02</v>
      </c>
    </row>
    <row r="249" customFormat="false" ht="12.75" hidden="false" customHeight="false" outlineLevel="0" collapsed="false">
      <c r="A249" s="8" t="n">
        <f aca="false">E249+F249</f>
        <v>37695.4375</v>
      </c>
      <c r="D249" s="2" t="s">
        <v>138</v>
      </c>
      <c r="E249" s="17" t="n">
        <v>37695</v>
      </c>
      <c r="F249" s="18" t="n">
        <v>0.4375</v>
      </c>
      <c r="O249" s="0" t="s">
        <v>33</v>
      </c>
      <c r="P249" s="1" t="s">
        <v>25</v>
      </c>
      <c r="Q249" s="19" t="n">
        <v>0.007</v>
      </c>
      <c r="R249" s="20" t="n">
        <v>0.02</v>
      </c>
    </row>
    <row r="250" customFormat="false" ht="12.75" hidden="false" customHeight="false" outlineLevel="0" collapsed="false">
      <c r="A250" s="8" t="n">
        <f aca="false">E250+F250</f>
        <v>37695.4375</v>
      </c>
      <c r="D250" s="2" t="s">
        <v>138</v>
      </c>
      <c r="E250" s="17" t="n">
        <v>37695</v>
      </c>
      <c r="F250" s="18" t="n">
        <v>0.4375</v>
      </c>
      <c r="O250" s="0" t="s">
        <v>34</v>
      </c>
      <c r="P250" s="1" t="s">
        <v>25</v>
      </c>
      <c r="Q250" s="19" t="n">
        <v>0.007</v>
      </c>
      <c r="R250" s="20" t="n">
        <v>0.02</v>
      </c>
    </row>
    <row r="251" customFormat="false" ht="12.75" hidden="false" customHeight="false" outlineLevel="0" collapsed="false">
      <c r="A251" s="8" t="n">
        <f aca="false">E251+F251</f>
        <v>37695.4375</v>
      </c>
      <c r="D251" s="2" t="s">
        <v>138</v>
      </c>
      <c r="E251" s="17" t="n">
        <v>37695</v>
      </c>
      <c r="F251" s="18" t="n">
        <v>0.4375</v>
      </c>
      <c r="O251" s="0" t="s">
        <v>35</v>
      </c>
      <c r="P251" s="1" t="s">
        <v>25</v>
      </c>
      <c r="Q251" s="19" t="n">
        <v>0.004</v>
      </c>
      <c r="R251" s="20" t="n">
        <v>0.01</v>
      </c>
    </row>
    <row r="252" customFormat="false" ht="12.75" hidden="false" customHeight="false" outlineLevel="0" collapsed="false">
      <c r="A252" s="8" t="n">
        <f aca="false">E252+F252</f>
        <v>37695.4375</v>
      </c>
      <c r="D252" s="2" t="s">
        <v>138</v>
      </c>
      <c r="E252" s="17" t="n">
        <v>37695</v>
      </c>
      <c r="F252" s="18" t="n">
        <v>0.4375</v>
      </c>
      <c r="O252" s="0" t="s">
        <v>36</v>
      </c>
      <c r="P252" s="1" t="s">
        <v>25</v>
      </c>
      <c r="Q252" s="19" t="n">
        <v>0.007</v>
      </c>
      <c r="R252" s="20" t="n">
        <v>0.05</v>
      </c>
    </row>
    <row r="253" customFormat="false" ht="12.75" hidden="false" customHeight="false" outlineLevel="0" collapsed="false">
      <c r="A253" s="8" t="n">
        <f aca="false">E253+F253</f>
        <v>37695.4375</v>
      </c>
      <c r="D253" s="2" t="s">
        <v>138</v>
      </c>
      <c r="E253" s="17" t="n">
        <v>37695</v>
      </c>
      <c r="F253" s="18" t="n">
        <v>0.4375</v>
      </c>
      <c r="O253" s="0" t="s">
        <v>37</v>
      </c>
      <c r="P253" s="1" t="s">
        <v>25</v>
      </c>
      <c r="Q253" s="19" t="n">
        <v>0.007</v>
      </c>
      <c r="R253" s="20" t="n">
        <v>0.05</v>
      </c>
    </row>
    <row r="254" customFormat="false" ht="12.75" hidden="false" customHeight="false" outlineLevel="0" collapsed="false">
      <c r="A254" s="8" t="n">
        <f aca="false">E254+F254</f>
        <v>37695.4375</v>
      </c>
      <c r="D254" s="2" t="s">
        <v>138</v>
      </c>
      <c r="E254" s="17" t="n">
        <v>37695</v>
      </c>
      <c r="F254" s="18" t="n">
        <v>0.4375</v>
      </c>
      <c r="O254" s="0" t="s">
        <v>38</v>
      </c>
      <c r="P254" s="1" t="s">
        <v>25</v>
      </c>
      <c r="Q254" s="19" t="n">
        <v>0.01</v>
      </c>
      <c r="R254" s="20" t="n">
        <v>0.03</v>
      </c>
    </row>
    <row r="255" customFormat="false" ht="12.75" hidden="false" customHeight="false" outlineLevel="0" collapsed="false">
      <c r="A255" s="8" t="n">
        <f aca="false">E255+F255</f>
        <v>37695.4375</v>
      </c>
      <c r="D255" s="2" t="s">
        <v>138</v>
      </c>
      <c r="E255" s="17" t="n">
        <v>37695</v>
      </c>
      <c r="F255" s="18" t="n">
        <v>0.4375</v>
      </c>
      <c r="O255" s="0" t="s">
        <v>39</v>
      </c>
      <c r="P255" s="1" t="s">
        <v>25</v>
      </c>
      <c r="Q255" s="19" t="n">
        <v>0.15</v>
      </c>
      <c r="R255" s="20" t="n">
        <v>0.5</v>
      </c>
    </row>
    <row r="256" customFormat="false" ht="12.75" hidden="false" customHeight="false" outlineLevel="0" collapsed="false">
      <c r="A256" s="8" t="n">
        <f aca="false">E256+F256</f>
        <v>37695.4375</v>
      </c>
      <c r="D256" s="2" t="s">
        <v>138</v>
      </c>
      <c r="E256" s="17" t="n">
        <v>37695</v>
      </c>
      <c r="F256" s="18" t="n">
        <v>0.4375</v>
      </c>
      <c r="O256" s="0" t="s">
        <v>40</v>
      </c>
      <c r="P256" s="1" t="s">
        <v>25</v>
      </c>
      <c r="Q256" s="19" t="n">
        <v>0.007</v>
      </c>
      <c r="R256" s="20" t="n">
        <v>0.05</v>
      </c>
    </row>
    <row r="257" customFormat="false" ht="12.75" hidden="false" customHeight="false" outlineLevel="0" collapsed="false">
      <c r="A257" s="8" t="n">
        <f aca="false">E257+F257</f>
        <v>37695.4375</v>
      </c>
      <c r="D257" s="2" t="s">
        <v>138</v>
      </c>
      <c r="E257" s="17" t="n">
        <v>37695</v>
      </c>
      <c r="F257" s="18" t="n">
        <v>0.4375</v>
      </c>
      <c r="O257" s="0" t="s">
        <v>41</v>
      </c>
      <c r="P257" s="1" t="s">
        <v>25</v>
      </c>
      <c r="Q257" s="19" t="n">
        <v>0.007</v>
      </c>
      <c r="R257" s="20" t="n">
        <v>0.05</v>
      </c>
    </row>
    <row r="258" customFormat="false" ht="12.75" hidden="false" customHeight="false" outlineLevel="0" collapsed="false">
      <c r="A258" s="8" t="n">
        <f aca="false">E258+F258</f>
        <v>37695.4375</v>
      </c>
      <c r="D258" s="2" t="s">
        <v>138</v>
      </c>
      <c r="E258" s="17" t="n">
        <v>37695</v>
      </c>
      <c r="F258" s="18" t="n">
        <v>0.4375</v>
      </c>
      <c r="O258" s="0" t="s">
        <v>42</v>
      </c>
      <c r="P258" s="1" t="s">
        <v>25</v>
      </c>
      <c r="Q258" s="19" t="n">
        <v>0.03</v>
      </c>
      <c r="R258" s="20" t="n">
        <v>0.1</v>
      </c>
    </row>
    <row r="259" customFormat="false" ht="12.75" hidden="false" customHeight="false" outlineLevel="0" collapsed="false">
      <c r="A259" s="8" t="n">
        <f aca="false">E259+F259</f>
        <v>37695.4375</v>
      </c>
      <c r="D259" s="2" t="s">
        <v>138</v>
      </c>
      <c r="E259" s="17" t="n">
        <v>37695</v>
      </c>
      <c r="F259" s="18" t="n">
        <v>0.4375</v>
      </c>
      <c r="O259" s="0" t="s">
        <v>43</v>
      </c>
      <c r="P259" s="1" t="s">
        <v>25</v>
      </c>
      <c r="Q259" s="19" t="n">
        <v>0.07</v>
      </c>
      <c r="R259" s="20" t="n">
        <v>0.2</v>
      </c>
    </row>
    <row r="260" customFormat="false" ht="12.75" hidden="false" customHeight="false" outlineLevel="0" collapsed="false">
      <c r="A260" s="8" t="n">
        <f aca="false">E260+F260</f>
        <v>37695.4375</v>
      </c>
      <c r="D260" s="2" t="s">
        <v>138</v>
      </c>
      <c r="E260" s="17" t="n">
        <v>37695</v>
      </c>
      <c r="F260" s="18" t="n">
        <v>0.4375</v>
      </c>
      <c r="O260" s="0" t="s">
        <v>44</v>
      </c>
      <c r="P260" s="1" t="s">
        <v>25</v>
      </c>
      <c r="Q260" s="19" t="n">
        <v>0.07</v>
      </c>
      <c r="R260" s="20" t="n">
        <v>0.2</v>
      </c>
    </row>
    <row r="261" customFormat="false" ht="12.75" hidden="false" customHeight="false" outlineLevel="0" collapsed="false">
      <c r="A261" s="8" t="n">
        <f aca="false">E261+F261</f>
        <v>37695.4375</v>
      </c>
      <c r="D261" s="2" t="s">
        <v>138</v>
      </c>
      <c r="E261" s="17" t="n">
        <v>37695</v>
      </c>
      <c r="F261" s="18" t="n">
        <v>0.4375</v>
      </c>
      <c r="O261" s="0" t="s">
        <v>45</v>
      </c>
      <c r="P261" s="1" t="s">
        <v>25</v>
      </c>
      <c r="Q261" s="19" t="n">
        <v>0.007</v>
      </c>
      <c r="R261" s="20" t="n">
        <v>0.05</v>
      </c>
    </row>
    <row r="262" customFormat="false" ht="12.75" hidden="false" customHeight="false" outlineLevel="0" collapsed="false">
      <c r="A262" s="8"/>
      <c r="D262" s="2"/>
      <c r="E262" s="17"/>
    </row>
    <row r="263" customFormat="false" ht="12.75" hidden="false" customHeight="false" outlineLevel="0" collapsed="false">
      <c r="A263" s="8" t="n">
        <f aca="false">E263+F263</f>
        <v>37695.7708333333</v>
      </c>
      <c r="D263" s="2" t="s">
        <v>138</v>
      </c>
      <c r="E263" s="17" t="n">
        <v>37695</v>
      </c>
      <c r="F263" s="18" t="n">
        <v>0.770833333333333</v>
      </c>
      <c r="G263" s="2" t="s">
        <v>139</v>
      </c>
      <c r="H263" s="1" t="n">
        <v>7.28</v>
      </c>
      <c r="I263" s="1" t="n">
        <v>95</v>
      </c>
      <c r="J263" s="1" t="n">
        <v>14.7</v>
      </c>
      <c r="K263" s="1" t="n">
        <v>547</v>
      </c>
      <c r="O263" s="0" t="s">
        <v>24</v>
      </c>
      <c r="P263" s="1" t="s">
        <v>25</v>
      </c>
      <c r="Q263" s="19" t="n">
        <v>0.02</v>
      </c>
      <c r="R263" s="20" t="n">
        <v>0.05</v>
      </c>
    </row>
    <row r="264" customFormat="false" ht="12.75" hidden="false" customHeight="false" outlineLevel="0" collapsed="false">
      <c r="A264" s="8" t="n">
        <f aca="false">E264+F264</f>
        <v>37695.7708333333</v>
      </c>
      <c r="D264" s="2" t="s">
        <v>138</v>
      </c>
      <c r="E264" s="17" t="n">
        <v>37695</v>
      </c>
      <c r="F264" s="18" t="n">
        <v>0.770833333333333</v>
      </c>
      <c r="O264" s="0" t="s">
        <v>27</v>
      </c>
      <c r="P264" s="1" t="s">
        <v>128</v>
      </c>
      <c r="Q264" s="19" t="n">
        <v>0.005</v>
      </c>
      <c r="R264" s="20" t="n">
        <v>0.2</v>
      </c>
    </row>
    <row r="265" customFormat="false" ht="12.75" hidden="false" customHeight="false" outlineLevel="0" collapsed="false">
      <c r="A265" s="8" t="n">
        <f aca="false">E265+F265</f>
        <v>37695.7708333333</v>
      </c>
      <c r="D265" s="2" t="s">
        <v>138</v>
      </c>
      <c r="E265" s="17" t="n">
        <v>37695</v>
      </c>
      <c r="F265" s="18" t="n">
        <v>0.770833333333333</v>
      </c>
      <c r="O265" s="0" t="s">
        <v>30</v>
      </c>
      <c r="P265" s="1" t="s">
        <v>61</v>
      </c>
      <c r="Q265" s="19" t="n">
        <v>0.007</v>
      </c>
      <c r="R265" s="20" t="n">
        <v>0.02</v>
      </c>
    </row>
    <row r="266" customFormat="false" ht="12.75" hidden="false" customHeight="false" outlineLevel="0" collapsed="false">
      <c r="A266" s="8" t="n">
        <f aca="false">E266+F266</f>
        <v>37695.7708333333</v>
      </c>
      <c r="D266" s="2" t="s">
        <v>138</v>
      </c>
      <c r="E266" s="17" t="n">
        <v>37695</v>
      </c>
      <c r="F266" s="18" t="n">
        <v>0.770833333333333</v>
      </c>
      <c r="O266" s="0" t="s">
        <v>32</v>
      </c>
      <c r="P266" s="1" t="s">
        <v>25</v>
      </c>
      <c r="Q266" s="19" t="n">
        <v>0.007</v>
      </c>
      <c r="R266" s="20" t="n">
        <v>0.02</v>
      </c>
    </row>
    <row r="267" customFormat="false" ht="12.75" hidden="false" customHeight="false" outlineLevel="0" collapsed="false">
      <c r="A267" s="8" t="n">
        <f aca="false">E267+F267</f>
        <v>37695.7708333333</v>
      </c>
      <c r="D267" s="2" t="s">
        <v>138</v>
      </c>
      <c r="E267" s="17" t="n">
        <v>37695</v>
      </c>
      <c r="F267" s="18" t="n">
        <v>0.770833333333333</v>
      </c>
      <c r="O267" s="0" t="s">
        <v>33</v>
      </c>
      <c r="P267" s="1" t="s">
        <v>25</v>
      </c>
      <c r="Q267" s="19" t="n">
        <v>0.007</v>
      </c>
      <c r="R267" s="20" t="n">
        <v>0.02</v>
      </c>
    </row>
    <row r="268" customFormat="false" ht="12.75" hidden="false" customHeight="false" outlineLevel="0" collapsed="false">
      <c r="A268" s="8" t="n">
        <f aca="false">E268+F268</f>
        <v>37695.7708333333</v>
      </c>
      <c r="D268" s="2" t="s">
        <v>138</v>
      </c>
      <c r="E268" s="17" t="n">
        <v>37695</v>
      </c>
      <c r="F268" s="18" t="n">
        <v>0.770833333333333</v>
      </c>
      <c r="O268" s="0" t="s">
        <v>34</v>
      </c>
      <c r="P268" s="1" t="s">
        <v>25</v>
      </c>
      <c r="Q268" s="19" t="n">
        <v>0.007</v>
      </c>
      <c r="R268" s="20" t="n">
        <v>0.02</v>
      </c>
    </row>
    <row r="269" customFormat="false" ht="12.75" hidden="false" customHeight="false" outlineLevel="0" collapsed="false">
      <c r="A269" s="8" t="n">
        <f aca="false">E269+F269</f>
        <v>37695.7708333333</v>
      </c>
      <c r="D269" s="2" t="s">
        <v>138</v>
      </c>
      <c r="E269" s="17" t="n">
        <v>37695</v>
      </c>
      <c r="F269" s="18" t="n">
        <v>0.770833333333333</v>
      </c>
      <c r="O269" s="0" t="s">
        <v>35</v>
      </c>
      <c r="P269" s="1" t="s">
        <v>25</v>
      </c>
      <c r="Q269" s="19" t="n">
        <v>0.004</v>
      </c>
      <c r="R269" s="20" t="n">
        <v>0.01</v>
      </c>
    </row>
    <row r="270" customFormat="false" ht="12.75" hidden="false" customHeight="false" outlineLevel="0" collapsed="false">
      <c r="A270" s="8" t="n">
        <f aca="false">E270+F270</f>
        <v>37695.7708333333</v>
      </c>
      <c r="D270" s="2" t="s">
        <v>138</v>
      </c>
      <c r="E270" s="17" t="n">
        <v>37695</v>
      </c>
      <c r="F270" s="18" t="n">
        <v>0.770833333333333</v>
      </c>
      <c r="O270" s="0" t="s">
        <v>36</v>
      </c>
      <c r="P270" s="1" t="s">
        <v>25</v>
      </c>
      <c r="Q270" s="19" t="n">
        <v>0.007</v>
      </c>
      <c r="R270" s="20" t="n">
        <v>0.05</v>
      </c>
    </row>
    <row r="271" customFormat="false" ht="12.75" hidden="false" customHeight="false" outlineLevel="0" collapsed="false">
      <c r="A271" s="8" t="n">
        <f aca="false">E271+F271</f>
        <v>37695.7708333333</v>
      </c>
      <c r="D271" s="2" t="s">
        <v>138</v>
      </c>
      <c r="E271" s="17" t="n">
        <v>37695</v>
      </c>
      <c r="F271" s="18" t="n">
        <v>0.770833333333333</v>
      </c>
      <c r="O271" s="0" t="s">
        <v>37</v>
      </c>
      <c r="P271" s="1" t="s">
        <v>25</v>
      </c>
      <c r="Q271" s="19" t="n">
        <v>0.007</v>
      </c>
      <c r="R271" s="20" t="n">
        <v>0.05</v>
      </c>
    </row>
    <row r="272" customFormat="false" ht="12.75" hidden="false" customHeight="false" outlineLevel="0" collapsed="false">
      <c r="A272" s="8" t="n">
        <f aca="false">E272+F272</f>
        <v>37695.7708333333</v>
      </c>
      <c r="D272" s="2" t="s">
        <v>138</v>
      </c>
      <c r="E272" s="17" t="n">
        <v>37695</v>
      </c>
      <c r="F272" s="18" t="n">
        <v>0.770833333333333</v>
      </c>
      <c r="O272" s="0" t="s">
        <v>38</v>
      </c>
      <c r="P272" s="1" t="s">
        <v>25</v>
      </c>
      <c r="Q272" s="19" t="n">
        <v>0.01</v>
      </c>
      <c r="R272" s="20" t="n">
        <v>0.03</v>
      </c>
    </row>
    <row r="273" customFormat="false" ht="12.75" hidden="false" customHeight="false" outlineLevel="0" collapsed="false">
      <c r="A273" s="8" t="n">
        <f aca="false">E273+F273</f>
        <v>37695.7708333333</v>
      </c>
      <c r="D273" s="2" t="s">
        <v>138</v>
      </c>
      <c r="E273" s="17" t="n">
        <v>37695</v>
      </c>
      <c r="F273" s="18" t="n">
        <v>0.770833333333333</v>
      </c>
      <c r="O273" s="0" t="s">
        <v>39</v>
      </c>
      <c r="P273" s="1" t="s">
        <v>25</v>
      </c>
      <c r="Q273" s="19" t="n">
        <v>0.15</v>
      </c>
      <c r="R273" s="20" t="n">
        <v>0.5</v>
      </c>
    </row>
    <row r="274" customFormat="false" ht="12.75" hidden="false" customHeight="false" outlineLevel="0" collapsed="false">
      <c r="A274" s="8" t="n">
        <f aca="false">E274+F274</f>
        <v>37695.7708333333</v>
      </c>
      <c r="D274" s="2" t="s">
        <v>138</v>
      </c>
      <c r="E274" s="17" t="n">
        <v>37695</v>
      </c>
      <c r="F274" s="18" t="n">
        <v>0.770833333333333</v>
      </c>
      <c r="O274" s="0" t="s">
        <v>40</v>
      </c>
      <c r="P274" s="1" t="s">
        <v>25</v>
      </c>
      <c r="Q274" s="19" t="n">
        <v>0.007</v>
      </c>
      <c r="R274" s="20" t="n">
        <v>0.05</v>
      </c>
    </row>
    <row r="275" customFormat="false" ht="12.75" hidden="false" customHeight="false" outlineLevel="0" collapsed="false">
      <c r="A275" s="8" t="n">
        <f aca="false">E275+F275</f>
        <v>37695.7708333333</v>
      </c>
      <c r="D275" s="2" t="s">
        <v>138</v>
      </c>
      <c r="E275" s="17" t="n">
        <v>37695</v>
      </c>
      <c r="F275" s="18" t="n">
        <v>0.770833333333333</v>
      </c>
      <c r="O275" s="0" t="s">
        <v>41</v>
      </c>
      <c r="P275" s="1" t="s">
        <v>25</v>
      </c>
      <c r="Q275" s="19" t="n">
        <v>0.007</v>
      </c>
      <c r="R275" s="20" t="n">
        <v>0.05</v>
      </c>
    </row>
    <row r="276" customFormat="false" ht="12.75" hidden="false" customHeight="false" outlineLevel="0" collapsed="false">
      <c r="A276" s="8" t="n">
        <f aca="false">E276+F276</f>
        <v>37695.7708333333</v>
      </c>
      <c r="D276" s="2" t="s">
        <v>138</v>
      </c>
      <c r="E276" s="17" t="n">
        <v>37695</v>
      </c>
      <c r="F276" s="18" t="n">
        <v>0.770833333333333</v>
      </c>
      <c r="O276" s="0" t="s">
        <v>42</v>
      </c>
      <c r="P276" s="1" t="s">
        <v>25</v>
      </c>
      <c r="Q276" s="19" t="n">
        <v>0.03</v>
      </c>
      <c r="R276" s="20" t="n">
        <v>0.1</v>
      </c>
    </row>
    <row r="277" customFormat="false" ht="12.75" hidden="false" customHeight="false" outlineLevel="0" collapsed="false">
      <c r="A277" s="8" t="n">
        <f aca="false">E277+F277</f>
        <v>37695.7708333333</v>
      </c>
      <c r="D277" s="2" t="s">
        <v>138</v>
      </c>
      <c r="E277" s="17" t="n">
        <v>37695</v>
      </c>
      <c r="F277" s="18" t="n">
        <v>0.770833333333333</v>
      </c>
      <c r="O277" s="0" t="s">
        <v>43</v>
      </c>
      <c r="P277" s="1" t="s">
        <v>25</v>
      </c>
      <c r="Q277" s="19" t="n">
        <v>0.07</v>
      </c>
      <c r="R277" s="20" t="n">
        <v>0.2</v>
      </c>
    </row>
    <row r="278" customFormat="false" ht="12.75" hidden="false" customHeight="false" outlineLevel="0" collapsed="false">
      <c r="A278" s="8" t="n">
        <f aca="false">E278+F278</f>
        <v>37695.7708333333</v>
      </c>
      <c r="D278" s="2" t="s">
        <v>138</v>
      </c>
      <c r="E278" s="17" t="n">
        <v>37695</v>
      </c>
      <c r="F278" s="18" t="n">
        <v>0.770833333333333</v>
      </c>
      <c r="O278" s="0" t="s">
        <v>44</v>
      </c>
      <c r="P278" s="1" t="s">
        <v>25</v>
      </c>
      <c r="Q278" s="19" t="n">
        <v>0.07</v>
      </c>
      <c r="R278" s="20" t="n">
        <v>0.2</v>
      </c>
    </row>
    <row r="279" customFormat="false" ht="12.75" hidden="false" customHeight="false" outlineLevel="0" collapsed="false">
      <c r="A279" s="8" t="n">
        <f aca="false">E279+F279</f>
        <v>37695.7708333333</v>
      </c>
      <c r="D279" s="2" t="s">
        <v>138</v>
      </c>
      <c r="E279" s="17" t="n">
        <v>37695</v>
      </c>
      <c r="F279" s="18" t="n">
        <v>0.770833333333333</v>
      </c>
      <c r="O279" s="0" t="s">
        <v>45</v>
      </c>
      <c r="P279" s="1" t="s">
        <v>25</v>
      </c>
      <c r="Q279" s="19" t="n">
        <v>0.007</v>
      </c>
      <c r="R279" s="20" t="n">
        <v>0.05</v>
      </c>
    </row>
    <row r="280" customFormat="false" ht="12.75" hidden="false" customHeight="false" outlineLevel="0" collapsed="false">
      <c r="A280" s="8"/>
    </row>
    <row r="281" customFormat="false" ht="12.75" hidden="false" customHeight="false" outlineLevel="0" collapsed="false">
      <c r="A281" s="8" t="n">
        <f aca="false">E281+F281</f>
        <v>37696.1041666667</v>
      </c>
      <c r="D281" s="2" t="s">
        <v>138</v>
      </c>
      <c r="E281" s="17" t="n">
        <v>37696</v>
      </c>
      <c r="F281" s="18" t="n">
        <v>0.104166666666667</v>
      </c>
      <c r="G281" s="2" t="s">
        <v>139</v>
      </c>
      <c r="H281" s="1" t="n">
        <v>7.52</v>
      </c>
      <c r="I281" s="1" t="n">
        <v>91.9</v>
      </c>
      <c r="J281" s="1" t="n">
        <v>13.4</v>
      </c>
      <c r="K281" s="1" t="n">
        <v>527</v>
      </c>
      <c r="O281" s="0" t="s">
        <v>24</v>
      </c>
      <c r="P281" s="1" t="s">
        <v>25</v>
      </c>
      <c r="Q281" s="19" t="n">
        <v>0.02</v>
      </c>
      <c r="R281" s="20" t="n">
        <v>0.05</v>
      </c>
    </row>
    <row r="282" customFormat="false" ht="12.75" hidden="false" customHeight="false" outlineLevel="0" collapsed="false">
      <c r="A282" s="8" t="n">
        <f aca="false">E282+F282</f>
        <v>37696.1041666667</v>
      </c>
      <c r="D282" s="2" t="s">
        <v>138</v>
      </c>
      <c r="E282" s="17" t="n">
        <v>37696</v>
      </c>
      <c r="F282" s="18" t="n">
        <v>0.104166666666667</v>
      </c>
      <c r="O282" s="0" t="s">
        <v>27</v>
      </c>
      <c r="P282" s="1" t="s">
        <v>51</v>
      </c>
      <c r="Q282" s="19" t="n">
        <v>0.005</v>
      </c>
      <c r="R282" s="20" t="n">
        <v>0.2</v>
      </c>
    </row>
    <row r="283" customFormat="false" ht="12.75" hidden="false" customHeight="false" outlineLevel="0" collapsed="false">
      <c r="A283" s="8" t="n">
        <f aca="false">E283+F283</f>
        <v>37696.1041666667</v>
      </c>
      <c r="D283" s="2" t="s">
        <v>138</v>
      </c>
      <c r="E283" s="17" t="n">
        <v>37696</v>
      </c>
      <c r="F283" s="18" t="n">
        <v>0.104166666666667</v>
      </c>
      <c r="O283" s="0" t="s">
        <v>30</v>
      </c>
      <c r="P283" s="1" t="s">
        <v>25</v>
      </c>
      <c r="Q283" s="19" t="n">
        <v>0.007</v>
      </c>
      <c r="R283" s="20" t="n">
        <v>0.02</v>
      </c>
    </row>
    <row r="284" customFormat="false" ht="12.75" hidden="false" customHeight="false" outlineLevel="0" collapsed="false">
      <c r="A284" s="8" t="n">
        <f aca="false">E284+F284</f>
        <v>37696.1041666667</v>
      </c>
      <c r="D284" s="2" t="s">
        <v>138</v>
      </c>
      <c r="E284" s="17" t="n">
        <v>37696</v>
      </c>
      <c r="F284" s="18" t="n">
        <v>0.104166666666667</v>
      </c>
      <c r="O284" s="0" t="s">
        <v>32</v>
      </c>
      <c r="P284" s="1" t="s">
        <v>25</v>
      </c>
      <c r="Q284" s="19" t="n">
        <v>0.007</v>
      </c>
      <c r="R284" s="20" t="n">
        <v>0.02</v>
      </c>
    </row>
    <row r="285" customFormat="false" ht="12.75" hidden="false" customHeight="false" outlineLevel="0" collapsed="false">
      <c r="A285" s="8" t="n">
        <f aca="false">E285+F285</f>
        <v>37696.1041666667</v>
      </c>
      <c r="D285" s="2" t="s">
        <v>138</v>
      </c>
      <c r="E285" s="17" t="n">
        <v>37696</v>
      </c>
      <c r="F285" s="18" t="n">
        <v>0.104166666666667</v>
      </c>
      <c r="O285" s="0" t="s">
        <v>33</v>
      </c>
      <c r="P285" s="1" t="s">
        <v>25</v>
      </c>
      <c r="Q285" s="19" t="n">
        <v>0.007</v>
      </c>
      <c r="R285" s="20" t="n">
        <v>0.02</v>
      </c>
    </row>
    <row r="286" customFormat="false" ht="12.75" hidden="false" customHeight="false" outlineLevel="0" collapsed="false">
      <c r="A286" s="8" t="n">
        <f aca="false">E286+F286</f>
        <v>37696.1041666667</v>
      </c>
      <c r="D286" s="2" t="s">
        <v>138</v>
      </c>
      <c r="E286" s="17" t="n">
        <v>37696</v>
      </c>
      <c r="F286" s="18" t="n">
        <v>0.104166666666667</v>
      </c>
      <c r="O286" s="0" t="s">
        <v>34</v>
      </c>
      <c r="P286" s="1" t="s">
        <v>25</v>
      </c>
      <c r="Q286" s="19" t="n">
        <v>0.007</v>
      </c>
      <c r="R286" s="20" t="n">
        <v>0.02</v>
      </c>
    </row>
    <row r="287" customFormat="false" ht="12.75" hidden="false" customHeight="false" outlineLevel="0" collapsed="false">
      <c r="A287" s="8" t="n">
        <f aca="false">E287+F287</f>
        <v>37696.1041666667</v>
      </c>
      <c r="D287" s="2" t="s">
        <v>138</v>
      </c>
      <c r="E287" s="17" t="n">
        <v>37696</v>
      </c>
      <c r="F287" s="18" t="n">
        <v>0.104166666666667</v>
      </c>
      <c r="O287" s="0" t="s">
        <v>35</v>
      </c>
      <c r="P287" s="1" t="s">
        <v>25</v>
      </c>
      <c r="Q287" s="19" t="n">
        <v>0.004</v>
      </c>
      <c r="R287" s="20" t="n">
        <v>0.01</v>
      </c>
    </row>
    <row r="288" customFormat="false" ht="12.75" hidden="false" customHeight="false" outlineLevel="0" collapsed="false">
      <c r="A288" s="8" t="n">
        <f aca="false">E288+F288</f>
        <v>37696.1041666667</v>
      </c>
      <c r="D288" s="2" t="s">
        <v>138</v>
      </c>
      <c r="E288" s="17" t="n">
        <v>37696</v>
      </c>
      <c r="F288" s="18" t="n">
        <v>0.104166666666667</v>
      </c>
      <c r="O288" s="0" t="s">
        <v>36</v>
      </c>
      <c r="P288" s="1" t="s">
        <v>25</v>
      </c>
      <c r="Q288" s="19" t="n">
        <v>0.007</v>
      </c>
      <c r="R288" s="20" t="n">
        <v>0.05</v>
      </c>
    </row>
    <row r="289" customFormat="false" ht="12.75" hidden="false" customHeight="false" outlineLevel="0" collapsed="false">
      <c r="A289" s="8" t="n">
        <f aca="false">E289+F289</f>
        <v>37696.1041666667</v>
      </c>
      <c r="D289" s="2" t="s">
        <v>138</v>
      </c>
      <c r="E289" s="17" t="n">
        <v>37696</v>
      </c>
      <c r="F289" s="18" t="n">
        <v>0.104166666666667</v>
      </c>
      <c r="O289" s="0" t="s">
        <v>37</v>
      </c>
      <c r="P289" s="1" t="s">
        <v>25</v>
      </c>
      <c r="Q289" s="19" t="n">
        <v>0.007</v>
      </c>
      <c r="R289" s="20" t="n">
        <v>0.05</v>
      </c>
    </row>
    <row r="290" customFormat="false" ht="12.75" hidden="false" customHeight="false" outlineLevel="0" collapsed="false">
      <c r="A290" s="8" t="n">
        <f aca="false">E290+F290</f>
        <v>37696.1041666667</v>
      </c>
      <c r="D290" s="2" t="s">
        <v>138</v>
      </c>
      <c r="E290" s="17" t="n">
        <v>37696</v>
      </c>
      <c r="F290" s="18" t="n">
        <v>0.104166666666667</v>
      </c>
      <c r="O290" s="0" t="s">
        <v>38</v>
      </c>
      <c r="P290" s="1" t="s">
        <v>25</v>
      </c>
      <c r="Q290" s="19" t="n">
        <v>0.01</v>
      </c>
      <c r="R290" s="20" t="n">
        <v>0.03</v>
      </c>
    </row>
    <row r="291" customFormat="false" ht="12.75" hidden="false" customHeight="false" outlineLevel="0" collapsed="false">
      <c r="A291" s="8" t="n">
        <f aca="false">E291+F291</f>
        <v>37696.1041666667</v>
      </c>
      <c r="D291" s="2" t="s">
        <v>138</v>
      </c>
      <c r="E291" s="17" t="n">
        <v>37696</v>
      </c>
      <c r="F291" s="18" t="n">
        <v>0.104166666666667</v>
      </c>
      <c r="O291" s="0" t="s">
        <v>39</v>
      </c>
      <c r="P291" s="1" t="s">
        <v>25</v>
      </c>
      <c r="Q291" s="19" t="n">
        <v>0.15</v>
      </c>
      <c r="R291" s="20" t="n">
        <v>0.5</v>
      </c>
    </row>
    <row r="292" customFormat="false" ht="12.75" hidden="false" customHeight="false" outlineLevel="0" collapsed="false">
      <c r="A292" s="8" t="n">
        <f aca="false">E292+F292</f>
        <v>37696.1041666667</v>
      </c>
      <c r="D292" s="2" t="s">
        <v>138</v>
      </c>
      <c r="E292" s="17" t="n">
        <v>37696</v>
      </c>
      <c r="F292" s="18" t="n">
        <v>0.104166666666667</v>
      </c>
      <c r="O292" s="0" t="s">
        <v>40</v>
      </c>
      <c r="P292" s="1" t="s">
        <v>25</v>
      </c>
      <c r="Q292" s="19" t="n">
        <v>0.007</v>
      </c>
      <c r="R292" s="20" t="n">
        <v>0.05</v>
      </c>
    </row>
    <row r="293" customFormat="false" ht="12.75" hidden="false" customHeight="false" outlineLevel="0" collapsed="false">
      <c r="A293" s="8" t="n">
        <f aca="false">E293+F293</f>
        <v>37696.1041666667</v>
      </c>
      <c r="D293" s="2" t="s">
        <v>138</v>
      </c>
      <c r="E293" s="17" t="n">
        <v>37696</v>
      </c>
      <c r="F293" s="18" t="n">
        <v>0.104166666666667</v>
      </c>
      <c r="O293" s="0" t="s">
        <v>41</v>
      </c>
      <c r="P293" s="1" t="s">
        <v>25</v>
      </c>
      <c r="Q293" s="19" t="n">
        <v>0.007</v>
      </c>
      <c r="R293" s="20" t="n">
        <v>0.05</v>
      </c>
    </row>
    <row r="294" customFormat="false" ht="12.75" hidden="false" customHeight="false" outlineLevel="0" collapsed="false">
      <c r="A294" s="8" t="n">
        <f aca="false">E294+F294</f>
        <v>37696.1041666667</v>
      </c>
      <c r="D294" s="2" t="s">
        <v>138</v>
      </c>
      <c r="E294" s="17" t="n">
        <v>37696</v>
      </c>
      <c r="F294" s="18" t="n">
        <v>0.104166666666667</v>
      </c>
      <c r="O294" s="0" t="s">
        <v>42</v>
      </c>
      <c r="P294" s="1" t="s">
        <v>25</v>
      </c>
      <c r="Q294" s="19" t="n">
        <v>0.03</v>
      </c>
      <c r="R294" s="20" t="n">
        <v>0.1</v>
      </c>
    </row>
    <row r="295" customFormat="false" ht="12.75" hidden="false" customHeight="false" outlineLevel="0" collapsed="false">
      <c r="A295" s="8" t="n">
        <f aca="false">E295+F295</f>
        <v>37696.1041666667</v>
      </c>
      <c r="D295" s="2" t="s">
        <v>138</v>
      </c>
      <c r="E295" s="17" t="n">
        <v>37696</v>
      </c>
      <c r="F295" s="18" t="n">
        <v>0.104166666666667</v>
      </c>
      <c r="O295" s="0" t="s">
        <v>43</v>
      </c>
      <c r="P295" s="1" t="s">
        <v>25</v>
      </c>
      <c r="Q295" s="19" t="n">
        <v>0.07</v>
      </c>
      <c r="R295" s="20" t="n">
        <v>0.2</v>
      </c>
    </row>
    <row r="296" customFormat="false" ht="12.75" hidden="false" customHeight="false" outlineLevel="0" collapsed="false">
      <c r="A296" s="8" t="n">
        <f aca="false">E296+F296</f>
        <v>37696.1041666667</v>
      </c>
      <c r="D296" s="2" t="s">
        <v>138</v>
      </c>
      <c r="E296" s="17" t="n">
        <v>37696</v>
      </c>
      <c r="F296" s="18" t="n">
        <v>0.104166666666667</v>
      </c>
      <c r="O296" s="0" t="s">
        <v>44</v>
      </c>
      <c r="P296" s="1" t="s">
        <v>25</v>
      </c>
      <c r="Q296" s="19" t="n">
        <v>0.07</v>
      </c>
      <c r="R296" s="20" t="n">
        <v>0.2</v>
      </c>
    </row>
    <row r="297" customFormat="false" ht="12.75" hidden="false" customHeight="false" outlineLevel="0" collapsed="false">
      <c r="A297" s="8" t="n">
        <f aca="false">E297+F297</f>
        <v>37696.1041666667</v>
      </c>
      <c r="D297" s="2" t="s">
        <v>138</v>
      </c>
      <c r="E297" s="17" t="n">
        <v>37696</v>
      </c>
      <c r="F297" s="18" t="n">
        <v>0.104166666666667</v>
      </c>
      <c r="O297" s="0" t="s">
        <v>45</v>
      </c>
      <c r="P297" s="1" t="s">
        <v>25</v>
      </c>
      <c r="Q297" s="19" t="n">
        <v>0.007</v>
      </c>
      <c r="R297" s="20" t="n">
        <v>0.05</v>
      </c>
    </row>
    <row r="298" customFormat="false" ht="12.75" hidden="false" customHeight="false" outlineLevel="0" collapsed="false">
      <c r="A298" s="8"/>
      <c r="E298" s="17"/>
    </row>
    <row r="299" customFormat="false" ht="12.75" hidden="false" customHeight="false" outlineLevel="0" collapsed="false">
      <c r="A299" s="8" t="n">
        <f aca="false">E299+F299</f>
        <v>37696.4652777778</v>
      </c>
      <c r="D299" s="2" t="s">
        <v>138</v>
      </c>
      <c r="E299" s="17" t="n">
        <v>37696</v>
      </c>
      <c r="F299" s="18" t="n">
        <v>0.465277777777778</v>
      </c>
      <c r="G299" s="2" t="s">
        <v>139</v>
      </c>
      <c r="H299" s="1" t="n">
        <v>6.99</v>
      </c>
      <c r="I299" s="1" t="n">
        <v>95.4</v>
      </c>
      <c r="J299" s="1" t="n">
        <v>13.1</v>
      </c>
      <c r="K299" s="1" t="n">
        <v>513</v>
      </c>
      <c r="O299" s="0" t="s">
        <v>24</v>
      </c>
      <c r="P299" s="1" t="s">
        <v>25</v>
      </c>
      <c r="Q299" s="19" t="n">
        <v>0.02</v>
      </c>
      <c r="R299" s="20" t="n">
        <v>0.05</v>
      </c>
    </row>
    <row r="300" customFormat="false" ht="12.75" hidden="false" customHeight="false" outlineLevel="0" collapsed="false">
      <c r="A300" s="8" t="n">
        <f aca="false">E300+F300</f>
        <v>37696.4652777778</v>
      </c>
      <c r="D300" s="2" t="s">
        <v>138</v>
      </c>
      <c r="E300" s="17" t="n">
        <v>37696</v>
      </c>
      <c r="F300" s="18" t="n">
        <v>0.465277777777778</v>
      </c>
      <c r="O300" s="0" t="s">
        <v>27</v>
      </c>
      <c r="P300" s="1" t="s">
        <v>80</v>
      </c>
      <c r="Q300" s="19" t="n">
        <v>0.005</v>
      </c>
      <c r="R300" s="20" t="n">
        <v>0.2</v>
      </c>
    </row>
    <row r="301" customFormat="false" ht="12.75" hidden="false" customHeight="false" outlineLevel="0" collapsed="false">
      <c r="A301" s="8" t="n">
        <f aca="false">E301+F301</f>
        <v>37696.4652777778</v>
      </c>
      <c r="D301" s="2" t="s">
        <v>138</v>
      </c>
      <c r="E301" s="17" t="n">
        <v>37696</v>
      </c>
      <c r="F301" s="18" t="n">
        <v>0.465277777777778</v>
      </c>
      <c r="O301" s="0" t="s">
        <v>30</v>
      </c>
      <c r="P301" s="1" t="s">
        <v>25</v>
      </c>
      <c r="Q301" s="19" t="n">
        <v>0.007</v>
      </c>
      <c r="R301" s="20" t="n">
        <v>0.02</v>
      </c>
    </row>
    <row r="302" customFormat="false" ht="12.75" hidden="false" customHeight="false" outlineLevel="0" collapsed="false">
      <c r="A302" s="8" t="n">
        <f aca="false">E302+F302</f>
        <v>37696.4652777778</v>
      </c>
      <c r="D302" s="2" t="s">
        <v>138</v>
      </c>
      <c r="E302" s="17" t="n">
        <v>37696</v>
      </c>
      <c r="F302" s="18" t="n">
        <v>0.465277777777778</v>
      </c>
      <c r="O302" s="0" t="s">
        <v>32</v>
      </c>
      <c r="P302" s="1" t="s">
        <v>25</v>
      </c>
      <c r="Q302" s="19" t="n">
        <v>0.007</v>
      </c>
      <c r="R302" s="20" t="n">
        <v>0.02</v>
      </c>
    </row>
    <row r="303" customFormat="false" ht="12.75" hidden="false" customHeight="false" outlineLevel="0" collapsed="false">
      <c r="A303" s="8" t="n">
        <f aca="false">E303+F303</f>
        <v>37696.4652777778</v>
      </c>
      <c r="D303" s="2" t="s">
        <v>138</v>
      </c>
      <c r="E303" s="17" t="n">
        <v>37696</v>
      </c>
      <c r="F303" s="18" t="n">
        <v>0.465277777777778</v>
      </c>
      <c r="O303" s="0" t="s">
        <v>33</v>
      </c>
      <c r="P303" s="1" t="s">
        <v>25</v>
      </c>
      <c r="Q303" s="19" t="n">
        <v>0.007</v>
      </c>
      <c r="R303" s="20" t="n">
        <v>0.02</v>
      </c>
    </row>
    <row r="304" customFormat="false" ht="12.75" hidden="false" customHeight="false" outlineLevel="0" collapsed="false">
      <c r="A304" s="8" t="n">
        <f aca="false">E304+F304</f>
        <v>37696.4652777778</v>
      </c>
      <c r="D304" s="2" t="s">
        <v>138</v>
      </c>
      <c r="E304" s="17" t="n">
        <v>37696</v>
      </c>
      <c r="F304" s="18" t="n">
        <v>0.465277777777778</v>
      </c>
      <c r="O304" s="0" t="s">
        <v>34</v>
      </c>
      <c r="P304" s="1" t="s">
        <v>25</v>
      </c>
      <c r="Q304" s="19" t="n">
        <v>0.007</v>
      </c>
      <c r="R304" s="20" t="n">
        <v>0.02</v>
      </c>
    </row>
    <row r="305" customFormat="false" ht="12.75" hidden="false" customHeight="false" outlineLevel="0" collapsed="false">
      <c r="A305" s="8" t="n">
        <f aca="false">E305+F305</f>
        <v>37696.4652777778</v>
      </c>
      <c r="D305" s="2" t="s">
        <v>138</v>
      </c>
      <c r="E305" s="17" t="n">
        <v>37696</v>
      </c>
      <c r="F305" s="18" t="n">
        <v>0.465277777777778</v>
      </c>
      <c r="O305" s="0" t="s">
        <v>35</v>
      </c>
      <c r="P305" s="1" t="s">
        <v>25</v>
      </c>
      <c r="Q305" s="19" t="n">
        <v>0.004</v>
      </c>
      <c r="R305" s="20" t="n">
        <v>0.01</v>
      </c>
    </row>
    <row r="306" customFormat="false" ht="12.75" hidden="false" customHeight="false" outlineLevel="0" collapsed="false">
      <c r="A306" s="8" t="n">
        <f aca="false">E306+F306</f>
        <v>37696.4652777778</v>
      </c>
      <c r="D306" s="2" t="s">
        <v>138</v>
      </c>
      <c r="E306" s="17" t="n">
        <v>37696</v>
      </c>
      <c r="F306" s="18" t="n">
        <v>0.465277777777778</v>
      </c>
      <c r="O306" s="0" t="s">
        <v>36</v>
      </c>
      <c r="P306" s="1" t="s">
        <v>25</v>
      </c>
      <c r="Q306" s="19" t="n">
        <v>0.007</v>
      </c>
      <c r="R306" s="20" t="n">
        <v>0.05</v>
      </c>
    </row>
    <row r="307" customFormat="false" ht="12.75" hidden="false" customHeight="false" outlineLevel="0" collapsed="false">
      <c r="A307" s="8" t="n">
        <f aca="false">E307+F307</f>
        <v>37696.4652777778</v>
      </c>
      <c r="D307" s="2" t="s">
        <v>138</v>
      </c>
      <c r="E307" s="17" t="n">
        <v>37696</v>
      </c>
      <c r="F307" s="18" t="n">
        <v>0.465277777777778</v>
      </c>
      <c r="O307" s="0" t="s">
        <v>37</v>
      </c>
      <c r="P307" s="1" t="s">
        <v>25</v>
      </c>
      <c r="Q307" s="19" t="n">
        <v>0.007</v>
      </c>
      <c r="R307" s="20" t="n">
        <v>0.05</v>
      </c>
    </row>
    <row r="308" customFormat="false" ht="12.75" hidden="false" customHeight="false" outlineLevel="0" collapsed="false">
      <c r="A308" s="8" t="n">
        <f aca="false">E308+F308</f>
        <v>37696.4652777778</v>
      </c>
      <c r="D308" s="2" t="s">
        <v>138</v>
      </c>
      <c r="E308" s="17" t="n">
        <v>37696</v>
      </c>
      <c r="F308" s="18" t="n">
        <v>0.465277777777778</v>
      </c>
      <c r="O308" s="0" t="s">
        <v>38</v>
      </c>
      <c r="P308" s="1" t="s">
        <v>25</v>
      </c>
      <c r="Q308" s="19" t="n">
        <v>0.01</v>
      </c>
      <c r="R308" s="20" t="n">
        <v>0.03</v>
      </c>
    </row>
    <row r="309" customFormat="false" ht="12.75" hidden="false" customHeight="false" outlineLevel="0" collapsed="false">
      <c r="A309" s="8" t="n">
        <f aca="false">E309+F309</f>
        <v>37696.4652777778</v>
      </c>
      <c r="D309" s="2" t="s">
        <v>138</v>
      </c>
      <c r="E309" s="17" t="n">
        <v>37696</v>
      </c>
      <c r="F309" s="18" t="n">
        <v>0.465277777777778</v>
      </c>
      <c r="O309" s="0" t="s">
        <v>39</v>
      </c>
      <c r="P309" s="1" t="s">
        <v>25</v>
      </c>
      <c r="Q309" s="19" t="n">
        <v>0.15</v>
      </c>
      <c r="R309" s="20" t="n">
        <v>0.5</v>
      </c>
    </row>
    <row r="310" customFormat="false" ht="12.75" hidden="false" customHeight="false" outlineLevel="0" collapsed="false">
      <c r="A310" s="8" t="n">
        <f aca="false">E310+F310</f>
        <v>37696.4652777778</v>
      </c>
      <c r="D310" s="2" t="s">
        <v>138</v>
      </c>
      <c r="E310" s="17" t="n">
        <v>37696</v>
      </c>
      <c r="F310" s="18" t="n">
        <v>0.465277777777778</v>
      </c>
      <c r="O310" s="0" t="s">
        <v>40</v>
      </c>
      <c r="P310" s="1" t="s">
        <v>25</v>
      </c>
      <c r="Q310" s="19" t="n">
        <v>0.007</v>
      </c>
      <c r="R310" s="20" t="n">
        <v>0.05</v>
      </c>
    </row>
    <row r="311" customFormat="false" ht="12.75" hidden="false" customHeight="false" outlineLevel="0" collapsed="false">
      <c r="A311" s="8" t="n">
        <f aca="false">E311+F311</f>
        <v>37696.4652777778</v>
      </c>
      <c r="D311" s="2" t="s">
        <v>138</v>
      </c>
      <c r="E311" s="17" t="n">
        <v>37696</v>
      </c>
      <c r="F311" s="18" t="n">
        <v>0.465277777777778</v>
      </c>
      <c r="O311" s="0" t="s">
        <v>41</v>
      </c>
      <c r="P311" s="1" t="s">
        <v>25</v>
      </c>
      <c r="Q311" s="19" t="n">
        <v>0.007</v>
      </c>
      <c r="R311" s="20" t="n">
        <v>0.05</v>
      </c>
    </row>
    <row r="312" customFormat="false" ht="12.75" hidden="false" customHeight="false" outlineLevel="0" collapsed="false">
      <c r="A312" s="8" t="n">
        <f aca="false">E312+F312</f>
        <v>37696.4652777778</v>
      </c>
      <c r="D312" s="2" t="s">
        <v>138</v>
      </c>
      <c r="E312" s="17" t="n">
        <v>37696</v>
      </c>
      <c r="F312" s="18" t="n">
        <v>0.465277777777778</v>
      </c>
      <c r="O312" s="0" t="s">
        <v>42</v>
      </c>
      <c r="P312" s="1" t="s">
        <v>25</v>
      </c>
      <c r="Q312" s="19" t="n">
        <v>0.03</v>
      </c>
      <c r="R312" s="20" t="n">
        <v>0.1</v>
      </c>
    </row>
    <row r="313" customFormat="false" ht="12.75" hidden="false" customHeight="false" outlineLevel="0" collapsed="false">
      <c r="A313" s="8" t="n">
        <f aca="false">E313+F313</f>
        <v>37696.4652777778</v>
      </c>
      <c r="D313" s="2" t="s">
        <v>138</v>
      </c>
      <c r="E313" s="17" t="n">
        <v>37696</v>
      </c>
      <c r="F313" s="18" t="n">
        <v>0.465277777777778</v>
      </c>
      <c r="O313" s="0" t="s">
        <v>43</v>
      </c>
      <c r="P313" s="1" t="s">
        <v>25</v>
      </c>
      <c r="Q313" s="19" t="n">
        <v>0.07</v>
      </c>
      <c r="R313" s="20" t="n">
        <v>0.2</v>
      </c>
    </row>
    <row r="314" customFormat="false" ht="12.75" hidden="false" customHeight="false" outlineLevel="0" collapsed="false">
      <c r="A314" s="8" t="n">
        <f aca="false">E314+F314</f>
        <v>37696.4652777778</v>
      </c>
      <c r="D314" s="2" t="s">
        <v>138</v>
      </c>
      <c r="E314" s="17" t="n">
        <v>37696</v>
      </c>
      <c r="F314" s="18" t="n">
        <v>0.465277777777778</v>
      </c>
      <c r="O314" s="0" t="s">
        <v>44</v>
      </c>
      <c r="P314" s="1" t="s">
        <v>25</v>
      </c>
      <c r="Q314" s="19" t="n">
        <v>0.07</v>
      </c>
      <c r="R314" s="20" t="n">
        <v>0.2</v>
      </c>
    </row>
    <row r="315" customFormat="false" ht="12.75" hidden="false" customHeight="false" outlineLevel="0" collapsed="false">
      <c r="A315" s="8" t="n">
        <f aca="false">E315+F315</f>
        <v>37696.4652777778</v>
      </c>
      <c r="D315" s="2" t="s">
        <v>138</v>
      </c>
      <c r="E315" s="17" t="n">
        <v>37696</v>
      </c>
      <c r="F315" s="18" t="n">
        <v>0.465277777777778</v>
      </c>
      <c r="O315" s="0" t="s">
        <v>45</v>
      </c>
      <c r="P315" s="1" t="s">
        <v>25</v>
      </c>
      <c r="Q315" s="19" t="n">
        <v>0.007</v>
      </c>
      <c r="R315" s="20" t="n">
        <v>0.05</v>
      </c>
    </row>
    <row r="316" customFormat="false" ht="12.75" hidden="false" customHeight="false" outlineLevel="0" collapsed="false">
      <c r="A316" s="8"/>
      <c r="E316" s="17"/>
    </row>
    <row r="317" customFormat="false" ht="12.75" hidden="false" customHeight="false" outlineLevel="0" collapsed="false">
      <c r="A317" s="8" t="n">
        <f aca="false">E317+F317</f>
        <v>37696.7847222222</v>
      </c>
      <c r="D317" s="2" t="s">
        <v>138</v>
      </c>
      <c r="E317" s="17" t="n">
        <v>37696</v>
      </c>
      <c r="F317" s="18" t="n">
        <v>0.784722222222222</v>
      </c>
      <c r="G317" s="2" t="s">
        <v>139</v>
      </c>
      <c r="H317" s="1" t="n">
        <v>7.32</v>
      </c>
      <c r="I317" s="1" t="n">
        <v>100.1</v>
      </c>
      <c r="J317" s="1" t="n">
        <v>13.1</v>
      </c>
      <c r="K317" s="1" t="n">
        <v>517</v>
      </c>
      <c r="O317" s="0" t="s">
        <v>24</v>
      </c>
      <c r="P317" s="1" t="s">
        <v>25</v>
      </c>
      <c r="Q317" s="19" t="n">
        <v>0.02</v>
      </c>
      <c r="R317" s="20" t="n">
        <v>0.05</v>
      </c>
    </row>
    <row r="318" customFormat="false" ht="12.75" hidden="false" customHeight="false" outlineLevel="0" collapsed="false">
      <c r="A318" s="8" t="n">
        <f aca="false">E318+F318</f>
        <v>37696.7847222222</v>
      </c>
      <c r="D318" s="2" t="s">
        <v>138</v>
      </c>
      <c r="E318" s="17" t="n">
        <v>37696</v>
      </c>
      <c r="F318" s="18" t="n">
        <v>0.784722222222222</v>
      </c>
      <c r="O318" s="0" t="s">
        <v>27</v>
      </c>
      <c r="P318" s="1" t="s">
        <v>56</v>
      </c>
      <c r="Q318" s="19" t="n">
        <v>0.005</v>
      </c>
      <c r="R318" s="20" t="n">
        <v>0.2</v>
      </c>
    </row>
    <row r="319" customFormat="false" ht="12.75" hidden="false" customHeight="false" outlineLevel="0" collapsed="false">
      <c r="A319" s="8" t="n">
        <f aca="false">E319+F319</f>
        <v>37696.7847222222</v>
      </c>
      <c r="D319" s="2" t="s">
        <v>138</v>
      </c>
      <c r="E319" s="17" t="n">
        <v>37696</v>
      </c>
      <c r="F319" s="18" t="n">
        <v>0.784722222222222</v>
      </c>
      <c r="O319" s="0" t="s">
        <v>30</v>
      </c>
      <c r="P319" s="1" t="s">
        <v>25</v>
      </c>
      <c r="Q319" s="19" t="n">
        <v>0.007</v>
      </c>
      <c r="R319" s="20" t="n">
        <v>0.02</v>
      </c>
    </row>
    <row r="320" customFormat="false" ht="12.75" hidden="false" customHeight="false" outlineLevel="0" collapsed="false">
      <c r="A320" s="8" t="n">
        <f aca="false">E320+F320</f>
        <v>37696.7847222222</v>
      </c>
      <c r="D320" s="2" t="s">
        <v>138</v>
      </c>
      <c r="E320" s="17" t="n">
        <v>37696</v>
      </c>
      <c r="F320" s="18" t="n">
        <v>0.784722222222222</v>
      </c>
      <c r="O320" s="0" t="s">
        <v>32</v>
      </c>
      <c r="P320" s="1" t="s">
        <v>25</v>
      </c>
      <c r="Q320" s="19" t="n">
        <v>0.007</v>
      </c>
      <c r="R320" s="20" t="n">
        <v>0.02</v>
      </c>
    </row>
    <row r="321" customFormat="false" ht="12.75" hidden="false" customHeight="false" outlineLevel="0" collapsed="false">
      <c r="A321" s="8" t="n">
        <f aca="false">E321+F321</f>
        <v>37696.7847222222</v>
      </c>
      <c r="D321" s="2" t="s">
        <v>138</v>
      </c>
      <c r="E321" s="17" t="n">
        <v>37696</v>
      </c>
      <c r="F321" s="18" t="n">
        <v>0.784722222222222</v>
      </c>
      <c r="O321" s="0" t="s">
        <v>33</v>
      </c>
      <c r="P321" s="1" t="s">
        <v>25</v>
      </c>
      <c r="Q321" s="19" t="n">
        <v>0.007</v>
      </c>
      <c r="R321" s="20" t="n">
        <v>0.02</v>
      </c>
    </row>
    <row r="322" customFormat="false" ht="12.75" hidden="false" customHeight="false" outlineLevel="0" collapsed="false">
      <c r="A322" s="8" t="n">
        <f aca="false">E322+F322</f>
        <v>37696.7847222222</v>
      </c>
      <c r="D322" s="2" t="s">
        <v>138</v>
      </c>
      <c r="E322" s="17" t="n">
        <v>37696</v>
      </c>
      <c r="F322" s="18" t="n">
        <v>0.784722222222222</v>
      </c>
      <c r="O322" s="0" t="s">
        <v>34</v>
      </c>
      <c r="P322" s="1" t="s">
        <v>25</v>
      </c>
      <c r="Q322" s="19" t="n">
        <v>0.007</v>
      </c>
      <c r="R322" s="20" t="n">
        <v>0.02</v>
      </c>
    </row>
    <row r="323" customFormat="false" ht="12.75" hidden="false" customHeight="false" outlineLevel="0" collapsed="false">
      <c r="A323" s="8" t="n">
        <f aca="false">E323+F323</f>
        <v>37696.7847222222</v>
      </c>
      <c r="D323" s="2" t="s">
        <v>138</v>
      </c>
      <c r="E323" s="17" t="n">
        <v>37696</v>
      </c>
      <c r="F323" s="18" t="n">
        <v>0.784722222222222</v>
      </c>
      <c r="O323" s="0" t="s">
        <v>35</v>
      </c>
      <c r="P323" s="1" t="s">
        <v>25</v>
      </c>
      <c r="Q323" s="19" t="n">
        <v>0.004</v>
      </c>
      <c r="R323" s="20" t="n">
        <v>0.01</v>
      </c>
    </row>
    <row r="324" customFormat="false" ht="12.75" hidden="false" customHeight="false" outlineLevel="0" collapsed="false">
      <c r="A324" s="8" t="n">
        <f aca="false">E324+F324</f>
        <v>37696.7847222222</v>
      </c>
      <c r="D324" s="2" t="s">
        <v>138</v>
      </c>
      <c r="E324" s="17" t="n">
        <v>37696</v>
      </c>
      <c r="F324" s="18" t="n">
        <v>0.784722222222222</v>
      </c>
      <c r="O324" s="0" t="s">
        <v>36</v>
      </c>
      <c r="P324" s="1" t="s">
        <v>25</v>
      </c>
      <c r="Q324" s="19" t="n">
        <v>0.007</v>
      </c>
      <c r="R324" s="20" t="n">
        <v>0.05</v>
      </c>
    </row>
    <row r="325" customFormat="false" ht="12.75" hidden="false" customHeight="false" outlineLevel="0" collapsed="false">
      <c r="A325" s="8" t="n">
        <f aca="false">E325+F325</f>
        <v>37696.7847222222</v>
      </c>
      <c r="D325" s="2" t="s">
        <v>138</v>
      </c>
      <c r="E325" s="17" t="n">
        <v>37696</v>
      </c>
      <c r="F325" s="18" t="n">
        <v>0.784722222222222</v>
      </c>
      <c r="O325" s="0" t="s">
        <v>37</v>
      </c>
      <c r="P325" s="1" t="s">
        <v>25</v>
      </c>
      <c r="Q325" s="19" t="n">
        <v>0.007</v>
      </c>
      <c r="R325" s="20" t="n">
        <v>0.05</v>
      </c>
    </row>
    <row r="326" customFormat="false" ht="12.75" hidden="false" customHeight="false" outlineLevel="0" collapsed="false">
      <c r="A326" s="8" t="n">
        <f aca="false">E326+F326</f>
        <v>37696.7847222222</v>
      </c>
      <c r="D326" s="2" t="s">
        <v>138</v>
      </c>
      <c r="E326" s="17" t="n">
        <v>37696</v>
      </c>
      <c r="F326" s="18" t="n">
        <v>0.784722222222222</v>
      </c>
      <c r="O326" s="0" t="s">
        <v>38</v>
      </c>
      <c r="P326" s="1" t="s">
        <v>25</v>
      </c>
      <c r="Q326" s="19" t="n">
        <v>0.01</v>
      </c>
      <c r="R326" s="20" t="n">
        <v>0.03</v>
      </c>
    </row>
    <row r="327" customFormat="false" ht="12.75" hidden="false" customHeight="false" outlineLevel="0" collapsed="false">
      <c r="A327" s="8" t="n">
        <f aca="false">E327+F327</f>
        <v>37696.7847222222</v>
      </c>
      <c r="D327" s="2" t="s">
        <v>138</v>
      </c>
      <c r="E327" s="17" t="n">
        <v>37696</v>
      </c>
      <c r="F327" s="18" t="n">
        <v>0.784722222222222</v>
      </c>
      <c r="O327" s="0" t="s">
        <v>39</v>
      </c>
      <c r="P327" s="1" t="s">
        <v>25</v>
      </c>
      <c r="Q327" s="19" t="n">
        <v>0.15</v>
      </c>
      <c r="R327" s="20" t="n">
        <v>0.5</v>
      </c>
    </row>
    <row r="328" customFormat="false" ht="12.75" hidden="false" customHeight="false" outlineLevel="0" collapsed="false">
      <c r="A328" s="8" t="n">
        <f aca="false">E328+F328</f>
        <v>37696.7847222222</v>
      </c>
      <c r="D328" s="2" t="s">
        <v>138</v>
      </c>
      <c r="E328" s="17" t="n">
        <v>37696</v>
      </c>
      <c r="F328" s="18" t="n">
        <v>0.784722222222222</v>
      </c>
      <c r="O328" s="0" t="s">
        <v>40</v>
      </c>
      <c r="P328" s="1" t="s">
        <v>25</v>
      </c>
      <c r="Q328" s="19" t="n">
        <v>0.007</v>
      </c>
      <c r="R328" s="20" t="n">
        <v>0.05</v>
      </c>
    </row>
    <row r="329" customFormat="false" ht="12.75" hidden="false" customHeight="false" outlineLevel="0" collapsed="false">
      <c r="A329" s="8" t="n">
        <f aca="false">E329+F329</f>
        <v>37696.7847222222</v>
      </c>
      <c r="D329" s="2" t="s">
        <v>138</v>
      </c>
      <c r="E329" s="17" t="n">
        <v>37696</v>
      </c>
      <c r="F329" s="18" t="n">
        <v>0.784722222222222</v>
      </c>
      <c r="O329" s="0" t="s">
        <v>41</v>
      </c>
      <c r="P329" s="1" t="s">
        <v>25</v>
      </c>
      <c r="Q329" s="19" t="n">
        <v>0.007</v>
      </c>
      <c r="R329" s="20" t="n">
        <v>0.05</v>
      </c>
    </row>
    <row r="330" customFormat="false" ht="12.75" hidden="false" customHeight="false" outlineLevel="0" collapsed="false">
      <c r="A330" s="8" t="n">
        <f aca="false">E330+F330</f>
        <v>37696.7847222222</v>
      </c>
      <c r="D330" s="2" t="s">
        <v>138</v>
      </c>
      <c r="E330" s="17" t="n">
        <v>37696</v>
      </c>
      <c r="F330" s="18" t="n">
        <v>0.784722222222222</v>
      </c>
      <c r="O330" s="0" t="s">
        <v>42</v>
      </c>
      <c r="P330" s="1" t="s">
        <v>25</v>
      </c>
      <c r="Q330" s="19" t="n">
        <v>0.03</v>
      </c>
      <c r="R330" s="20" t="n">
        <v>0.1</v>
      </c>
    </row>
    <row r="331" customFormat="false" ht="12.75" hidden="false" customHeight="false" outlineLevel="0" collapsed="false">
      <c r="A331" s="8" t="n">
        <f aca="false">E331+F331</f>
        <v>37696.7847222222</v>
      </c>
      <c r="D331" s="2" t="s">
        <v>138</v>
      </c>
      <c r="E331" s="17" t="n">
        <v>37696</v>
      </c>
      <c r="F331" s="18" t="n">
        <v>0.784722222222222</v>
      </c>
      <c r="O331" s="0" t="s">
        <v>43</v>
      </c>
      <c r="P331" s="1" t="s">
        <v>25</v>
      </c>
      <c r="Q331" s="19" t="n">
        <v>0.07</v>
      </c>
      <c r="R331" s="20" t="n">
        <v>0.2</v>
      </c>
    </row>
    <row r="332" customFormat="false" ht="12.75" hidden="false" customHeight="false" outlineLevel="0" collapsed="false">
      <c r="A332" s="8" t="n">
        <f aca="false">E332+F332</f>
        <v>37696.7847222222</v>
      </c>
      <c r="D332" s="2" t="s">
        <v>138</v>
      </c>
      <c r="E332" s="17" t="n">
        <v>37696</v>
      </c>
      <c r="F332" s="18" t="n">
        <v>0.784722222222222</v>
      </c>
      <c r="O332" s="0" t="s">
        <v>44</v>
      </c>
      <c r="P332" s="1" t="s">
        <v>25</v>
      </c>
      <c r="Q332" s="19" t="n">
        <v>0.07</v>
      </c>
      <c r="R332" s="20" t="n">
        <v>0.2</v>
      </c>
    </row>
    <row r="333" customFormat="false" ht="12.75" hidden="false" customHeight="false" outlineLevel="0" collapsed="false">
      <c r="A333" s="8" t="n">
        <f aca="false">E333+F333</f>
        <v>37696.7847222222</v>
      </c>
      <c r="D333" s="2" t="s">
        <v>138</v>
      </c>
      <c r="E333" s="17" t="n">
        <v>37696</v>
      </c>
      <c r="F333" s="18" t="n">
        <v>0.784722222222222</v>
      </c>
      <c r="O333" s="0" t="s">
        <v>45</v>
      </c>
      <c r="P333" s="1" t="s">
        <v>25</v>
      </c>
      <c r="Q333" s="19" t="n">
        <v>0.007</v>
      </c>
      <c r="R333" s="20" t="n">
        <v>0.05</v>
      </c>
    </row>
    <row r="334" customFormat="false" ht="12.75" hidden="false" customHeight="false" outlineLevel="0" collapsed="false">
      <c r="A334" s="8"/>
    </row>
    <row r="335" customFormat="false" ht="12.75" hidden="false" customHeight="false" outlineLevel="0" collapsed="false">
      <c r="A335" s="8" t="n">
        <f aca="false">E335+F335</f>
        <v>37697.1041666667</v>
      </c>
      <c r="D335" s="2" t="s">
        <v>138</v>
      </c>
      <c r="E335" s="17" t="n">
        <v>37697</v>
      </c>
      <c r="F335" s="18" t="n">
        <v>0.104166666666667</v>
      </c>
      <c r="G335" s="2" t="s">
        <v>139</v>
      </c>
      <c r="H335" s="1" t="n">
        <v>7.15</v>
      </c>
      <c r="I335" s="1" t="n">
        <v>102.8</v>
      </c>
      <c r="J335" s="1" t="n">
        <v>12.2</v>
      </c>
      <c r="K335" s="1" t="n">
        <v>504</v>
      </c>
      <c r="O335" s="0" t="s">
        <v>24</v>
      </c>
      <c r="P335" s="1" t="s">
        <v>25</v>
      </c>
      <c r="Q335" s="19" t="n">
        <v>0.02</v>
      </c>
      <c r="R335" s="20" t="n">
        <v>0.05</v>
      </c>
    </row>
    <row r="336" customFormat="false" ht="12.75" hidden="false" customHeight="false" outlineLevel="0" collapsed="false">
      <c r="A336" s="8" t="n">
        <f aca="false">E336+F336</f>
        <v>37697.1041666667</v>
      </c>
      <c r="D336" s="2" t="s">
        <v>138</v>
      </c>
      <c r="E336" s="17" t="n">
        <v>37697</v>
      </c>
      <c r="F336" s="18" t="n">
        <v>0.104166666666667</v>
      </c>
      <c r="O336" s="0" t="s">
        <v>27</v>
      </c>
      <c r="P336" s="1" t="s">
        <v>25</v>
      </c>
      <c r="Q336" s="19" t="n">
        <v>0.005</v>
      </c>
      <c r="R336" s="20" t="n">
        <v>0.2</v>
      </c>
    </row>
    <row r="337" customFormat="false" ht="12.75" hidden="false" customHeight="false" outlineLevel="0" collapsed="false">
      <c r="A337" s="8" t="n">
        <f aca="false">E337+F337</f>
        <v>37697.1041666667</v>
      </c>
      <c r="D337" s="2" t="s">
        <v>138</v>
      </c>
      <c r="E337" s="17" t="n">
        <v>37697</v>
      </c>
      <c r="F337" s="18" t="n">
        <v>0.104166666666667</v>
      </c>
      <c r="O337" s="0" t="s">
        <v>30</v>
      </c>
      <c r="P337" s="1" t="s">
        <v>25</v>
      </c>
      <c r="Q337" s="19" t="n">
        <v>0.007</v>
      </c>
      <c r="R337" s="20" t="n">
        <v>0.02</v>
      </c>
    </row>
    <row r="338" customFormat="false" ht="12.75" hidden="false" customHeight="false" outlineLevel="0" collapsed="false">
      <c r="A338" s="8" t="n">
        <f aca="false">E338+F338</f>
        <v>37697.1041666667</v>
      </c>
      <c r="D338" s="2" t="s">
        <v>138</v>
      </c>
      <c r="E338" s="17" t="n">
        <v>37697</v>
      </c>
      <c r="F338" s="18" t="n">
        <v>0.104166666666667</v>
      </c>
      <c r="O338" s="0" t="s">
        <v>32</v>
      </c>
      <c r="P338" s="1" t="s">
        <v>25</v>
      </c>
      <c r="Q338" s="19" t="n">
        <v>0.007</v>
      </c>
      <c r="R338" s="20" t="n">
        <v>0.02</v>
      </c>
    </row>
    <row r="339" customFormat="false" ht="12.75" hidden="false" customHeight="false" outlineLevel="0" collapsed="false">
      <c r="A339" s="8" t="n">
        <f aca="false">E339+F339</f>
        <v>37697.1041666667</v>
      </c>
      <c r="D339" s="2" t="s">
        <v>138</v>
      </c>
      <c r="E339" s="17" t="n">
        <v>37697</v>
      </c>
      <c r="F339" s="18" t="n">
        <v>0.104166666666667</v>
      </c>
      <c r="O339" s="0" t="s">
        <v>33</v>
      </c>
      <c r="P339" s="1" t="s">
        <v>25</v>
      </c>
      <c r="Q339" s="19" t="n">
        <v>0.007</v>
      </c>
      <c r="R339" s="20" t="n">
        <v>0.02</v>
      </c>
    </row>
    <row r="340" customFormat="false" ht="12.75" hidden="false" customHeight="false" outlineLevel="0" collapsed="false">
      <c r="A340" s="8" t="n">
        <f aca="false">E340+F340</f>
        <v>37697.1041666667</v>
      </c>
      <c r="D340" s="2" t="s">
        <v>138</v>
      </c>
      <c r="E340" s="17" t="n">
        <v>37697</v>
      </c>
      <c r="F340" s="18" t="n">
        <v>0.104166666666667</v>
      </c>
      <c r="O340" s="0" t="s">
        <v>34</v>
      </c>
      <c r="P340" s="1" t="s">
        <v>25</v>
      </c>
      <c r="Q340" s="19" t="n">
        <v>0.007</v>
      </c>
      <c r="R340" s="20" t="n">
        <v>0.02</v>
      </c>
    </row>
    <row r="341" customFormat="false" ht="12.75" hidden="false" customHeight="false" outlineLevel="0" collapsed="false">
      <c r="A341" s="8" t="n">
        <f aca="false">E341+F341</f>
        <v>37697.1041666667</v>
      </c>
      <c r="D341" s="2" t="s">
        <v>138</v>
      </c>
      <c r="E341" s="17" t="n">
        <v>37697</v>
      </c>
      <c r="F341" s="18" t="n">
        <v>0.104166666666667</v>
      </c>
      <c r="O341" s="0" t="s">
        <v>35</v>
      </c>
      <c r="P341" s="1" t="s">
        <v>25</v>
      </c>
      <c r="Q341" s="19" t="n">
        <v>0.004</v>
      </c>
      <c r="R341" s="20" t="n">
        <v>0.01</v>
      </c>
    </row>
    <row r="342" customFormat="false" ht="12.75" hidden="false" customHeight="false" outlineLevel="0" collapsed="false">
      <c r="A342" s="8" t="n">
        <f aca="false">E342+F342</f>
        <v>37697.1041666667</v>
      </c>
      <c r="D342" s="2" t="s">
        <v>138</v>
      </c>
      <c r="E342" s="17" t="n">
        <v>37697</v>
      </c>
      <c r="F342" s="18" t="n">
        <v>0.104166666666667</v>
      </c>
      <c r="O342" s="0" t="s">
        <v>36</v>
      </c>
      <c r="P342" s="1" t="s">
        <v>25</v>
      </c>
      <c r="Q342" s="19" t="n">
        <v>0.007</v>
      </c>
      <c r="R342" s="20" t="n">
        <v>0.05</v>
      </c>
    </row>
    <row r="343" customFormat="false" ht="12.75" hidden="false" customHeight="false" outlineLevel="0" collapsed="false">
      <c r="A343" s="8" t="n">
        <f aca="false">E343+F343</f>
        <v>37697.1041666667</v>
      </c>
      <c r="D343" s="2" t="s">
        <v>138</v>
      </c>
      <c r="E343" s="17" t="n">
        <v>37697</v>
      </c>
      <c r="F343" s="18" t="n">
        <v>0.104166666666667</v>
      </c>
      <c r="O343" s="0" t="s">
        <v>37</v>
      </c>
      <c r="P343" s="1" t="s">
        <v>25</v>
      </c>
      <c r="Q343" s="19" t="n">
        <v>0.007</v>
      </c>
      <c r="R343" s="20" t="n">
        <v>0.05</v>
      </c>
    </row>
    <row r="344" customFormat="false" ht="12.75" hidden="false" customHeight="false" outlineLevel="0" collapsed="false">
      <c r="A344" s="8" t="n">
        <f aca="false">E344+F344</f>
        <v>37697.1041666667</v>
      </c>
      <c r="D344" s="2" t="s">
        <v>138</v>
      </c>
      <c r="E344" s="17" t="n">
        <v>37697</v>
      </c>
      <c r="F344" s="18" t="n">
        <v>0.104166666666667</v>
      </c>
      <c r="O344" s="0" t="s">
        <v>38</v>
      </c>
      <c r="P344" s="1" t="s">
        <v>25</v>
      </c>
      <c r="Q344" s="19" t="n">
        <v>0.01</v>
      </c>
      <c r="R344" s="20" t="n">
        <v>0.03</v>
      </c>
    </row>
    <row r="345" customFormat="false" ht="12.75" hidden="false" customHeight="false" outlineLevel="0" collapsed="false">
      <c r="A345" s="8" t="n">
        <f aca="false">E345+F345</f>
        <v>37697.1041666667</v>
      </c>
      <c r="D345" s="2" t="s">
        <v>138</v>
      </c>
      <c r="E345" s="17" t="n">
        <v>37697</v>
      </c>
      <c r="F345" s="18" t="n">
        <v>0.104166666666667</v>
      </c>
      <c r="O345" s="0" t="s">
        <v>39</v>
      </c>
      <c r="P345" s="1" t="s">
        <v>25</v>
      </c>
      <c r="Q345" s="19" t="n">
        <v>0.15</v>
      </c>
      <c r="R345" s="20" t="n">
        <v>0.5</v>
      </c>
    </row>
    <row r="346" customFormat="false" ht="12.75" hidden="false" customHeight="false" outlineLevel="0" collapsed="false">
      <c r="A346" s="8" t="n">
        <f aca="false">E346+F346</f>
        <v>37697.1041666667</v>
      </c>
      <c r="D346" s="2" t="s">
        <v>138</v>
      </c>
      <c r="E346" s="17" t="n">
        <v>37697</v>
      </c>
      <c r="F346" s="18" t="n">
        <v>0.104166666666667</v>
      </c>
      <c r="O346" s="0" t="s">
        <v>40</v>
      </c>
      <c r="P346" s="1" t="s">
        <v>25</v>
      </c>
      <c r="Q346" s="19" t="n">
        <v>0.007</v>
      </c>
      <c r="R346" s="20" t="n">
        <v>0.05</v>
      </c>
    </row>
    <row r="347" customFormat="false" ht="12.75" hidden="false" customHeight="false" outlineLevel="0" collapsed="false">
      <c r="A347" s="8" t="n">
        <f aca="false">E347+F347</f>
        <v>37697.1041666667</v>
      </c>
      <c r="D347" s="2" t="s">
        <v>138</v>
      </c>
      <c r="E347" s="17" t="n">
        <v>37697</v>
      </c>
      <c r="F347" s="18" t="n">
        <v>0.104166666666667</v>
      </c>
      <c r="O347" s="0" t="s">
        <v>41</v>
      </c>
      <c r="P347" s="1" t="s">
        <v>25</v>
      </c>
      <c r="Q347" s="19" t="n">
        <v>0.007</v>
      </c>
      <c r="R347" s="20" t="n">
        <v>0.05</v>
      </c>
    </row>
    <row r="348" customFormat="false" ht="12.75" hidden="false" customHeight="false" outlineLevel="0" collapsed="false">
      <c r="A348" s="8" t="n">
        <f aca="false">E348+F348</f>
        <v>37697.1041666667</v>
      </c>
      <c r="D348" s="2" t="s">
        <v>138</v>
      </c>
      <c r="E348" s="17" t="n">
        <v>37697</v>
      </c>
      <c r="F348" s="18" t="n">
        <v>0.104166666666667</v>
      </c>
      <c r="O348" s="0" t="s">
        <v>42</v>
      </c>
      <c r="P348" s="1" t="s">
        <v>25</v>
      </c>
      <c r="Q348" s="19" t="n">
        <v>0.03</v>
      </c>
      <c r="R348" s="20" t="n">
        <v>0.1</v>
      </c>
    </row>
    <row r="349" customFormat="false" ht="12.75" hidden="false" customHeight="false" outlineLevel="0" collapsed="false">
      <c r="A349" s="8" t="n">
        <f aca="false">E349+F349</f>
        <v>37697.1041666667</v>
      </c>
      <c r="D349" s="2" t="s">
        <v>138</v>
      </c>
      <c r="E349" s="17" t="n">
        <v>37697</v>
      </c>
      <c r="F349" s="18" t="n">
        <v>0.104166666666667</v>
      </c>
      <c r="O349" s="0" t="s">
        <v>43</v>
      </c>
      <c r="P349" s="1" t="s">
        <v>25</v>
      </c>
      <c r="Q349" s="19" t="n">
        <v>0.07</v>
      </c>
      <c r="R349" s="20" t="n">
        <v>0.2</v>
      </c>
    </row>
    <row r="350" customFormat="false" ht="12.75" hidden="false" customHeight="false" outlineLevel="0" collapsed="false">
      <c r="A350" s="8" t="n">
        <f aca="false">E350+F350</f>
        <v>37697.1041666667</v>
      </c>
      <c r="D350" s="2" t="s">
        <v>138</v>
      </c>
      <c r="E350" s="17" t="n">
        <v>37697</v>
      </c>
      <c r="F350" s="18" t="n">
        <v>0.104166666666667</v>
      </c>
      <c r="O350" s="0" t="s">
        <v>44</v>
      </c>
      <c r="P350" s="1" t="s">
        <v>25</v>
      </c>
      <c r="Q350" s="19" t="n">
        <v>0.07</v>
      </c>
      <c r="R350" s="20" t="n">
        <v>0.2</v>
      </c>
    </row>
    <row r="351" customFormat="false" ht="12.75" hidden="false" customHeight="false" outlineLevel="0" collapsed="false">
      <c r="A351" s="8" t="n">
        <f aca="false">E351+F351</f>
        <v>37697.1041666667</v>
      </c>
      <c r="D351" s="2" t="s">
        <v>138</v>
      </c>
      <c r="E351" s="17" t="n">
        <v>37697</v>
      </c>
      <c r="F351" s="18" t="n">
        <v>0.104166666666667</v>
      </c>
      <c r="O351" s="0" t="s">
        <v>45</v>
      </c>
      <c r="P351" s="1" t="s">
        <v>25</v>
      </c>
      <c r="Q351" s="19" t="n">
        <v>0.007</v>
      </c>
      <c r="R351" s="20" t="n">
        <v>0.05</v>
      </c>
    </row>
    <row r="352" customFormat="false" ht="12.75" hidden="false" customHeight="false" outlineLevel="0" collapsed="false">
      <c r="A352" s="8"/>
    </row>
    <row r="353" customFormat="false" ht="12.75" hidden="false" customHeight="false" outlineLevel="0" collapsed="false">
      <c r="A353" s="8" t="n">
        <f aca="false">E353+F353</f>
        <v>37697.4375</v>
      </c>
      <c r="D353" s="2" t="s">
        <v>138</v>
      </c>
      <c r="E353" s="17" t="n">
        <v>37697</v>
      </c>
      <c r="F353" s="18" t="n">
        <v>0.4375</v>
      </c>
      <c r="G353" s="2" t="s">
        <v>139</v>
      </c>
      <c r="H353" s="1" t="n">
        <v>7.24</v>
      </c>
      <c r="I353" s="1" t="n">
        <v>99.6</v>
      </c>
      <c r="J353" s="1" t="n">
        <v>12.2</v>
      </c>
      <c r="K353" s="1" t="n">
        <v>496</v>
      </c>
      <c r="O353" s="0" t="s">
        <v>24</v>
      </c>
      <c r="P353" s="1" t="s">
        <v>25</v>
      </c>
      <c r="Q353" s="19" t="n">
        <v>0.02</v>
      </c>
      <c r="R353" s="20" t="n">
        <v>0.05</v>
      </c>
    </row>
    <row r="354" customFormat="false" ht="12.75" hidden="false" customHeight="false" outlineLevel="0" collapsed="false">
      <c r="A354" s="8" t="n">
        <f aca="false">E354+F354</f>
        <v>37697.4375</v>
      </c>
      <c r="D354" s="2" t="s">
        <v>138</v>
      </c>
      <c r="E354" s="17" t="n">
        <v>37697</v>
      </c>
      <c r="F354" s="18" t="n">
        <v>0.4375</v>
      </c>
      <c r="O354" s="0" t="s">
        <v>27</v>
      </c>
      <c r="P354" s="1" t="s">
        <v>25</v>
      </c>
      <c r="Q354" s="19" t="n">
        <v>0.005</v>
      </c>
      <c r="R354" s="20" t="n">
        <v>0.2</v>
      </c>
    </row>
    <row r="355" customFormat="false" ht="12.75" hidden="false" customHeight="false" outlineLevel="0" collapsed="false">
      <c r="A355" s="8" t="n">
        <f aca="false">E355+F355</f>
        <v>37697.4375</v>
      </c>
      <c r="D355" s="2" t="s">
        <v>138</v>
      </c>
      <c r="E355" s="17" t="n">
        <v>37697</v>
      </c>
      <c r="F355" s="18" t="n">
        <v>0.4375</v>
      </c>
      <c r="O355" s="0" t="s">
        <v>30</v>
      </c>
      <c r="P355" s="1" t="s">
        <v>25</v>
      </c>
      <c r="Q355" s="19" t="n">
        <v>0.007</v>
      </c>
      <c r="R355" s="20" t="n">
        <v>0.02</v>
      </c>
    </row>
    <row r="356" customFormat="false" ht="12.75" hidden="false" customHeight="false" outlineLevel="0" collapsed="false">
      <c r="A356" s="8" t="n">
        <f aca="false">E356+F356</f>
        <v>37697.4375</v>
      </c>
      <c r="D356" s="2" t="s">
        <v>138</v>
      </c>
      <c r="E356" s="17" t="n">
        <v>37697</v>
      </c>
      <c r="F356" s="18" t="n">
        <v>0.4375</v>
      </c>
      <c r="O356" s="0" t="s">
        <v>32</v>
      </c>
      <c r="P356" s="1" t="s">
        <v>25</v>
      </c>
      <c r="Q356" s="19" t="n">
        <v>0.007</v>
      </c>
      <c r="R356" s="20" t="n">
        <v>0.02</v>
      </c>
    </row>
    <row r="357" customFormat="false" ht="12.75" hidden="false" customHeight="false" outlineLevel="0" collapsed="false">
      <c r="A357" s="8" t="n">
        <f aca="false">E357+F357</f>
        <v>37697.4375</v>
      </c>
      <c r="D357" s="2" t="s">
        <v>138</v>
      </c>
      <c r="E357" s="17" t="n">
        <v>37697</v>
      </c>
      <c r="F357" s="18" t="n">
        <v>0.4375</v>
      </c>
      <c r="O357" s="0" t="s">
        <v>33</v>
      </c>
      <c r="P357" s="1" t="s">
        <v>25</v>
      </c>
      <c r="Q357" s="19" t="n">
        <v>0.007</v>
      </c>
      <c r="R357" s="20" t="n">
        <v>0.02</v>
      </c>
    </row>
    <row r="358" customFormat="false" ht="12.75" hidden="false" customHeight="false" outlineLevel="0" collapsed="false">
      <c r="A358" s="8" t="n">
        <f aca="false">E358+F358</f>
        <v>37697.4375</v>
      </c>
      <c r="D358" s="2" t="s">
        <v>138</v>
      </c>
      <c r="E358" s="17" t="n">
        <v>37697</v>
      </c>
      <c r="F358" s="18" t="n">
        <v>0.4375</v>
      </c>
      <c r="O358" s="0" t="s">
        <v>34</v>
      </c>
      <c r="P358" s="1" t="s">
        <v>25</v>
      </c>
      <c r="Q358" s="19" t="n">
        <v>0.007</v>
      </c>
      <c r="R358" s="20" t="n">
        <v>0.02</v>
      </c>
    </row>
    <row r="359" customFormat="false" ht="12.75" hidden="false" customHeight="false" outlineLevel="0" collapsed="false">
      <c r="A359" s="8" t="n">
        <f aca="false">E359+F359</f>
        <v>37697.4375</v>
      </c>
      <c r="D359" s="2" t="s">
        <v>138</v>
      </c>
      <c r="E359" s="17" t="n">
        <v>37697</v>
      </c>
      <c r="F359" s="18" t="n">
        <v>0.4375</v>
      </c>
      <c r="O359" s="0" t="s">
        <v>35</v>
      </c>
      <c r="P359" s="1" t="s">
        <v>25</v>
      </c>
      <c r="Q359" s="19" t="n">
        <v>0.004</v>
      </c>
      <c r="R359" s="20" t="n">
        <v>0.01</v>
      </c>
    </row>
    <row r="360" customFormat="false" ht="12.75" hidden="false" customHeight="false" outlineLevel="0" collapsed="false">
      <c r="A360" s="8" t="n">
        <f aca="false">E360+F360</f>
        <v>37697.4375</v>
      </c>
      <c r="D360" s="2" t="s">
        <v>138</v>
      </c>
      <c r="E360" s="17" t="n">
        <v>37697</v>
      </c>
      <c r="F360" s="18" t="n">
        <v>0.4375</v>
      </c>
      <c r="O360" s="0" t="s">
        <v>36</v>
      </c>
      <c r="P360" s="1" t="s">
        <v>25</v>
      </c>
      <c r="Q360" s="19" t="n">
        <v>0.007</v>
      </c>
      <c r="R360" s="20" t="n">
        <v>0.05</v>
      </c>
    </row>
    <row r="361" customFormat="false" ht="12.75" hidden="false" customHeight="false" outlineLevel="0" collapsed="false">
      <c r="A361" s="8" t="n">
        <f aca="false">E361+F361</f>
        <v>37697.4375</v>
      </c>
      <c r="D361" s="2" t="s">
        <v>138</v>
      </c>
      <c r="E361" s="17" t="n">
        <v>37697</v>
      </c>
      <c r="F361" s="18" t="n">
        <v>0.4375</v>
      </c>
      <c r="O361" s="0" t="s">
        <v>37</v>
      </c>
      <c r="P361" s="1" t="s">
        <v>25</v>
      </c>
      <c r="Q361" s="19" t="n">
        <v>0.007</v>
      </c>
      <c r="R361" s="20" t="n">
        <v>0.05</v>
      </c>
    </row>
    <row r="362" customFormat="false" ht="12.75" hidden="false" customHeight="false" outlineLevel="0" collapsed="false">
      <c r="A362" s="8" t="n">
        <f aca="false">E362+F362</f>
        <v>37697.4375</v>
      </c>
      <c r="D362" s="2" t="s">
        <v>138</v>
      </c>
      <c r="E362" s="17" t="n">
        <v>37697</v>
      </c>
      <c r="F362" s="18" t="n">
        <v>0.4375</v>
      </c>
      <c r="O362" s="0" t="s">
        <v>38</v>
      </c>
      <c r="P362" s="1" t="s">
        <v>25</v>
      </c>
      <c r="Q362" s="19" t="n">
        <v>0.01</v>
      </c>
      <c r="R362" s="20" t="n">
        <v>0.03</v>
      </c>
    </row>
    <row r="363" customFormat="false" ht="12.75" hidden="false" customHeight="false" outlineLevel="0" collapsed="false">
      <c r="A363" s="8" t="n">
        <f aca="false">E363+F363</f>
        <v>37697.4375</v>
      </c>
      <c r="D363" s="2" t="s">
        <v>138</v>
      </c>
      <c r="E363" s="17" t="n">
        <v>37697</v>
      </c>
      <c r="F363" s="18" t="n">
        <v>0.4375</v>
      </c>
      <c r="O363" s="0" t="s">
        <v>39</v>
      </c>
      <c r="P363" s="1" t="s">
        <v>25</v>
      </c>
      <c r="Q363" s="19" t="n">
        <v>0.15</v>
      </c>
      <c r="R363" s="20" t="n">
        <v>0.5</v>
      </c>
    </row>
    <row r="364" customFormat="false" ht="12.75" hidden="false" customHeight="false" outlineLevel="0" collapsed="false">
      <c r="A364" s="8" t="n">
        <f aca="false">E364+F364</f>
        <v>37697.4375</v>
      </c>
      <c r="D364" s="2" t="s">
        <v>138</v>
      </c>
      <c r="E364" s="17" t="n">
        <v>37697</v>
      </c>
      <c r="F364" s="18" t="n">
        <v>0.4375</v>
      </c>
      <c r="O364" s="0" t="s">
        <v>40</v>
      </c>
      <c r="P364" s="1" t="s">
        <v>25</v>
      </c>
      <c r="Q364" s="19" t="n">
        <v>0.007</v>
      </c>
      <c r="R364" s="20" t="n">
        <v>0.05</v>
      </c>
    </row>
    <row r="365" customFormat="false" ht="12.75" hidden="false" customHeight="false" outlineLevel="0" collapsed="false">
      <c r="A365" s="8" t="n">
        <f aca="false">E365+F365</f>
        <v>37697.4375</v>
      </c>
      <c r="D365" s="2" t="s">
        <v>138</v>
      </c>
      <c r="E365" s="17" t="n">
        <v>37697</v>
      </c>
      <c r="F365" s="18" t="n">
        <v>0.4375</v>
      </c>
      <c r="O365" s="0" t="s">
        <v>41</v>
      </c>
      <c r="P365" s="1" t="s">
        <v>25</v>
      </c>
      <c r="Q365" s="19" t="n">
        <v>0.007</v>
      </c>
      <c r="R365" s="20" t="n">
        <v>0.05</v>
      </c>
    </row>
    <row r="366" customFormat="false" ht="12.75" hidden="false" customHeight="false" outlineLevel="0" collapsed="false">
      <c r="A366" s="8" t="n">
        <f aca="false">E366+F366</f>
        <v>37697.4375</v>
      </c>
      <c r="D366" s="2" t="s">
        <v>138</v>
      </c>
      <c r="E366" s="17" t="n">
        <v>37697</v>
      </c>
      <c r="F366" s="18" t="n">
        <v>0.4375</v>
      </c>
      <c r="O366" s="0" t="s">
        <v>42</v>
      </c>
      <c r="P366" s="1" t="s">
        <v>25</v>
      </c>
      <c r="Q366" s="19" t="n">
        <v>0.03</v>
      </c>
      <c r="R366" s="20" t="n">
        <v>0.1</v>
      </c>
    </row>
    <row r="367" customFormat="false" ht="12.75" hidden="false" customHeight="false" outlineLevel="0" collapsed="false">
      <c r="A367" s="8" t="n">
        <f aca="false">E367+F367</f>
        <v>37697.4375</v>
      </c>
      <c r="D367" s="2" t="s">
        <v>138</v>
      </c>
      <c r="E367" s="17" t="n">
        <v>37697</v>
      </c>
      <c r="F367" s="18" t="n">
        <v>0.4375</v>
      </c>
      <c r="O367" s="0" t="s">
        <v>43</v>
      </c>
      <c r="P367" s="1" t="s">
        <v>25</v>
      </c>
      <c r="Q367" s="19" t="n">
        <v>0.07</v>
      </c>
      <c r="R367" s="20" t="n">
        <v>0.2</v>
      </c>
    </row>
    <row r="368" customFormat="false" ht="12.75" hidden="false" customHeight="false" outlineLevel="0" collapsed="false">
      <c r="A368" s="8" t="n">
        <f aca="false">E368+F368</f>
        <v>37697.4375</v>
      </c>
      <c r="D368" s="2" t="s">
        <v>138</v>
      </c>
      <c r="E368" s="17" t="n">
        <v>37697</v>
      </c>
      <c r="F368" s="18" t="n">
        <v>0.4375</v>
      </c>
      <c r="O368" s="0" t="s">
        <v>44</v>
      </c>
      <c r="P368" s="1" t="s">
        <v>25</v>
      </c>
      <c r="Q368" s="19" t="n">
        <v>0.07</v>
      </c>
      <c r="R368" s="20" t="n">
        <v>0.2</v>
      </c>
    </row>
    <row r="369" customFormat="false" ht="12.75" hidden="false" customHeight="false" outlineLevel="0" collapsed="false">
      <c r="A369" s="8" t="n">
        <f aca="false">E369+F369</f>
        <v>37697.4375</v>
      </c>
      <c r="D369" s="2" t="s">
        <v>138</v>
      </c>
      <c r="E369" s="17" t="n">
        <v>37697</v>
      </c>
      <c r="F369" s="18" t="n">
        <v>0.4375</v>
      </c>
      <c r="O369" s="0" t="s">
        <v>45</v>
      </c>
      <c r="P369" s="1" t="s">
        <v>25</v>
      </c>
      <c r="Q369" s="19" t="n">
        <v>0.007</v>
      </c>
      <c r="R369"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765" topLeftCell="BM1" activePane="bottomLeft" state="split"/>
      <selection pane="topLeft" activeCell="D1" activeCellId="0" sqref="D1"/>
      <selection pane="bottomLeft" activeCell="N3" activeCellId="0" sqref="N3"/>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14.7"/>
    <col collapsed="false" customWidth="true" hidden="false" outlineLevel="0" max="4" min="4" style="0" width="18.28"/>
    <col collapsed="false" customWidth="true" hidden="false" outlineLevel="0" max="6" min="6" style="0" width="6.56"/>
    <col collapsed="false" customWidth="true" hidden="false" outlineLevel="0" max="7" min="7" style="0" width="15.85"/>
    <col collapsed="false" customWidth="true" hidden="false" outlineLevel="0" max="8" min="8" style="1" width="7.56"/>
    <col collapsed="false" customWidth="true" hidden="false" outlineLevel="0" max="11" min="9" style="1" width="9.14"/>
    <col collapsed="false" customWidth="true" hidden="false" outlineLevel="0" max="14" min="14" style="0" width="20.41"/>
    <col collapsed="false" customWidth="true" hidden="false" outlineLevel="0" max="16" min="16" style="0" width="16.28"/>
    <col collapsed="false" customWidth="true" hidden="false" outlineLevel="0" max="17" min="17" style="0" width="13.41"/>
    <col collapsed="false" customWidth="true" hidden="false" outlineLevel="0" max="20" min="20" style="0" width="11.85"/>
  </cols>
  <sheetData>
    <row r="1" s="2" customFormat="true" ht="12.75" hidden="false" customHeight="false" outlineLevel="0" collapsed="false">
      <c r="H1" s="1" t="s">
        <v>0</v>
      </c>
      <c r="I1" s="1"/>
      <c r="J1" s="1"/>
      <c r="K1" s="1" t="s">
        <v>1</v>
      </c>
    </row>
    <row r="2" s="2" customFormat="true" ht="12.75" hidden="false" customHeight="false" outlineLevel="0" collapsed="false">
      <c r="A2" s="3" t="s">
        <v>2</v>
      </c>
      <c r="B2" s="4" t="s">
        <v>3</v>
      </c>
      <c r="C2" s="4" t="s">
        <v>4</v>
      </c>
      <c r="D2" s="5" t="s">
        <v>5</v>
      </c>
      <c r="E2" s="6" t="s">
        <v>6</v>
      </c>
      <c r="F2" s="3" t="s">
        <v>7</v>
      </c>
      <c r="G2" s="3" t="s">
        <v>8</v>
      </c>
      <c r="H2" s="7" t="s">
        <v>9</v>
      </c>
      <c r="I2" s="7" t="s">
        <v>10</v>
      </c>
      <c r="J2" s="7" t="s">
        <v>11</v>
      </c>
      <c r="K2" s="7" t="s">
        <v>12</v>
      </c>
      <c r="L2" s="5" t="s">
        <v>13</v>
      </c>
      <c r="M2" s="5" t="s">
        <v>14</v>
      </c>
      <c r="N2" s="5" t="s">
        <v>15</v>
      </c>
      <c r="O2" s="5" t="s">
        <v>6</v>
      </c>
      <c r="P2" s="5" t="s">
        <v>16</v>
      </c>
      <c r="Q2" s="5" t="s">
        <v>17</v>
      </c>
      <c r="R2" s="5" t="s">
        <v>18</v>
      </c>
      <c r="S2" s="5" t="s">
        <v>19</v>
      </c>
      <c r="T2" s="5" t="s">
        <v>20</v>
      </c>
    </row>
    <row r="3" s="2" customFormat="true" ht="12.75" hidden="false" customHeight="false" outlineLevel="0" collapsed="false">
      <c r="A3" s="8" t="n">
        <f aca="false">E3+F3</f>
        <v>37630.4236111111</v>
      </c>
      <c r="D3" s="2" t="s">
        <v>147</v>
      </c>
      <c r="E3" s="9" t="n">
        <v>37630</v>
      </c>
      <c r="F3" s="24" t="n">
        <v>0.423611111111111</v>
      </c>
      <c r="G3" s="2" t="s">
        <v>148</v>
      </c>
      <c r="H3" s="1" t="n">
        <v>7.37</v>
      </c>
      <c r="I3" s="1" t="n">
        <v>148.9</v>
      </c>
      <c r="J3" s="1" t="n">
        <v>10.4</v>
      </c>
      <c r="K3" s="1" t="n">
        <v>337</v>
      </c>
      <c r="N3" s="2" t="s">
        <v>149</v>
      </c>
      <c r="O3" s="23" t="n">
        <v>37636</v>
      </c>
      <c r="P3" s="2" t="s">
        <v>24</v>
      </c>
      <c r="Q3" s="2" t="s">
        <v>25</v>
      </c>
      <c r="R3" s="15" t="n">
        <v>0.02</v>
      </c>
      <c r="S3" s="16" t="n">
        <v>0.05</v>
      </c>
    </row>
    <row r="4" s="2" customFormat="true" ht="12.75" hidden="false" customHeight="false" outlineLevel="0" collapsed="false">
      <c r="A4" s="8" t="n">
        <f aca="false">E4+F4</f>
        <v>37630.4236111111</v>
      </c>
      <c r="D4" s="2" t="s">
        <v>147</v>
      </c>
      <c r="E4" s="9" t="n">
        <v>37630</v>
      </c>
      <c r="F4" s="24" t="n">
        <v>0.423611111111111</v>
      </c>
      <c r="H4" s="1"/>
      <c r="I4" s="1"/>
      <c r="J4" s="1"/>
      <c r="K4" s="1"/>
      <c r="N4" s="2" t="s">
        <v>150</v>
      </c>
      <c r="P4" s="2" t="s">
        <v>27</v>
      </c>
      <c r="Q4" s="2" t="s">
        <v>25</v>
      </c>
      <c r="R4" s="15" t="n">
        <v>0.005</v>
      </c>
      <c r="S4" s="16" t="n">
        <v>0.2</v>
      </c>
    </row>
    <row r="5" s="2" customFormat="true" ht="12.75" hidden="false" customHeight="false" outlineLevel="0" collapsed="false">
      <c r="A5" s="8" t="n">
        <f aca="false">E5+F5</f>
        <v>37630.4236111111</v>
      </c>
      <c r="D5" s="2" t="s">
        <v>147</v>
      </c>
      <c r="E5" s="9" t="n">
        <v>37630</v>
      </c>
      <c r="F5" s="24" t="n">
        <v>0.423611111111111</v>
      </c>
      <c r="H5" s="1"/>
      <c r="I5" s="1"/>
      <c r="J5" s="1"/>
      <c r="K5" s="1"/>
      <c r="N5" s="2" t="s">
        <v>151</v>
      </c>
      <c r="P5" s="2" t="s">
        <v>30</v>
      </c>
      <c r="Q5" s="2" t="s">
        <v>25</v>
      </c>
      <c r="R5" s="15" t="n">
        <v>0.007</v>
      </c>
      <c r="S5" s="16" t="n">
        <v>0.02</v>
      </c>
    </row>
    <row r="6" s="2" customFormat="true" ht="12.75" hidden="false" customHeight="false" outlineLevel="0" collapsed="false">
      <c r="A6" s="8" t="n">
        <f aca="false">E6+F6</f>
        <v>37630.4236111111</v>
      </c>
      <c r="D6" s="2" t="s">
        <v>147</v>
      </c>
      <c r="E6" s="9" t="n">
        <v>37630</v>
      </c>
      <c r="F6" s="24" t="n">
        <v>0.423611111111111</v>
      </c>
      <c r="H6" s="1"/>
      <c r="I6" s="1"/>
      <c r="J6" s="1"/>
      <c r="K6" s="1"/>
      <c r="N6" s="2" t="s">
        <v>152</v>
      </c>
      <c r="P6" s="2" t="s">
        <v>32</v>
      </c>
      <c r="Q6" s="2" t="s">
        <v>25</v>
      </c>
      <c r="R6" s="15" t="n">
        <v>0.007</v>
      </c>
      <c r="S6" s="16" t="n">
        <v>0.02</v>
      </c>
    </row>
    <row r="7" s="2" customFormat="true" ht="12.75" hidden="false" customHeight="false" outlineLevel="0" collapsed="false">
      <c r="A7" s="8" t="n">
        <f aca="false">E7+F7</f>
        <v>37630.4236111111</v>
      </c>
      <c r="D7" s="2" t="s">
        <v>147</v>
      </c>
      <c r="E7" s="9" t="n">
        <v>37630</v>
      </c>
      <c r="F7" s="24" t="n">
        <v>0.423611111111111</v>
      </c>
      <c r="H7" s="1"/>
      <c r="I7" s="1"/>
      <c r="J7" s="1"/>
      <c r="K7" s="1"/>
      <c r="P7" s="2" t="s">
        <v>33</v>
      </c>
      <c r="Q7" s="2" t="s">
        <v>25</v>
      </c>
      <c r="R7" s="15" t="n">
        <v>0.007</v>
      </c>
      <c r="S7" s="16" t="n">
        <v>0.02</v>
      </c>
    </row>
    <row r="8" s="2" customFormat="true" ht="12.75" hidden="false" customHeight="false" outlineLevel="0" collapsed="false">
      <c r="A8" s="8" t="n">
        <f aca="false">E8+F8</f>
        <v>37630.4236111111</v>
      </c>
      <c r="D8" s="2" t="s">
        <v>147</v>
      </c>
      <c r="E8" s="9" t="n">
        <v>37630</v>
      </c>
      <c r="F8" s="24" t="n">
        <v>0.423611111111111</v>
      </c>
      <c r="H8" s="1"/>
      <c r="I8" s="1"/>
      <c r="J8" s="1"/>
      <c r="K8" s="1"/>
      <c r="P8" s="2" t="s">
        <v>34</v>
      </c>
      <c r="Q8" s="2" t="s">
        <v>25</v>
      </c>
      <c r="R8" s="15" t="n">
        <v>0.007</v>
      </c>
      <c r="S8" s="16" t="n">
        <v>0.02</v>
      </c>
    </row>
    <row r="9" s="2" customFormat="true" ht="12.75" hidden="false" customHeight="false" outlineLevel="0" collapsed="false">
      <c r="A9" s="8" t="n">
        <f aca="false">E9+F9</f>
        <v>37630.4236111111</v>
      </c>
      <c r="D9" s="2" t="s">
        <v>147</v>
      </c>
      <c r="E9" s="9" t="n">
        <v>37630</v>
      </c>
      <c r="F9" s="24" t="n">
        <v>0.423611111111111</v>
      </c>
      <c r="H9" s="1"/>
      <c r="I9" s="1"/>
      <c r="J9" s="1"/>
      <c r="K9" s="1"/>
      <c r="P9" s="2" t="s">
        <v>35</v>
      </c>
      <c r="Q9" s="2" t="s">
        <v>25</v>
      </c>
      <c r="R9" s="15" t="n">
        <v>0.004</v>
      </c>
      <c r="S9" s="16" t="n">
        <v>0.01</v>
      </c>
    </row>
    <row r="10" s="2" customFormat="true" ht="12.75" hidden="false" customHeight="false" outlineLevel="0" collapsed="false">
      <c r="A10" s="8" t="n">
        <f aca="false">E10+F10</f>
        <v>37630.4236111111</v>
      </c>
      <c r="D10" s="2" t="s">
        <v>147</v>
      </c>
      <c r="E10" s="9" t="n">
        <v>37630</v>
      </c>
      <c r="F10" s="24" t="n">
        <v>0.423611111111111</v>
      </c>
      <c r="H10" s="1"/>
      <c r="I10" s="1"/>
      <c r="J10" s="1"/>
      <c r="K10" s="1"/>
      <c r="P10" s="2" t="s">
        <v>36</v>
      </c>
      <c r="Q10" s="2" t="s">
        <v>25</v>
      </c>
      <c r="R10" s="15" t="n">
        <v>0.007</v>
      </c>
      <c r="S10" s="16" t="n">
        <v>0.05</v>
      </c>
    </row>
    <row r="11" s="2" customFormat="true" ht="12.75" hidden="false" customHeight="false" outlineLevel="0" collapsed="false">
      <c r="A11" s="8" t="n">
        <f aca="false">E11+F11</f>
        <v>37630.4236111111</v>
      </c>
      <c r="D11" s="2" t="s">
        <v>147</v>
      </c>
      <c r="E11" s="9" t="n">
        <v>37630</v>
      </c>
      <c r="F11" s="24" t="n">
        <v>0.423611111111111</v>
      </c>
      <c r="H11" s="1"/>
      <c r="I11" s="1"/>
      <c r="J11" s="1"/>
      <c r="K11" s="1"/>
      <c r="P11" s="2" t="s">
        <v>37</v>
      </c>
      <c r="Q11" s="2" t="s">
        <v>25</v>
      </c>
      <c r="R11" s="15" t="n">
        <v>0.007</v>
      </c>
      <c r="S11" s="16" t="n">
        <v>0.05</v>
      </c>
    </row>
    <row r="12" s="2" customFormat="true" ht="12.75" hidden="false" customHeight="false" outlineLevel="0" collapsed="false">
      <c r="A12" s="8" t="n">
        <f aca="false">E12+F12</f>
        <v>37630.4236111111</v>
      </c>
      <c r="D12" s="2" t="s">
        <v>147</v>
      </c>
      <c r="E12" s="9" t="n">
        <v>37630</v>
      </c>
      <c r="F12" s="24" t="n">
        <v>0.423611111111111</v>
      </c>
      <c r="H12" s="1"/>
      <c r="I12" s="1"/>
      <c r="J12" s="1"/>
      <c r="K12" s="1"/>
      <c r="P12" s="2" t="s">
        <v>38</v>
      </c>
      <c r="Q12" s="2" t="s">
        <v>25</v>
      </c>
      <c r="R12" s="15" t="n">
        <v>0.01</v>
      </c>
      <c r="S12" s="16" t="n">
        <v>0.03</v>
      </c>
    </row>
    <row r="13" s="2" customFormat="true" ht="12.75" hidden="false" customHeight="false" outlineLevel="0" collapsed="false">
      <c r="A13" s="8" t="n">
        <f aca="false">E13+F13</f>
        <v>37630.4236111111</v>
      </c>
      <c r="D13" s="2" t="s">
        <v>147</v>
      </c>
      <c r="E13" s="9" t="n">
        <v>37630</v>
      </c>
      <c r="F13" s="24" t="n">
        <v>0.423611111111111</v>
      </c>
      <c r="H13" s="1"/>
      <c r="I13" s="1"/>
      <c r="J13" s="1"/>
      <c r="K13" s="1"/>
      <c r="P13" s="2" t="s">
        <v>39</v>
      </c>
      <c r="Q13" s="2" t="s">
        <v>25</v>
      </c>
      <c r="R13" s="15" t="n">
        <v>0.15</v>
      </c>
      <c r="S13" s="16" t="n">
        <v>0.5</v>
      </c>
    </row>
    <row r="14" s="2" customFormat="true" ht="12.75" hidden="false" customHeight="false" outlineLevel="0" collapsed="false">
      <c r="A14" s="8" t="n">
        <f aca="false">E14+F14</f>
        <v>37630.4236111111</v>
      </c>
      <c r="D14" s="2" t="s">
        <v>147</v>
      </c>
      <c r="E14" s="9" t="n">
        <v>37630</v>
      </c>
      <c r="F14" s="24" t="n">
        <v>0.423611111111111</v>
      </c>
      <c r="H14" s="1"/>
      <c r="I14" s="1"/>
      <c r="J14" s="1"/>
      <c r="K14" s="1"/>
      <c r="P14" s="2" t="s">
        <v>40</v>
      </c>
      <c r="Q14" s="2" t="s">
        <v>25</v>
      </c>
      <c r="R14" s="15" t="n">
        <v>0.007</v>
      </c>
      <c r="S14" s="16" t="n">
        <v>0.05</v>
      </c>
    </row>
    <row r="15" s="2" customFormat="true" ht="12.75" hidden="false" customHeight="false" outlineLevel="0" collapsed="false">
      <c r="A15" s="8" t="n">
        <f aca="false">E15+F15</f>
        <v>37630.4236111111</v>
      </c>
      <c r="D15" s="2" t="s">
        <v>147</v>
      </c>
      <c r="E15" s="9" t="n">
        <v>37630</v>
      </c>
      <c r="F15" s="24" t="n">
        <v>0.423611111111111</v>
      </c>
      <c r="H15" s="1"/>
      <c r="I15" s="1"/>
      <c r="J15" s="1"/>
      <c r="K15" s="1"/>
      <c r="P15" s="2" t="s">
        <v>41</v>
      </c>
      <c r="Q15" s="2" t="s">
        <v>25</v>
      </c>
      <c r="R15" s="15" t="n">
        <v>0.007</v>
      </c>
      <c r="S15" s="16" t="n">
        <v>0.05</v>
      </c>
    </row>
    <row r="16" s="2" customFormat="true" ht="12.75" hidden="false" customHeight="false" outlineLevel="0" collapsed="false">
      <c r="A16" s="8" t="n">
        <f aca="false">E16+F16</f>
        <v>37630.4236111111</v>
      </c>
      <c r="D16" s="2" t="s">
        <v>147</v>
      </c>
      <c r="E16" s="9" t="n">
        <v>37630</v>
      </c>
      <c r="F16" s="24" t="n">
        <v>0.423611111111111</v>
      </c>
      <c r="H16" s="1"/>
      <c r="I16" s="1"/>
      <c r="J16" s="1"/>
      <c r="K16" s="1"/>
      <c r="P16" s="2" t="s">
        <v>42</v>
      </c>
      <c r="Q16" s="2" t="s">
        <v>25</v>
      </c>
      <c r="R16" s="15" t="n">
        <v>0.03</v>
      </c>
      <c r="S16" s="16" t="n">
        <v>0.1</v>
      </c>
    </row>
    <row r="17" s="2" customFormat="true" ht="12.75" hidden="false" customHeight="false" outlineLevel="0" collapsed="false">
      <c r="A17" s="8" t="n">
        <f aca="false">E17+F17</f>
        <v>37630.4236111111</v>
      </c>
      <c r="D17" s="2" t="s">
        <v>147</v>
      </c>
      <c r="E17" s="9" t="n">
        <v>37630</v>
      </c>
      <c r="F17" s="24" t="n">
        <v>0.423611111111111</v>
      </c>
      <c r="H17" s="1"/>
      <c r="I17" s="1"/>
      <c r="J17" s="1"/>
      <c r="K17" s="1"/>
      <c r="P17" s="2" t="s">
        <v>43</v>
      </c>
      <c r="Q17" s="2" t="s">
        <v>25</v>
      </c>
      <c r="R17" s="15" t="n">
        <v>0.07</v>
      </c>
      <c r="S17" s="16" t="n">
        <v>0.2</v>
      </c>
    </row>
    <row r="18" s="2" customFormat="true" ht="12.75" hidden="false" customHeight="false" outlineLevel="0" collapsed="false">
      <c r="A18" s="8" t="n">
        <f aca="false">E18+F18</f>
        <v>37630.4236111111</v>
      </c>
      <c r="D18" s="2" t="s">
        <v>147</v>
      </c>
      <c r="E18" s="9" t="n">
        <v>37630</v>
      </c>
      <c r="F18" s="24" t="n">
        <v>0.423611111111111</v>
      </c>
      <c r="H18" s="1"/>
      <c r="I18" s="1"/>
      <c r="J18" s="1"/>
      <c r="K18" s="1"/>
      <c r="P18" s="2" t="s">
        <v>44</v>
      </c>
      <c r="Q18" s="2" t="s">
        <v>25</v>
      </c>
      <c r="R18" s="15" t="n">
        <v>0.07</v>
      </c>
      <c r="S18" s="16" t="n">
        <v>0.2</v>
      </c>
    </row>
    <row r="19" s="2" customFormat="true" ht="12.75" hidden="false" customHeight="false" outlineLevel="0" collapsed="false">
      <c r="A19" s="8" t="n">
        <f aca="false">E19+F19</f>
        <v>37630.4236111111</v>
      </c>
      <c r="D19" s="2" t="s">
        <v>147</v>
      </c>
      <c r="E19" s="9" t="n">
        <v>37630</v>
      </c>
      <c r="F19" s="24" t="n">
        <v>0.423611111111111</v>
      </c>
      <c r="H19" s="1"/>
      <c r="I19" s="1"/>
      <c r="J19" s="1"/>
      <c r="K19" s="1"/>
      <c r="P19" s="2" t="s">
        <v>45</v>
      </c>
      <c r="Q19" s="2" t="s">
        <v>25</v>
      </c>
      <c r="R19" s="15" t="n">
        <v>0.007</v>
      </c>
      <c r="S19" s="16" t="n">
        <v>0.05</v>
      </c>
    </row>
    <row r="20" s="2" customFormat="true" ht="12.75" hidden="false" customHeight="false" outlineLevel="0" collapsed="false">
      <c r="A20" s="8"/>
      <c r="E20" s="9"/>
      <c r="F20" s="10"/>
      <c r="H20" s="1"/>
      <c r="I20" s="1"/>
      <c r="J20" s="1"/>
      <c r="K20" s="1"/>
      <c r="R20" s="15"/>
      <c r="S20" s="16"/>
    </row>
    <row r="21" s="2" customFormat="true" ht="12.75" hidden="false" customHeight="false" outlineLevel="0" collapsed="false">
      <c r="A21" s="8" t="s">
        <v>46</v>
      </c>
      <c r="E21" s="9"/>
      <c r="F21" s="10"/>
      <c r="H21" s="1"/>
      <c r="I21" s="1"/>
      <c r="J21" s="1"/>
      <c r="K21" s="1"/>
      <c r="R21" s="15"/>
      <c r="S21" s="16"/>
    </row>
    <row r="22" customFormat="false" ht="12.75" hidden="false" customHeight="false" outlineLevel="0" collapsed="false">
      <c r="A22" s="8"/>
      <c r="D22" s="2"/>
    </row>
    <row r="23" customFormat="false" ht="12.75" hidden="false" customHeight="false" outlineLevel="0" collapsed="false">
      <c r="A23" s="8" t="n">
        <f aca="false">E23+F23</f>
        <v>37665.1597222222</v>
      </c>
      <c r="D23" s="2" t="s">
        <v>147</v>
      </c>
      <c r="E23" s="17" t="n">
        <v>37665</v>
      </c>
      <c r="F23" s="18" t="n">
        <v>0.159722222222222</v>
      </c>
      <c r="G23" s="2" t="s">
        <v>148</v>
      </c>
      <c r="H23" s="1" t="n">
        <v>7.47</v>
      </c>
      <c r="I23" s="1" t="n">
        <v>92.8</v>
      </c>
      <c r="J23" s="1" t="n">
        <v>11.1</v>
      </c>
      <c r="K23" s="1" t="n">
        <v>548</v>
      </c>
      <c r="N23" s="0" t="s">
        <v>47</v>
      </c>
      <c r="O23" s="17" t="n">
        <v>37672</v>
      </c>
      <c r="P23" s="0" t="s">
        <v>24</v>
      </c>
      <c r="Q23" s="1" t="s">
        <v>25</v>
      </c>
      <c r="R23" s="19" t="n">
        <v>0.02</v>
      </c>
      <c r="S23" s="20" t="n">
        <v>0.05</v>
      </c>
    </row>
    <row r="24" customFormat="false" ht="12.75" hidden="false" customHeight="false" outlineLevel="0" collapsed="false">
      <c r="A24" s="8" t="n">
        <f aca="false">E24+F24</f>
        <v>37665.1597222222</v>
      </c>
      <c r="D24" s="2" t="s">
        <v>147</v>
      </c>
      <c r="E24" s="17" t="n">
        <v>37665</v>
      </c>
      <c r="F24" s="18" t="n">
        <v>0.159722222222222</v>
      </c>
      <c r="P24" s="0" t="s">
        <v>27</v>
      </c>
      <c r="Q24" s="1" t="s">
        <v>25</v>
      </c>
      <c r="R24" s="19" t="n">
        <v>0.005</v>
      </c>
      <c r="S24" s="20" t="n">
        <v>0.2</v>
      </c>
    </row>
    <row r="25" customFormat="false" ht="12.75" hidden="false" customHeight="false" outlineLevel="0" collapsed="false">
      <c r="A25" s="8" t="n">
        <f aca="false">E25+F25</f>
        <v>37665.1597222222</v>
      </c>
      <c r="D25" s="2" t="s">
        <v>147</v>
      </c>
      <c r="E25" s="17" t="n">
        <v>37665</v>
      </c>
      <c r="F25" s="18" t="n">
        <v>0.159722222222222</v>
      </c>
      <c r="P25" s="0" t="s">
        <v>30</v>
      </c>
      <c r="Q25" s="1" t="s">
        <v>25</v>
      </c>
      <c r="R25" s="19" t="n">
        <v>0.007</v>
      </c>
      <c r="S25" s="20" t="n">
        <v>0.02</v>
      </c>
    </row>
    <row r="26" customFormat="false" ht="12.75" hidden="false" customHeight="false" outlineLevel="0" collapsed="false">
      <c r="A26" s="8" t="n">
        <f aca="false">E26+F26</f>
        <v>37665.1597222222</v>
      </c>
      <c r="D26" s="2" t="s">
        <v>147</v>
      </c>
      <c r="E26" s="17" t="n">
        <v>37665</v>
      </c>
      <c r="F26" s="18" t="n">
        <v>0.159722222222222</v>
      </c>
      <c r="P26" s="0" t="s">
        <v>32</v>
      </c>
      <c r="Q26" s="1" t="s">
        <v>25</v>
      </c>
      <c r="R26" s="19" t="n">
        <v>0.007</v>
      </c>
      <c r="S26" s="20" t="n">
        <v>0.02</v>
      </c>
    </row>
    <row r="27" customFormat="false" ht="12.75" hidden="false" customHeight="false" outlineLevel="0" collapsed="false">
      <c r="A27" s="8" t="n">
        <f aca="false">E27+F27</f>
        <v>37665.1597222222</v>
      </c>
      <c r="D27" s="2" t="s">
        <v>147</v>
      </c>
      <c r="E27" s="17" t="n">
        <v>37665</v>
      </c>
      <c r="F27" s="18" t="n">
        <v>0.159722222222222</v>
      </c>
      <c r="P27" s="0" t="s">
        <v>33</v>
      </c>
      <c r="Q27" s="1" t="s">
        <v>25</v>
      </c>
      <c r="R27" s="19" t="n">
        <v>0.007</v>
      </c>
      <c r="S27" s="20" t="n">
        <v>0.02</v>
      </c>
    </row>
    <row r="28" customFormat="false" ht="12.75" hidden="false" customHeight="false" outlineLevel="0" collapsed="false">
      <c r="A28" s="8" t="n">
        <f aca="false">E28+F28</f>
        <v>37665.1597222222</v>
      </c>
      <c r="D28" s="2" t="s">
        <v>147</v>
      </c>
      <c r="E28" s="17" t="n">
        <v>37665</v>
      </c>
      <c r="F28" s="18" t="n">
        <v>0.159722222222222</v>
      </c>
      <c r="P28" s="0" t="s">
        <v>34</v>
      </c>
      <c r="Q28" s="1" t="s">
        <v>25</v>
      </c>
      <c r="R28" s="19" t="n">
        <v>0.007</v>
      </c>
      <c r="S28" s="20" t="n">
        <v>0.02</v>
      </c>
    </row>
    <row r="29" customFormat="false" ht="12.75" hidden="false" customHeight="false" outlineLevel="0" collapsed="false">
      <c r="A29" s="8" t="n">
        <f aca="false">E29+F29</f>
        <v>37665.1597222222</v>
      </c>
      <c r="D29" s="2" t="s">
        <v>147</v>
      </c>
      <c r="E29" s="17" t="n">
        <v>37665</v>
      </c>
      <c r="F29" s="18" t="n">
        <v>0.159722222222222</v>
      </c>
      <c r="P29" s="0" t="s">
        <v>35</v>
      </c>
      <c r="Q29" s="1" t="s">
        <v>25</v>
      </c>
      <c r="R29" s="19" t="n">
        <v>0.004</v>
      </c>
      <c r="S29" s="20" t="n">
        <v>0.01</v>
      </c>
    </row>
    <row r="30" customFormat="false" ht="12.75" hidden="false" customHeight="false" outlineLevel="0" collapsed="false">
      <c r="A30" s="8" t="n">
        <f aca="false">E30+F30</f>
        <v>37665.1597222222</v>
      </c>
      <c r="D30" s="2" t="s">
        <v>147</v>
      </c>
      <c r="E30" s="17" t="n">
        <v>37665</v>
      </c>
      <c r="F30" s="18" t="n">
        <v>0.159722222222222</v>
      </c>
      <c r="P30" s="0" t="s">
        <v>36</v>
      </c>
      <c r="Q30" s="1" t="s">
        <v>25</v>
      </c>
      <c r="R30" s="19" t="n">
        <v>0.007</v>
      </c>
      <c r="S30" s="20" t="n">
        <v>0.05</v>
      </c>
    </row>
    <row r="31" customFormat="false" ht="12.75" hidden="false" customHeight="false" outlineLevel="0" collapsed="false">
      <c r="A31" s="8" t="n">
        <f aca="false">E31+F31</f>
        <v>37665.1597222222</v>
      </c>
      <c r="D31" s="2" t="s">
        <v>147</v>
      </c>
      <c r="E31" s="17" t="n">
        <v>37665</v>
      </c>
      <c r="F31" s="18" t="n">
        <v>0.159722222222222</v>
      </c>
      <c r="P31" s="0" t="s">
        <v>37</v>
      </c>
      <c r="Q31" s="1" t="s">
        <v>25</v>
      </c>
      <c r="R31" s="19" t="n">
        <v>0.007</v>
      </c>
      <c r="S31" s="20" t="n">
        <v>0.05</v>
      </c>
    </row>
    <row r="32" customFormat="false" ht="12.75" hidden="false" customHeight="false" outlineLevel="0" collapsed="false">
      <c r="A32" s="8" t="n">
        <f aca="false">E32+F32</f>
        <v>37665.1597222222</v>
      </c>
      <c r="D32" s="2" t="s">
        <v>147</v>
      </c>
      <c r="E32" s="17" t="n">
        <v>37665</v>
      </c>
      <c r="F32" s="18" t="n">
        <v>0.159722222222222</v>
      </c>
      <c r="P32" s="0" t="s">
        <v>38</v>
      </c>
      <c r="Q32" s="1" t="s">
        <v>25</v>
      </c>
      <c r="R32" s="19" t="n">
        <v>0.01</v>
      </c>
      <c r="S32" s="20" t="n">
        <v>0.03</v>
      </c>
    </row>
    <row r="33" customFormat="false" ht="12.75" hidden="false" customHeight="false" outlineLevel="0" collapsed="false">
      <c r="A33" s="8" t="n">
        <f aca="false">E33+F33</f>
        <v>37665.1597222222</v>
      </c>
      <c r="D33" s="2" t="s">
        <v>147</v>
      </c>
      <c r="E33" s="17" t="n">
        <v>37665</v>
      </c>
      <c r="F33" s="18" t="n">
        <v>0.159722222222222</v>
      </c>
      <c r="P33" s="0" t="s">
        <v>39</v>
      </c>
      <c r="Q33" s="1" t="s">
        <v>25</v>
      </c>
      <c r="R33" s="19" t="n">
        <v>0.15</v>
      </c>
      <c r="S33" s="20" t="n">
        <v>0.5</v>
      </c>
    </row>
    <row r="34" customFormat="false" ht="12.75" hidden="false" customHeight="false" outlineLevel="0" collapsed="false">
      <c r="A34" s="8" t="n">
        <f aca="false">E34+F34</f>
        <v>37665.1597222222</v>
      </c>
      <c r="D34" s="2" t="s">
        <v>147</v>
      </c>
      <c r="E34" s="17" t="n">
        <v>37665</v>
      </c>
      <c r="F34" s="18" t="n">
        <v>0.159722222222222</v>
      </c>
      <c r="P34" s="0" t="s">
        <v>40</v>
      </c>
      <c r="Q34" s="1" t="s">
        <v>25</v>
      </c>
      <c r="R34" s="19" t="n">
        <v>0.007</v>
      </c>
      <c r="S34" s="20" t="n">
        <v>0.05</v>
      </c>
    </row>
    <row r="35" customFormat="false" ht="12.75" hidden="false" customHeight="false" outlineLevel="0" collapsed="false">
      <c r="A35" s="8" t="n">
        <f aca="false">E35+F35</f>
        <v>37665.1597222222</v>
      </c>
      <c r="D35" s="2" t="s">
        <v>147</v>
      </c>
      <c r="E35" s="17" t="n">
        <v>37665</v>
      </c>
      <c r="F35" s="18" t="n">
        <v>0.159722222222222</v>
      </c>
      <c r="P35" s="0" t="s">
        <v>41</v>
      </c>
      <c r="Q35" s="1" t="s">
        <v>25</v>
      </c>
      <c r="R35" s="19" t="n">
        <v>0.007</v>
      </c>
      <c r="S35" s="20" t="n">
        <v>0.05</v>
      </c>
    </row>
    <row r="36" customFormat="false" ht="12.75" hidden="false" customHeight="false" outlineLevel="0" collapsed="false">
      <c r="A36" s="8" t="n">
        <f aca="false">E36+F36</f>
        <v>37665.1597222222</v>
      </c>
      <c r="D36" s="2" t="s">
        <v>147</v>
      </c>
      <c r="E36" s="17" t="n">
        <v>37665</v>
      </c>
      <c r="F36" s="18" t="n">
        <v>0.159722222222222</v>
      </c>
      <c r="P36" s="0" t="s">
        <v>42</v>
      </c>
      <c r="Q36" s="1" t="s">
        <v>25</v>
      </c>
      <c r="R36" s="19" t="n">
        <v>0.03</v>
      </c>
      <c r="S36" s="20" t="n">
        <v>0.1</v>
      </c>
    </row>
    <row r="37" customFormat="false" ht="12.75" hidden="false" customHeight="false" outlineLevel="0" collapsed="false">
      <c r="A37" s="8" t="n">
        <f aca="false">E37+F37</f>
        <v>37665.1597222222</v>
      </c>
      <c r="D37" s="2" t="s">
        <v>147</v>
      </c>
      <c r="E37" s="17" t="n">
        <v>37665</v>
      </c>
      <c r="F37" s="18" t="n">
        <v>0.159722222222222</v>
      </c>
      <c r="P37" s="0" t="s">
        <v>43</v>
      </c>
      <c r="Q37" s="1" t="s">
        <v>25</v>
      </c>
      <c r="R37" s="19" t="n">
        <v>0.07</v>
      </c>
      <c r="S37" s="20" t="n">
        <v>0.2</v>
      </c>
    </row>
    <row r="38" customFormat="false" ht="12.75" hidden="false" customHeight="false" outlineLevel="0" collapsed="false">
      <c r="A38" s="8" t="n">
        <f aca="false">E38+F38</f>
        <v>37665.1597222222</v>
      </c>
      <c r="D38" s="2" t="s">
        <v>147</v>
      </c>
      <c r="E38" s="17" t="n">
        <v>37665</v>
      </c>
      <c r="F38" s="18" t="n">
        <v>0.159722222222222</v>
      </c>
      <c r="P38" s="0" t="s">
        <v>44</v>
      </c>
      <c r="Q38" s="1" t="s">
        <v>25</v>
      </c>
      <c r="R38" s="19" t="n">
        <v>0.07</v>
      </c>
      <c r="S38" s="20" t="n">
        <v>0.2</v>
      </c>
    </row>
    <row r="39" customFormat="false" ht="12.75" hidden="false" customHeight="false" outlineLevel="0" collapsed="false">
      <c r="A39" s="8" t="n">
        <f aca="false">E39+F39</f>
        <v>37665.1597222222</v>
      </c>
      <c r="D39" s="2" t="s">
        <v>147</v>
      </c>
      <c r="E39" s="17" t="n">
        <v>37665</v>
      </c>
      <c r="F39" s="18" t="n">
        <v>0.159722222222222</v>
      </c>
      <c r="P39" s="0" t="s">
        <v>45</v>
      </c>
      <c r="Q39" s="1" t="s">
        <v>25</v>
      </c>
      <c r="R39" s="19" t="n">
        <v>0.007</v>
      </c>
      <c r="S39" s="20" t="n">
        <v>0.05</v>
      </c>
    </row>
    <row r="40" customFormat="false" ht="12.75" hidden="false" customHeight="false" outlineLevel="0" collapsed="false">
      <c r="A40" s="8"/>
      <c r="D40" s="2"/>
      <c r="E40" s="17"/>
    </row>
    <row r="41" customFormat="false" ht="12.75" hidden="false" customHeight="false" outlineLevel="0" collapsed="false">
      <c r="A41" s="8" t="n">
        <f aca="false">E41+F41</f>
        <v>37665.4861111111</v>
      </c>
      <c r="D41" s="2" t="s">
        <v>147</v>
      </c>
      <c r="E41" s="17" t="n">
        <v>37665</v>
      </c>
      <c r="F41" s="18" t="n">
        <v>0.486111111111111</v>
      </c>
      <c r="G41" s="2" t="s">
        <v>148</v>
      </c>
      <c r="H41" s="1" t="n">
        <v>7.76</v>
      </c>
      <c r="I41" s="1" t="n">
        <v>97.7</v>
      </c>
      <c r="J41" s="1" t="n">
        <v>11.3</v>
      </c>
      <c r="K41" s="1" t="n">
        <v>529</v>
      </c>
      <c r="N41" s="0" t="s">
        <v>47</v>
      </c>
      <c r="O41" s="17" t="n">
        <v>37672</v>
      </c>
      <c r="P41" s="0" t="s">
        <v>24</v>
      </c>
      <c r="Q41" s="1" t="s">
        <v>25</v>
      </c>
      <c r="R41" s="19" t="n">
        <v>0.02</v>
      </c>
      <c r="S41" s="20" t="n">
        <v>0.05</v>
      </c>
    </row>
    <row r="42" customFormat="false" ht="12.75" hidden="false" customHeight="false" outlineLevel="0" collapsed="false">
      <c r="A42" s="8" t="n">
        <f aca="false">E42+F42</f>
        <v>37665.4861111111</v>
      </c>
      <c r="D42" s="2" t="s">
        <v>147</v>
      </c>
      <c r="E42" s="17" t="n">
        <v>37665</v>
      </c>
      <c r="F42" s="18" t="n">
        <v>0.486111111111111</v>
      </c>
      <c r="P42" s="0" t="s">
        <v>27</v>
      </c>
      <c r="Q42" s="1" t="s">
        <v>25</v>
      </c>
      <c r="R42" s="19" t="n">
        <v>0.005</v>
      </c>
      <c r="S42" s="20" t="n">
        <v>0.2</v>
      </c>
    </row>
    <row r="43" customFormat="false" ht="12.75" hidden="false" customHeight="false" outlineLevel="0" collapsed="false">
      <c r="A43" s="8" t="n">
        <f aca="false">E43+F43</f>
        <v>37665.4861111111</v>
      </c>
      <c r="D43" s="2" t="s">
        <v>147</v>
      </c>
      <c r="E43" s="17" t="n">
        <v>37665</v>
      </c>
      <c r="F43" s="18" t="n">
        <v>0.486111111111111</v>
      </c>
      <c r="P43" s="0" t="s">
        <v>30</v>
      </c>
      <c r="Q43" s="1" t="s">
        <v>25</v>
      </c>
      <c r="R43" s="19" t="n">
        <v>0.007</v>
      </c>
      <c r="S43" s="20" t="n">
        <v>0.02</v>
      </c>
    </row>
    <row r="44" customFormat="false" ht="12.75" hidden="false" customHeight="false" outlineLevel="0" collapsed="false">
      <c r="A44" s="8" t="n">
        <f aca="false">E44+F44</f>
        <v>37665.4861111111</v>
      </c>
      <c r="D44" s="2" t="s">
        <v>147</v>
      </c>
      <c r="E44" s="17" t="n">
        <v>37665</v>
      </c>
      <c r="F44" s="18" t="n">
        <v>0.486111111111111</v>
      </c>
      <c r="P44" s="0" t="s">
        <v>32</v>
      </c>
      <c r="Q44" s="1" t="s">
        <v>25</v>
      </c>
      <c r="R44" s="19" t="n">
        <v>0.007</v>
      </c>
      <c r="S44" s="20" t="n">
        <v>0.02</v>
      </c>
    </row>
    <row r="45" customFormat="false" ht="12.75" hidden="false" customHeight="false" outlineLevel="0" collapsed="false">
      <c r="A45" s="8" t="n">
        <f aca="false">E45+F45</f>
        <v>37665.4861111111</v>
      </c>
      <c r="D45" s="2" t="s">
        <v>147</v>
      </c>
      <c r="E45" s="17" t="n">
        <v>37665</v>
      </c>
      <c r="F45" s="18" t="n">
        <v>0.486111111111111</v>
      </c>
      <c r="P45" s="0" t="s">
        <v>33</v>
      </c>
      <c r="Q45" s="1" t="s">
        <v>25</v>
      </c>
      <c r="R45" s="19" t="n">
        <v>0.007</v>
      </c>
      <c r="S45" s="20" t="n">
        <v>0.02</v>
      </c>
    </row>
    <row r="46" customFormat="false" ht="12.75" hidden="false" customHeight="false" outlineLevel="0" collapsed="false">
      <c r="A46" s="8" t="n">
        <f aca="false">E46+F46</f>
        <v>37665.4861111111</v>
      </c>
      <c r="D46" s="2" t="s">
        <v>147</v>
      </c>
      <c r="E46" s="17" t="n">
        <v>37665</v>
      </c>
      <c r="F46" s="18" t="n">
        <v>0.486111111111111</v>
      </c>
      <c r="P46" s="0" t="s">
        <v>34</v>
      </c>
      <c r="Q46" s="1" t="s">
        <v>25</v>
      </c>
      <c r="R46" s="19" t="n">
        <v>0.007</v>
      </c>
      <c r="S46" s="20" t="n">
        <v>0.02</v>
      </c>
    </row>
    <row r="47" customFormat="false" ht="12.75" hidden="false" customHeight="false" outlineLevel="0" collapsed="false">
      <c r="A47" s="8" t="n">
        <f aca="false">E47+F47</f>
        <v>37665.4861111111</v>
      </c>
      <c r="D47" s="2" t="s">
        <v>147</v>
      </c>
      <c r="E47" s="17" t="n">
        <v>37665</v>
      </c>
      <c r="F47" s="18" t="n">
        <v>0.486111111111111</v>
      </c>
      <c r="P47" s="0" t="s">
        <v>35</v>
      </c>
      <c r="Q47" s="1" t="s">
        <v>25</v>
      </c>
      <c r="R47" s="19" t="n">
        <v>0.004</v>
      </c>
      <c r="S47" s="20" t="n">
        <v>0.01</v>
      </c>
    </row>
    <row r="48" customFormat="false" ht="12.75" hidden="false" customHeight="false" outlineLevel="0" collapsed="false">
      <c r="A48" s="8" t="n">
        <f aca="false">E48+F48</f>
        <v>37665.4861111111</v>
      </c>
      <c r="D48" s="2" t="s">
        <v>147</v>
      </c>
      <c r="E48" s="17" t="n">
        <v>37665</v>
      </c>
      <c r="F48" s="18" t="n">
        <v>0.486111111111111</v>
      </c>
      <c r="P48" s="0" t="s">
        <v>36</v>
      </c>
      <c r="Q48" s="1" t="s">
        <v>25</v>
      </c>
      <c r="R48" s="19" t="n">
        <v>0.007</v>
      </c>
      <c r="S48" s="20" t="n">
        <v>0.05</v>
      </c>
    </row>
    <row r="49" customFormat="false" ht="12.75" hidden="false" customHeight="false" outlineLevel="0" collapsed="false">
      <c r="A49" s="8" t="n">
        <f aca="false">E49+F49</f>
        <v>37665.4861111111</v>
      </c>
      <c r="D49" s="2" t="s">
        <v>147</v>
      </c>
      <c r="E49" s="17" t="n">
        <v>37665</v>
      </c>
      <c r="F49" s="18" t="n">
        <v>0.486111111111111</v>
      </c>
      <c r="P49" s="0" t="s">
        <v>37</v>
      </c>
      <c r="Q49" s="1" t="s">
        <v>25</v>
      </c>
      <c r="R49" s="19" t="n">
        <v>0.007</v>
      </c>
      <c r="S49" s="20" t="n">
        <v>0.05</v>
      </c>
    </row>
    <row r="50" customFormat="false" ht="12.75" hidden="false" customHeight="false" outlineLevel="0" collapsed="false">
      <c r="A50" s="8" t="n">
        <f aca="false">E50+F50</f>
        <v>37665.4861111111</v>
      </c>
      <c r="D50" s="2" t="s">
        <v>147</v>
      </c>
      <c r="E50" s="17" t="n">
        <v>37665</v>
      </c>
      <c r="F50" s="18" t="n">
        <v>0.486111111111111</v>
      </c>
      <c r="P50" s="0" t="s">
        <v>38</v>
      </c>
      <c r="Q50" s="1" t="s">
        <v>25</v>
      </c>
      <c r="R50" s="19" t="n">
        <v>0.01</v>
      </c>
      <c r="S50" s="20" t="n">
        <v>0.03</v>
      </c>
    </row>
    <row r="51" customFormat="false" ht="12.75" hidden="false" customHeight="false" outlineLevel="0" collapsed="false">
      <c r="A51" s="8" t="n">
        <f aca="false">E51+F51</f>
        <v>37665.4861111111</v>
      </c>
      <c r="D51" s="2" t="s">
        <v>147</v>
      </c>
      <c r="E51" s="17" t="n">
        <v>37665</v>
      </c>
      <c r="F51" s="18" t="n">
        <v>0.486111111111111</v>
      </c>
      <c r="P51" s="0" t="s">
        <v>39</v>
      </c>
      <c r="Q51" s="1" t="s">
        <v>25</v>
      </c>
      <c r="R51" s="19" t="n">
        <v>0.15</v>
      </c>
      <c r="S51" s="20" t="n">
        <v>0.5</v>
      </c>
    </row>
    <row r="52" customFormat="false" ht="12.75" hidden="false" customHeight="false" outlineLevel="0" collapsed="false">
      <c r="A52" s="8" t="n">
        <f aca="false">E52+F52</f>
        <v>37665.4861111111</v>
      </c>
      <c r="D52" s="2" t="s">
        <v>147</v>
      </c>
      <c r="E52" s="17" t="n">
        <v>37665</v>
      </c>
      <c r="F52" s="18" t="n">
        <v>0.486111111111111</v>
      </c>
      <c r="P52" s="0" t="s">
        <v>40</v>
      </c>
      <c r="Q52" s="1" t="s">
        <v>25</v>
      </c>
      <c r="R52" s="19" t="n">
        <v>0.007</v>
      </c>
      <c r="S52" s="20" t="n">
        <v>0.05</v>
      </c>
    </row>
    <row r="53" customFormat="false" ht="12.75" hidden="false" customHeight="false" outlineLevel="0" collapsed="false">
      <c r="A53" s="8" t="n">
        <f aca="false">E53+F53</f>
        <v>37665.4861111111</v>
      </c>
      <c r="D53" s="2" t="s">
        <v>147</v>
      </c>
      <c r="E53" s="17" t="n">
        <v>37665</v>
      </c>
      <c r="F53" s="18" t="n">
        <v>0.486111111111111</v>
      </c>
      <c r="P53" s="0" t="s">
        <v>41</v>
      </c>
      <c r="Q53" s="1" t="s">
        <v>25</v>
      </c>
      <c r="R53" s="19" t="n">
        <v>0.007</v>
      </c>
      <c r="S53" s="20" t="n">
        <v>0.05</v>
      </c>
    </row>
    <row r="54" customFormat="false" ht="12.75" hidden="false" customHeight="false" outlineLevel="0" collapsed="false">
      <c r="A54" s="8" t="n">
        <f aca="false">E54+F54</f>
        <v>37665.4861111111</v>
      </c>
      <c r="D54" s="2" t="s">
        <v>147</v>
      </c>
      <c r="E54" s="17" t="n">
        <v>37665</v>
      </c>
      <c r="F54" s="18" t="n">
        <v>0.486111111111111</v>
      </c>
      <c r="P54" s="0" t="s">
        <v>42</v>
      </c>
      <c r="Q54" s="1" t="s">
        <v>25</v>
      </c>
      <c r="R54" s="19" t="n">
        <v>0.03</v>
      </c>
      <c r="S54" s="20" t="n">
        <v>0.1</v>
      </c>
    </row>
    <row r="55" customFormat="false" ht="12.75" hidden="false" customHeight="false" outlineLevel="0" collapsed="false">
      <c r="A55" s="8" t="n">
        <f aca="false">E55+F55</f>
        <v>37665.4861111111</v>
      </c>
      <c r="D55" s="2" t="s">
        <v>147</v>
      </c>
      <c r="E55" s="17" t="n">
        <v>37665</v>
      </c>
      <c r="F55" s="18" t="n">
        <v>0.486111111111111</v>
      </c>
      <c r="P55" s="0" t="s">
        <v>43</v>
      </c>
      <c r="Q55" s="1" t="s">
        <v>25</v>
      </c>
      <c r="R55" s="19" t="n">
        <v>0.07</v>
      </c>
      <c r="S55" s="20" t="n">
        <v>0.2</v>
      </c>
    </row>
    <row r="56" customFormat="false" ht="12.75" hidden="false" customHeight="false" outlineLevel="0" collapsed="false">
      <c r="A56" s="8" t="n">
        <f aca="false">E56+F56</f>
        <v>37665.4861111111</v>
      </c>
      <c r="D56" s="2" t="s">
        <v>147</v>
      </c>
      <c r="E56" s="17" t="n">
        <v>37665</v>
      </c>
      <c r="F56" s="18" t="n">
        <v>0.486111111111111</v>
      </c>
      <c r="P56" s="0" t="s">
        <v>44</v>
      </c>
      <c r="Q56" s="1" t="s">
        <v>25</v>
      </c>
      <c r="R56" s="19" t="n">
        <v>0.07</v>
      </c>
      <c r="S56" s="20" t="n">
        <v>0.2</v>
      </c>
    </row>
    <row r="57" customFormat="false" ht="12.75" hidden="false" customHeight="false" outlineLevel="0" collapsed="false">
      <c r="A57" s="8" t="n">
        <f aca="false">E57+F57</f>
        <v>37665.4861111111</v>
      </c>
      <c r="D57" s="2" t="s">
        <v>147</v>
      </c>
      <c r="E57" s="17" t="n">
        <v>37665</v>
      </c>
      <c r="F57" s="18" t="n">
        <v>0.486111111111111</v>
      </c>
      <c r="P57" s="0" t="s">
        <v>45</v>
      </c>
      <c r="Q57" s="1" t="s">
        <v>25</v>
      </c>
      <c r="R57" s="19" t="n">
        <v>0.007</v>
      </c>
      <c r="S57" s="20" t="n">
        <v>0.05</v>
      </c>
    </row>
    <row r="58" customFormat="false" ht="12.75" hidden="false" customHeight="false" outlineLevel="0" collapsed="false">
      <c r="A58" s="8"/>
      <c r="D58" s="2"/>
      <c r="E58" s="17"/>
      <c r="F58" s="18"/>
      <c r="Q58" s="1"/>
      <c r="R58" s="19"/>
      <c r="S58" s="20"/>
    </row>
    <row r="59" customFormat="false" ht="12.75" hidden="false" customHeight="false" outlineLevel="0" collapsed="false">
      <c r="A59" s="8" t="n">
        <f aca="false">E59+F59</f>
        <v>37665.8402777778</v>
      </c>
      <c r="D59" s="2" t="s">
        <v>147</v>
      </c>
      <c r="E59" s="17" t="n">
        <v>37665</v>
      </c>
      <c r="F59" s="18" t="n">
        <v>0.840277777777778</v>
      </c>
      <c r="G59" s="2" t="s">
        <v>148</v>
      </c>
      <c r="H59" s="1" t="n">
        <v>7.92</v>
      </c>
      <c r="I59" s="1" t="n">
        <v>95.8</v>
      </c>
      <c r="J59" s="1" t="n">
        <v>12.4</v>
      </c>
      <c r="K59" s="1" t="n">
        <v>537</v>
      </c>
      <c r="N59" s="0" t="s">
        <v>47</v>
      </c>
      <c r="O59" s="17" t="n">
        <v>37672</v>
      </c>
      <c r="P59" s="0" t="s">
        <v>24</v>
      </c>
      <c r="Q59" s="1" t="s">
        <v>25</v>
      </c>
      <c r="R59" s="19" t="n">
        <v>0.02</v>
      </c>
      <c r="S59" s="20" t="n">
        <v>0.05</v>
      </c>
    </row>
    <row r="60" customFormat="false" ht="12.75" hidden="false" customHeight="false" outlineLevel="0" collapsed="false">
      <c r="A60" s="8" t="n">
        <f aca="false">E60+F60</f>
        <v>37665.8402777778</v>
      </c>
      <c r="D60" s="2" t="s">
        <v>147</v>
      </c>
      <c r="E60" s="17" t="n">
        <v>37665</v>
      </c>
      <c r="F60" s="18" t="n">
        <v>0.840277777777778</v>
      </c>
      <c r="P60" s="0" t="s">
        <v>27</v>
      </c>
      <c r="Q60" s="1" t="s">
        <v>25</v>
      </c>
      <c r="R60" s="19" t="n">
        <v>0.005</v>
      </c>
      <c r="S60" s="20" t="n">
        <v>0.2</v>
      </c>
    </row>
    <row r="61" customFormat="false" ht="12.75" hidden="false" customHeight="false" outlineLevel="0" collapsed="false">
      <c r="A61" s="8" t="n">
        <f aca="false">E61+F61</f>
        <v>37665.8402777778</v>
      </c>
      <c r="D61" s="2" t="s">
        <v>147</v>
      </c>
      <c r="E61" s="17" t="n">
        <v>37665</v>
      </c>
      <c r="F61" s="18" t="n">
        <v>0.840277777777778</v>
      </c>
      <c r="P61" s="0" t="s">
        <v>30</v>
      </c>
      <c r="Q61" s="1" t="s">
        <v>120</v>
      </c>
      <c r="R61" s="19" t="n">
        <v>0.007</v>
      </c>
      <c r="S61" s="20" t="n">
        <v>0.02</v>
      </c>
    </row>
    <row r="62" customFormat="false" ht="12.75" hidden="false" customHeight="false" outlineLevel="0" collapsed="false">
      <c r="A62" s="8" t="n">
        <f aca="false">E62+F62</f>
        <v>37665.8402777778</v>
      </c>
      <c r="D62" s="2" t="s">
        <v>147</v>
      </c>
      <c r="E62" s="17" t="n">
        <v>37665</v>
      </c>
      <c r="F62" s="18" t="n">
        <v>0.840277777777778</v>
      </c>
      <c r="P62" s="0" t="s">
        <v>32</v>
      </c>
      <c r="Q62" s="1" t="s">
        <v>25</v>
      </c>
      <c r="R62" s="19" t="n">
        <v>0.007</v>
      </c>
      <c r="S62" s="20" t="n">
        <v>0.02</v>
      </c>
    </row>
    <row r="63" customFormat="false" ht="12.75" hidden="false" customHeight="false" outlineLevel="0" collapsed="false">
      <c r="A63" s="8" t="n">
        <f aca="false">E63+F63</f>
        <v>37665.8402777778</v>
      </c>
      <c r="D63" s="2" t="s">
        <v>147</v>
      </c>
      <c r="E63" s="17" t="n">
        <v>37665</v>
      </c>
      <c r="F63" s="18" t="n">
        <v>0.840277777777778</v>
      </c>
      <c r="P63" s="0" t="s">
        <v>33</v>
      </c>
      <c r="Q63" s="1" t="s">
        <v>25</v>
      </c>
      <c r="R63" s="19" t="n">
        <v>0.007</v>
      </c>
      <c r="S63" s="20" t="n">
        <v>0.02</v>
      </c>
    </row>
    <row r="64" customFormat="false" ht="12.75" hidden="false" customHeight="false" outlineLevel="0" collapsed="false">
      <c r="A64" s="8" t="n">
        <f aca="false">E64+F64</f>
        <v>37665.8402777778</v>
      </c>
      <c r="D64" s="2" t="s">
        <v>147</v>
      </c>
      <c r="E64" s="17" t="n">
        <v>37665</v>
      </c>
      <c r="F64" s="18" t="n">
        <v>0.840277777777778</v>
      </c>
      <c r="P64" s="0" t="s">
        <v>34</v>
      </c>
      <c r="Q64" s="1" t="s">
        <v>25</v>
      </c>
      <c r="R64" s="19" t="n">
        <v>0.007</v>
      </c>
      <c r="S64" s="20" t="n">
        <v>0.02</v>
      </c>
    </row>
    <row r="65" customFormat="false" ht="12.75" hidden="false" customHeight="false" outlineLevel="0" collapsed="false">
      <c r="A65" s="8" t="n">
        <f aca="false">E65+F65</f>
        <v>37665.8402777778</v>
      </c>
      <c r="D65" s="2" t="s">
        <v>147</v>
      </c>
      <c r="E65" s="17" t="n">
        <v>37665</v>
      </c>
      <c r="F65" s="18" t="n">
        <v>0.840277777777778</v>
      </c>
      <c r="P65" s="0" t="s">
        <v>35</v>
      </c>
      <c r="Q65" s="1" t="s">
        <v>25</v>
      </c>
      <c r="R65" s="19" t="n">
        <v>0.004</v>
      </c>
      <c r="S65" s="20" t="n">
        <v>0.01</v>
      </c>
    </row>
    <row r="66" customFormat="false" ht="12.75" hidden="false" customHeight="false" outlineLevel="0" collapsed="false">
      <c r="A66" s="8" t="n">
        <f aca="false">E66+F66</f>
        <v>37665.8402777778</v>
      </c>
      <c r="D66" s="2" t="s">
        <v>147</v>
      </c>
      <c r="E66" s="17" t="n">
        <v>37665</v>
      </c>
      <c r="F66" s="18" t="n">
        <v>0.840277777777778</v>
      </c>
      <c r="P66" s="0" t="s">
        <v>36</v>
      </c>
      <c r="Q66" s="1" t="s">
        <v>25</v>
      </c>
      <c r="R66" s="19" t="n">
        <v>0.007</v>
      </c>
      <c r="S66" s="20" t="n">
        <v>0.05</v>
      </c>
    </row>
    <row r="67" customFormat="false" ht="12.75" hidden="false" customHeight="false" outlineLevel="0" collapsed="false">
      <c r="A67" s="8" t="n">
        <f aca="false">E67+F67</f>
        <v>37665.8402777778</v>
      </c>
      <c r="D67" s="2" t="s">
        <v>147</v>
      </c>
      <c r="E67" s="17" t="n">
        <v>37665</v>
      </c>
      <c r="F67" s="18" t="n">
        <v>0.840277777777778</v>
      </c>
      <c r="P67" s="0" t="s">
        <v>37</v>
      </c>
      <c r="Q67" s="1" t="s">
        <v>25</v>
      </c>
      <c r="R67" s="19" t="n">
        <v>0.007</v>
      </c>
      <c r="S67" s="20" t="n">
        <v>0.05</v>
      </c>
    </row>
    <row r="68" customFormat="false" ht="12.75" hidden="false" customHeight="false" outlineLevel="0" collapsed="false">
      <c r="A68" s="8" t="n">
        <f aca="false">E68+F68</f>
        <v>37665.8402777778</v>
      </c>
      <c r="D68" s="2" t="s">
        <v>147</v>
      </c>
      <c r="E68" s="17" t="n">
        <v>37665</v>
      </c>
      <c r="F68" s="18" t="n">
        <v>0.840277777777778</v>
      </c>
      <c r="P68" s="0" t="s">
        <v>38</v>
      </c>
      <c r="Q68" s="1" t="s">
        <v>25</v>
      </c>
      <c r="R68" s="19" t="n">
        <v>0.01</v>
      </c>
      <c r="S68" s="20" t="n">
        <v>0.03</v>
      </c>
    </row>
    <row r="69" customFormat="false" ht="12.75" hidden="false" customHeight="false" outlineLevel="0" collapsed="false">
      <c r="A69" s="8" t="n">
        <f aca="false">E69+F69</f>
        <v>37665.8402777778</v>
      </c>
      <c r="D69" s="2" t="s">
        <v>147</v>
      </c>
      <c r="E69" s="17" t="n">
        <v>37665</v>
      </c>
      <c r="F69" s="18" t="n">
        <v>0.840277777777778</v>
      </c>
      <c r="P69" s="0" t="s">
        <v>39</v>
      </c>
      <c r="Q69" s="1" t="s">
        <v>25</v>
      </c>
      <c r="R69" s="19" t="n">
        <v>0.15</v>
      </c>
      <c r="S69" s="20" t="n">
        <v>0.5</v>
      </c>
    </row>
    <row r="70" customFormat="false" ht="12.75" hidden="false" customHeight="false" outlineLevel="0" collapsed="false">
      <c r="A70" s="8" t="n">
        <f aca="false">E70+F70</f>
        <v>37665.8402777778</v>
      </c>
      <c r="D70" s="2" t="s">
        <v>147</v>
      </c>
      <c r="E70" s="17" t="n">
        <v>37665</v>
      </c>
      <c r="F70" s="18" t="n">
        <v>0.840277777777778</v>
      </c>
      <c r="P70" s="0" t="s">
        <v>40</v>
      </c>
      <c r="Q70" s="1" t="s">
        <v>25</v>
      </c>
      <c r="R70" s="19" t="n">
        <v>0.007</v>
      </c>
      <c r="S70" s="20" t="n">
        <v>0.05</v>
      </c>
    </row>
    <row r="71" customFormat="false" ht="12.75" hidden="false" customHeight="false" outlineLevel="0" collapsed="false">
      <c r="A71" s="8" t="n">
        <f aca="false">E71+F71</f>
        <v>37665.8402777778</v>
      </c>
      <c r="D71" s="2" t="s">
        <v>147</v>
      </c>
      <c r="E71" s="17" t="n">
        <v>37665</v>
      </c>
      <c r="F71" s="18" t="n">
        <v>0.840277777777778</v>
      </c>
      <c r="P71" s="0" t="s">
        <v>41</v>
      </c>
      <c r="Q71" s="1" t="s">
        <v>25</v>
      </c>
      <c r="R71" s="19" t="n">
        <v>0.007</v>
      </c>
      <c r="S71" s="20" t="n">
        <v>0.05</v>
      </c>
    </row>
    <row r="72" customFormat="false" ht="12.75" hidden="false" customHeight="false" outlineLevel="0" collapsed="false">
      <c r="A72" s="8" t="n">
        <f aca="false">E72+F72</f>
        <v>37665.8402777778</v>
      </c>
      <c r="D72" s="2" t="s">
        <v>147</v>
      </c>
      <c r="E72" s="17" t="n">
        <v>37665</v>
      </c>
      <c r="F72" s="18" t="n">
        <v>0.840277777777778</v>
      </c>
      <c r="P72" s="0" t="s">
        <v>42</v>
      </c>
      <c r="Q72" s="1" t="s">
        <v>25</v>
      </c>
      <c r="R72" s="19" t="n">
        <v>0.03</v>
      </c>
      <c r="S72" s="20" t="n">
        <v>0.1</v>
      </c>
    </row>
    <row r="73" customFormat="false" ht="12.75" hidden="false" customHeight="false" outlineLevel="0" collapsed="false">
      <c r="A73" s="8" t="n">
        <f aca="false">E73+F73</f>
        <v>37665.8402777778</v>
      </c>
      <c r="D73" s="2" t="s">
        <v>147</v>
      </c>
      <c r="E73" s="17" t="n">
        <v>37665</v>
      </c>
      <c r="F73" s="18" t="n">
        <v>0.840277777777778</v>
      </c>
      <c r="P73" s="0" t="s">
        <v>43</v>
      </c>
      <c r="Q73" s="1" t="s">
        <v>25</v>
      </c>
      <c r="R73" s="19" t="n">
        <v>0.07</v>
      </c>
      <c r="S73" s="20" t="n">
        <v>0.2</v>
      </c>
    </row>
    <row r="74" customFormat="false" ht="12.75" hidden="false" customHeight="false" outlineLevel="0" collapsed="false">
      <c r="A74" s="8" t="n">
        <f aca="false">E74+F74</f>
        <v>37665.8402777778</v>
      </c>
      <c r="D74" s="2" t="s">
        <v>147</v>
      </c>
      <c r="E74" s="17" t="n">
        <v>37665</v>
      </c>
      <c r="F74" s="18" t="n">
        <v>0.840277777777778</v>
      </c>
      <c r="P74" s="0" t="s">
        <v>44</v>
      </c>
      <c r="Q74" s="1" t="s">
        <v>25</v>
      </c>
      <c r="R74" s="19" t="n">
        <v>0.07</v>
      </c>
      <c r="S74" s="20" t="n">
        <v>0.2</v>
      </c>
    </row>
    <row r="75" customFormat="false" ht="12.75" hidden="false" customHeight="false" outlineLevel="0" collapsed="false">
      <c r="A75" s="8" t="n">
        <f aca="false">E75+F75</f>
        <v>37665.8402777778</v>
      </c>
      <c r="D75" s="2" t="s">
        <v>147</v>
      </c>
      <c r="E75" s="17" t="n">
        <v>37665</v>
      </c>
      <c r="F75" s="18" t="n">
        <v>0.840277777777778</v>
      </c>
      <c r="P75" s="0" t="s">
        <v>45</v>
      </c>
      <c r="Q75" s="1" t="s">
        <v>25</v>
      </c>
      <c r="R75" s="19" t="n">
        <v>0.007</v>
      </c>
      <c r="S75" s="20" t="n">
        <v>0.05</v>
      </c>
    </row>
    <row r="76" customFormat="false" ht="12.75" hidden="false" customHeight="false" outlineLevel="0" collapsed="false">
      <c r="A76" s="8"/>
      <c r="D76" s="2"/>
    </row>
    <row r="77" customFormat="false" ht="12.75" hidden="false" customHeight="false" outlineLevel="0" collapsed="false">
      <c r="A77" s="8" t="n">
        <f aca="false">E77+F77</f>
        <v>37666.1736111111</v>
      </c>
      <c r="D77" s="2" t="s">
        <v>147</v>
      </c>
      <c r="E77" s="17" t="n">
        <v>37666</v>
      </c>
      <c r="F77" s="18" t="n">
        <v>0.173611111111111</v>
      </c>
      <c r="G77" s="2" t="s">
        <v>148</v>
      </c>
      <c r="H77" s="1" t="n">
        <v>7.28</v>
      </c>
      <c r="I77" s="1" t="n">
        <v>97.9</v>
      </c>
      <c r="J77" s="1" t="n">
        <v>11.6</v>
      </c>
      <c r="K77" s="1" t="n">
        <v>541</v>
      </c>
      <c r="N77" s="0" t="s">
        <v>47</v>
      </c>
      <c r="O77" s="17" t="n">
        <v>37672</v>
      </c>
      <c r="P77" s="0" t="s">
        <v>24</v>
      </c>
      <c r="Q77" s="1" t="s">
        <v>25</v>
      </c>
      <c r="R77" s="19" t="n">
        <v>0.02</v>
      </c>
      <c r="S77" s="20" t="n">
        <v>0.05</v>
      </c>
    </row>
    <row r="78" customFormat="false" ht="12.75" hidden="false" customHeight="false" outlineLevel="0" collapsed="false">
      <c r="A78" s="8" t="n">
        <f aca="false">E78+F78</f>
        <v>37666.1736111111</v>
      </c>
      <c r="D78" s="2" t="s">
        <v>147</v>
      </c>
      <c r="E78" s="17" t="n">
        <v>37666</v>
      </c>
      <c r="F78" s="18" t="n">
        <v>0.173611111111111</v>
      </c>
      <c r="P78" s="0" t="s">
        <v>27</v>
      </c>
      <c r="Q78" s="1" t="s">
        <v>25</v>
      </c>
      <c r="R78" s="19" t="n">
        <v>0.005</v>
      </c>
      <c r="S78" s="20" t="n">
        <v>0.2</v>
      </c>
    </row>
    <row r="79" customFormat="false" ht="12.75" hidden="false" customHeight="false" outlineLevel="0" collapsed="false">
      <c r="A79" s="8" t="n">
        <f aca="false">E79+F79</f>
        <v>37666.1736111111</v>
      </c>
      <c r="D79" s="2" t="s">
        <v>147</v>
      </c>
      <c r="E79" s="17" t="n">
        <v>37666</v>
      </c>
      <c r="F79" s="18" t="n">
        <v>0.173611111111111</v>
      </c>
      <c r="P79" s="0" t="s">
        <v>30</v>
      </c>
      <c r="Q79" s="1" t="s">
        <v>25</v>
      </c>
      <c r="R79" s="19" t="n">
        <v>0.007</v>
      </c>
      <c r="S79" s="20" t="n">
        <v>0.02</v>
      </c>
    </row>
    <row r="80" customFormat="false" ht="12.75" hidden="false" customHeight="false" outlineLevel="0" collapsed="false">
      <c r="A80" s="8" t="n">
        <f aca="false">E80+F80</f>
        <v>37666.1736111111</v>
      </c>
      <c r="D80" s="2" t="s">
        <v>147</v>
      </c>
      <c r="E80" s="17" t="n">
        <v>37666</v>
      </c>
      <c r="F80" s="18" t="n">
        <v>0.173611111111111</v>
      </c>
      <c r="P80" s="0" t="s">
        <v>32</v>
      </c>
      <c r="Q80" s="1" t="s">
        <v>25</v>
      </c>
      <c r="R80" s="19" t="n">
        <v>0.007</v>
      </c>
      <c r="S80" s="20" t="n">
        <v>0.02</v>
      </c>
    </row>
    <row r="81" customFormat="false" ht="12.75" hidden="false" customHeight="false" outlineLevel="0" collapsed="false">
      <c r="A81" s="8" t="n">
        <f aca="false">E81+F81</f>
        <v>37666.1736111111</v>
      </c>
      <c r="D81" s="2" t="s">
        <v>147</v>
      </c>
      <c r="E81" s="17" t="n">
        <v>37666</v>
      </c>
      <c r="F81" s="18" t="n">
        <v>0.173611111111111</v>
      </c>
      <c r="P81" s="0" t="s">
        <v>33</v>
      </c>
      <c r="Q81" s="1" t="s">
        <v>25</v>
      </c>
      <c r="R81" s="19" t="n">
        <v>0.007</v>
      </c>
      <c r="S81" s="20" t="n">
        <v>0.02</v>
      </c>
    </row>
    <row r="82" customFormat="false" ht="12.75" hidden="false" customHeight="false" outlineLevel="0" collapsed="false">
      <c r="A82" s="8" t="n">
        <f aca="false">E82+F82</f>
        <v>37666.1736111111</v>
      </c>
      <c r="D82" s="2" t="s">
        <v>147</v>
      </c>
      <c r="E82" s="17" t="n">
        <v>37666</v>
      </c>
      <c r="F82" s="18" t="n">
        <v>0.173611111111111</v>
      </c>
      <c r="P82" s="0" t="s">
        <v>34</v>
      </c>
      <c r="Q82" s="1" t="s">
        <v>25</v>
      </c>
      <c r="R82" s="19" t="n">
        <v>0.007</v>
      </c>
      <c r="S82" s="20" t="n">
        <v>0.02</v>
      </c>
    </row>
    <row r="83" customFormat="false" ht="12.75" hidden="false" customHeight="false" outlineLevel="0" collapsed="false">
      <c r="A83" s="8" t="n">
        <f aca="false">E83+F83</f>
        <v>37666.1736111111</v>
      </c>
      <c r="D83" s="2" t="s">
        <v>147</v>
      </c>
      <c r="E83" s="17" t="n">
        <v>37666</v>
      </c>
      <c r="F83" s="18" t="n">
        <v>0.173611111111111</v>
      </c>
      <c r="P83" s="0" t="s">
        <v>35</v>
      </c>
      <c r="Q83" s="1" t="s">
        <v>25</v>
      </c>
      <c r="R83" s="19" t="n">
        <v>0.004</v>
      </c>
      <c r="S83" s="20" t="n">
        <v>0.01</v>
      </c>
    </row>
    <row r="84" customFormat="false" ht="12.75" hidden="false" customHeight="false" outlineLevel="0" collapsed="false">
      <c r="A84" s="8" t="n">
        <f aca="false">E84+F84</f>
        <v>37666.1736111111</v>
      </c>
      <c r="D84" s="2" t="s">
        <v>147</v>
      </c>
      <c r="E84" s="17" t="n">
        <v>37666</v>
      </c>
      <c r="F84" s="18" t="n">
        <v>0.173611111111111</v>
      </c>
      <c r="P84" s="0" t="s">
        <v>36</v>
      </c>
      <c r="Q84" s="1" t="s">
        <v>25</v>
      </c>
      <c r="R84" s="19" t="n">
        <v>0.007</v>
      </c>
      <c r="S84" s="20" t="n">
        <v>0.05</v>
      </c>
    </row>
    <row r="85" customFormat="false" ht="12.75" hidden="false" customHeight="false" outlineLevel="0" collapsed="false">
      <c r="A85" s="8" t="n">
        <f aca="false">E85+F85</f>
        <v>37666.1736111111</v>
      </c>
      <c r="D85" s="2" t="s">
        <v>147</v>
      </c>
      <c r="E85" s="17" t="n">
        <v>37666</v>
      </c>
      <c r="F85" s="18" t="n">
        <v>0.173611111111111</v>
      </c>
      <c r="P85" s="0" t="s">
        <v>37</v>
      </c>
      <c r="Q85" s="1" t="s">
        <v>25</v>
      </c>
      <c r="R85" s="19" t="n">
        <v>0.007</v>
      </c>
      <c r="S85" s="20" t="n">
        <v>0.05</v>
      </c>
    </row>
    <row r="86" customFormat="false" ht="12.75" hidden="false" customHeight="false" outlineLevel="0" collapsed="false">
      <c r="A86" s="8" t="n">
        <f aca="false">E86+F86</f>
        <v>37666.1736111111</v>
      </c>
      <c r="D86" s="2" t="s">
        <v>147</v>
      </c>
      <c r="E86" s="17" t="n">
        <v>37666</v>
      </c>
      <c r="F86" s="18" t="n">
        <v>0.173611111111111</v>
      </c>
      <c r="P86" s="0" t="s">
        <v>38</v>
      </c>
      <c r="Q86" s="1" t="s">
        <v>25</v>
      </c>
      <c r="R86" s="19" t="n">
        <v>0.01</v>
      </c>
      <c r="S86" s="20" t="n">
        <v>0.03</v>
      </c>
    </row>
    <row r="87" customFormat="false" ht="12.75" hidden="false" customHeight="false" outlineLevel="0" collapsed="false">
      <c r="A87" s="8" t="n">
        <f aca="false">E87+F87</f>
        <v>37666.1736111111</v>
      </c>
      <c r="D87" s="2" t="s">
        <v>147</v>
      </c>
      <c r="E87" s="17" t="n">
        <v>37666</v>
      </c>
      <c r="F87" s="18" t="n">
        <v>0.173611111111111</v>
      </c>
      <c r="P87" s="0" t="s">
        <v>39</v>
      </c>
      <c r="Q87" s="1" t="s">
        <v>25</v>
      </c>
      <c r="R87" s="19" t="n">
        <v>0.15</v>
      </c>
      <c r="S87" s="20" t="n">
        <v>0.5</v>
      </c>
    </row>
    <row r="88" customFormat="false" ht="12.75" hidden="false" customHeight="false" outlineLevel="0" collapsed="false">
      <c r="A88" s="8" t="n">
        <f aca="false">E88+F88</f>
        <v>37666.1736111111</v>
      </c>
      <c r="D88" s="2" t="s">
        <v>147</v>
      </c>
      <c r="E88" s="17" t="n">
        <v>37666</v>
      </c>
      <c r="F88" s="18" t="n">
        <v>0.173611111111111</v>
      </c>
      <c r="P88" s="0" t="s">
        <v>40</v>
      </c>
      <c r="Q88" s="1" t="s">
        <v>25</v>
      </c>
      <c r="R88" s="19" t="n">
        <v>0.007</v>
      </c>
      <c r="S88" s="20" t="n">
        <v>0.05</v>
      </c>
    </row>
    <row r="89" customFormat="false" ht="12.75" hidden="false" customHeight="false" outlineLevel="0" collapsed="false">
      <c r="A89" s="8" t="n">
        <f aca="false">E89+F89</f>
        <v>37666.1736111111</v>
      </c>
      <c r="D89" s="2" t="s">
        <v>147</v>
      </c>
      <c r="E89" s="17" t="n">
        <v>37666</v>
      </c>
      <c r="F89" s="18" t="n">
        <v>0.173611111111111</v>
      </c>
      <c r="P89" s="0" t="s">
        <v>41</v>
      </c>
      <c r="Q89" s="1" t="s">
        <v>25</v>
      </c>
      <c r="R89" s="19" t="n">
        <v>0.007</v>
      </c>
      <c r="S89" s="20" t="n">
        <v>0.05</v>
      </c>
    </row>
    <row r="90" customFormat="false" ht="12.75" hidden="false" customHeight="false" outlineLevel="0" collapsed="false">
      <c r="A90" s="8" t="n">
        <f aca="false">E90+F90</f>
        <v>37666.1736111111</v>
      </c>
      <c r="D90" s="2" t="s">
        <v>147</v>
      </c>
      <c r="E90" s="17" t="n">
        <v>37666</v>
      </c>
      <c r="F90" s="18" t="n">
        <v>0.173611111111111</v>
      </c>
      <c r="P90" s="0" t="s">
        <v>42</v>
      </c>
      <c r="Q90" s="1" t="s">
        <v>25</v>
      </c>
      <c r="R90" s="19" t="n">
        <v>0.03</v>
      </c>
      <c r="S90" s="20" t="n">
        <v>0.1</v>
      </c>
    </row>
    <row r="91" customFormat="false" ht="12.75" hidden="false" customHeight="false" outlineLevel="0" collapsed="false">
      <c r="A91" s="8" t="n">
        <f aca="false">E91+F91</f>
        <v>37666.1736111111</v>
      </c>
      <c r="D91" s="2" t="s">
        <v>147</v>
      </c>
      <c r="E91" s="17" t="n">
        <v>37666</v>
      </c>
      <c r="F91" s="18" t="n">
        <v>0.173611111111111</v>
      </c>
      <c r="P91" s="0" t="s">
        <v>43</v>
      </c>
      <c r="Q91" s="1" t="s">
        <v>25</v>
      </c>
      <c r="R91" s="19" t="n">
        <v>0.07</v>
      </c>
      <c r="S91" s="20" t="n">
        <v>0.2</v>
      </c>
    </row>
    <row r="92" customFormat="false" ht="12.75" hidden="false" customHeight="false" outlineLevel="0" collapsed="false">
      <c r="A92" s="8" t="n">
        <f aca="false">E92+F92</f>
        <v>37666.1736111111</v>
      </c>
      <c r="D92" s="2" t="s">
        <v>147</v>
      </c>
      <c r="E92" s="17" t="n">
        <v>37666</v>
      </c>
      <c r="F92" s="18" t="n">
        <v>0.173611111111111</v>
      </c>
      <c r="P92" s="0" t="s">
        <v>44</v>
      </c>
      <c r="Q92" s="1" t="s">
        <v>25</v>
      </c>
      <c r="R92" s="19" t="n">
        <v>0.07</v>
      </c>
      <c r="S92" s="20" t="n">
        <v>0.2</v>
      </c>
    </row>
    <row r="93" customFormat="false" ht="12.75" hidden="false" customHeight="false" outlineLevel="0" collapsed="false">
      <c r="A93" s="8" t="n">
        <f aca="false">E93+F93</f>
        <v>37666.1736111111</v>
      </c>
      <c r="D93" s="2" t="s">
        <v>147</v>
      </c>
      <c r="E93" s="17" t="n">
        <v>37666</v>
      </c>
      <c r="F93" s="18" t="n">
        <v>0.173611111111111</v>
      </c>
      <c r="P93" s="0" t="s">
        <v>45</v>
      </c>
      <c r="Q93" s="1" t="s">
        <v>25</v>
      </c>
      <c r="R93" s="19" t="n">
        <v>0.007</v>
      </c>
      <c r="S93" s="20" t="n">
        <v>0.05</v>
      </c>
    </row>
    <row r="94" customFormat="false" ht="12.75" hidden="false" customHeight="false" outlineLevel="0" collapsed="false">
      <c r="A94" s="8"/>
      <c r="D94" s="2"/>
      <c r="E94" s="17"/>
    </row>
    <row r="95" customFormat="false" ht="12.75" hidden="false" customHeight="false" outlineLevel="0" collapsed="false">
      <c r="A95" s="8" t="n">
        <f aca="false">E95+F95</f>
        <v>37666.4930555556</v>
      </c>
      <c r="D95" s="2" t="s">
        <v>147</v>
      </c>
      <c r="E95" s="17" t="n">
        <v>37666</v>
      </c>
      <c r="F95" s="18" t="n">
        <v>0.493055555555556</v>
      </c>
      <c r="G95" s="2" t="s">
        <v>148</v>
      </c>
      <c r="H95" s="1" t="n">
        <v>7.92</v>
      </c>
      <c r="I95" s="1" t="n">
        <v>99.3</v>
      </c>
      <c r="J95" s="1" t="n">
        <v>11.6</v>
      </c>
      <c r="K95" s="1" t="n">
        <v>541</v>
      </c>
      <c r="N95" s="0" t="s">
        <v>47</v>
      </c>
      <c r="O95" s="17" t="n">
        <v>37672</v>
      </c>
      <c r="P95" s="0" t="s">
        <v>24</v>
      </c>
      <c r="Q95" s="1" t="s">
        <v>25</v>
      </c>
      <c r="R95" s="19" t="n">
        <v>0.02</v>
      </c>
      <c r="S95" s="20" t="n">
        <v>0.05</v>
      </c>
    </row>
    <row r="96" customFormat="false" ht="12.75" hidden="false" customHeight="false" outlineLevel="0" collapsed="false">
      <c r="A96" s="8" t="n">
        <f aca="false">E96+F96</f>
        <v>37666.4930555556</v>
      </c>
      <c r="D96" s="2" t="s">
        <v>147</v>
      </c>
      <c r="E96" s="17" t="n">
        <v>37666</v>
      </c>
      <c r="F96" s="18" t="n">
        <v>0.493055555555556</v>
      </c>
      <c r="P96" s="0" t="s">
        <v>27</v>
      </c>
      <c r="Q96" s="1" t="s">
        <v>25</v>
      </c>
      <c r="R96" s="19" t="n">
        <v>0.005</v>
      </c>
      <c r="S96" s="20" t="n">
        <v>0.2</v>
      </c>
    </row>
    <row r="97" customFormat="false" ht="12.75" hidden="false" customHeight="false" outlineLevel="0" collapsed="false">
      <c r="A97" s="8" t="n">
        <f aca="false">E97+F97</f>
        <v>37666.4930555556</v>
      </c>
      <c r="D97" s="2" t="s">
        <v>147</v>
      </c>
      <c r="E97" s="17" t="n">
        <v>37666</v>
      </c>
      <c r="F97" s="18" t="n">
        <v>0.493055555555556</v>
      </c>
      <c r="P97" s="0" t="s">
        <v>30</v>
      </c>
      <c r="Q97" s="1" t="s">
        <v>25</v>
      </c>
      <c r="R97" s="19" t="n">
        <v>0.007</v>
      </c>
      <c r="S97" s="20" t="n">
        <v>0.02</v>
      </c>
    </row>
    <row r="98" customFormat="false" ht="12.75" hidden="false" customHeight="false" outlineLevel="0" collapsed="false">
      <c r="A98" s="8" t="n">
        <f aca="false">E98+F98</f>
        <v>37666.4930555556</v>
      </c>
      <c r="D98" s="2" t="s">
        <v>147</v>
      </c>
      <c r="E98" s="17" t="n">
        <v>37666</v>
      </c>
      <c r="F98" s="18" t="n">
        <v>0.493055555555556</v>
      </c>
      <c r="P98" s="0" t="s">
        <v>32</v>
      </c>
      <c r="Q98" s="1" t="s">
        <v>25</v>
      </c>
      <c r="R98" s="19" t="n">
        <v>0.007</v>
      </c>
      <c r="S98" s="20" t="n">
        <v>0.02</v>
      </c>
    </row>
    <row r="99" customFormat="false" ht="12.75" hidden="false" customHeight="false" outlineLevel="0" collapsed="false">
      <c r="A99" s="8" t="n">
        <f aca="false">E99+F99</f>
        <v>37666.4930555556</v>
      </c>
      <c r="D99" s="2" t="s">
        <v>147</v>
      </c>
      <c r="E99" s="17" t="n">
        <v>37666</v>
      </c>
      <c r="F99" s="18" t="n">
        <v>0.493055555555556</v>
      </c>
      <c r="P99" s="0" t="s">
        <v>33</v>
      </c>
      <c r="Q99" s="1" t="s">
        <v>25</v>
      </c>
      <c r="R99" s="19" t="n">
        <v>0.007</v>
      </c>
      <c r="S99" s="20" t="n">
        <v>0.02</v>
      </c>
    </row>
    <row r="100" customFormat="false" ht="12.75" hidden="false" customHeight="false" outlineLevel="0" collapsed="false">
      <c r="A100" s="8" t="n">
        <f aca="false">E100+F100</f>
        <v>37666.4930555556</v>
      </c>
      <c r="D100" s="2" t="s">
        <v>147</v>
      </c>
      <c r="E100" s="17" t="n">
        <v>37666</v>
      </c>
      <c r="F100" s="18" t="n">
        <v>0.493055555555556</v>
      </c>
      <c r="P100" s="0" t="s">
        <v>34</v>
      </c>
      <c r="Q100" s="1" t="s">
        <v>25</v>
      </c>
      <c r="R100" s="19" t="n">
        <v>0.007</v>
      </c>
      <c r="S100" s="20" t="n">
        <v>0.02</v>
      </c>
    </row>
    <row r="101" customFormat="false" ht="12.75" hidden="false" customHeight="false" outlineLevel="0" collapsed="false">
      <c r="A101" s="8" t="n">
        <f aca="false">E101+F101</f>
        <v>37666.4930555556</v>
      </c>
      <c r="D101" s="2" t="s">
        <v>147</v>
      </c>
      <c r="E101" s="17" t="n">
        <v>37666</v>
      </c>
      <c r="F101" s="18" t="n">
        <v>0.493055555555556</v>
      </c>
      <c r="P101" s="0" t="s">
        <v>35</v>
      </c>
      <c r="Q101" s="1" t="s">
        <v>25</v>
      </c>
      <c r="R101" s="19" t="n">
        <v>0.004</v>
      </c>
      <c r="S101" s="20" t="n">
        <v>0.01</v>
      </c>
    </row>
    <row r="102" customFormat="false" ht="12.75" hidden="false" customHeight="false" outlineLevel="0" collapsed="false">
      <c r="A102" s="8" t="n">
        <f aca="false">E102+F102</f>
        <v>37666.4930555556</v>
      </c>
      <c r="D102" s="2" t="s">
        <v>147</v>
      </c>
      <c r="E102" s="17" t="n">
        <v>37666</v>
      </c>
      <c r="F102" s="18" t="n">
        <v>0.493055555555556</v>
      </c>
      <c r="P102" s="0" t="s">
        <v>36</v>
      </c>
      <c r="Q102" s="1" t="s">
        <v>25</v>
      </c>
      <c r="R102" s="19" t="n">
        <v>0.007</v>
      </c>
      <c r="S102" s="20" t="n">
        <v>0.05</v>
      </c>
    </row>
    <row r="103" customFormat="false" ht="12.75" hidden="false" customHeight="false" outlineLevel="0" collapsed="false">
      <c r="A103" s="8" t="n">
        <f aca="false">E103+F103</f>
        <v>37666.4930555556</v>
      </c>
      <c r="D103" s="2" t="s">
        <v>147</v>
      </c>
      <c r="E103" s="17" t="n">
        <v>37666</v>
      </c>
      <c r="F103" s="18" t="n">
        <v>0.493055555555556</v>
      </c>
      <c r="P103" s="0" t="s">
        <v>37</v>
      </c>
      <c r="Q103" s="1" t="s">
        <v>25</v>
      </c>
      <c r="R103" s="19" t="n">
        <v>0.007</v>
      </c>
      <c r="S103" s="20" t="n">
        <v>0.05</v>
      </c>
    </row>
    <row r="104" customFormat="false" ht="12.75" hidden="false" customHeight="false" outlineLevel="0" collapsed="false">
      <c r="A104" s="8" t="n">
        <f aca="false">E104+F104</f>
        <v>37666.4930555556</v>
      </c>
      <c r="D104" s="2" t="s">
        <v>147</v>
      </c>
      <c r="E104" s="17" t="n">
        <v>37666</v>
      </c>
      <c r="F104" s="18" t="n">
        <v>0.493055555555556</v>
      </c>
      <c r="P104" s="0" t="s">
        <v>38</v>
      </c>
      <c r="Q104" s="1" t="s">
        <v>25</v>
      </c>
      <c r="R104" s="19" t="n">
        <v>0.01</v>
      </c>
      <c r="S104" s="20" t="n">
        <v>0.03</v>
      </c>
    </row>
    <row r="105" customFormat="false" ht="12.75" hidden="false" customHeight="false" outlineLevel="0" collapsed="false">
      <c r="A105" s="8" t="n">
        <f aca="false">E105+F105</f>
        <v>37666.4930555556</v>
      </c>
      <c r="D105" s="2" t="s">
        <v>147</v>
      </c>
      <c r="E105" s="17" t="n">
        <v>37666</v>
      </c>
      <c r="F105" s="18" t="n">
        <v>0.493055555555556</v>
      </c>
      <c r="P105" s="0" t="s">
        <v>39</v>
      </c>
      <c r="Q105" s="1" t="s">
        <v>25</v>
      </c>
      <c r="R105" s="19" t="n">
        <v>0.15</v>
      </c>
      <c r="S105" s="20" t="n">
        <v>0.5</v>
      </c>
    </row>
    <row r="106" customFormat="false" ht="12.75" hidden="false" customHeight="false" outlineLevel="0" collapsed="false">
      <c r="A106" s="8" t="n">
        <f aca="false">E106+F106</f>
        <v>37666.4930555556</v>
      </c>
      <c r="D106" s="2" t="s">
        <v>147</v>
      </c>
      <c r="E106" s="17" t="n">
        <v>37666</v>
      </c>
      <c r="F106" s="18" t="n">
        <v>0.493055555555556</v>
      </c>
      <c r="P106" s="0" t="s">
        <v>40</v>
      </c>
      <c r="Q106" s="1" t="s">
        <v>25</v>
      </c>
      <c r="R106" s="19" t="n">
        <v>0.007</v>
      </c>
      <c r="S106" s="20" t="n">
        <v>0.05</v>
      </c>
    </row>
    <row r="107" customFormat="false" ht="12.75" hidden="false" customHeight="false" outlineLevel="0" collapsed="false">
      <c r="A107" s="8" t="n">
        <f aca="false">E107+F107</f>
        <v>37666.4930555556</v>
      </c>
      <c r="D107" s="2" t="s">
        <v>147</v>
      </c>
      <c r="E107" s="17" t="n">
        <v>37666</v>
      </c>
      <c r="F107" s="18" t="n">
        <v>0.493055555555556</v>
      </c>
      <c r="P107" s="0" t="s">
        <v>41</v>
      </c>
      <c r="Q107" s="1" t="s">
        <v>25</v>
      </c>
      <c r="R107" s="19" t="n">
        <v>0.007</v>
      </c>
      <c r="S107" s="20" t="n">
        <v>0.05</v>
      </c>
    </row>
    <row r="108" customFormat="false" ht="12.75" hidden="false" customHeight="false" outlineLevel="0" collapsed="false">
      <c r="A108" s="8" t="n">
        <f aca="false">E108+F108</f>
        <v>37666.4930555556</v>
      </c>
      <c r="D108" s="2" t="s">
        <v>147</v>
      </c>
      <c r="E108" s="17" t="n">
        <v>37666</v>
      </c>
      <c r="F108" s="18" t="n">
        <v>0.493055555555556</v>
      </c>
      <c r="P108" s="0" t="s">
        <v>42</v>
      </c>
      <c r="Q108" s="1" t="s">
        <v>25</v>
      </c>
      <c r="R108" s="19" t="n">
        <v>0.03</v>
      </c>
      <c r="S108" s="20" t="n">
        <v>0.1</v>
      </c>
    </row>
    <row r="109" customFormat="false" ht="12.75" hidden="false" customHeight="false" outlineLevel="0" collapsed="false">
      <c r="A109" s="8" t="n">
        <f aca="false">E109+F109</f>
        <v>37666.4930555556</v>
      </c>
      <c r="D109" s="2" t="s">
        <v>147</v>
      </c>
      <c r="E109" s="17" t="n">
        <v>37666</v>
      </c>
      <c r="F109" s="18" t="n">
        <v>0.493055555555556</v>
      </c>
      <c r="P109" s="0" t="s">
        <v>43</v>
      </c>
      <c r="Q109" s="1" t="s">
        <v>25</v>
      </c>
      <c r="R109" s="19" t="n">
        <v>0.07</v>
      </c>
      <c r="S109" s="20" t="n">
        <v>0.2</v>
      </c>
    </row>
    <row r="110" customFormat="false" ht="12.75" hidden="false" customHeight="false" outlineLevel="0" collapsed="false">
      <c r="A110" s="8" t="n">
        <f aca="false">E110+F110</f>
        <v>37666.4930555556</v>
      </c>
      <c r="D110" s="2" t="s">
        <v>147</v>
      </c>
      <c r="E110" s="17" t="n">
        <v>37666</v>
      </c>
      <c r="F110" s="18" t="n">
        <v>0.493055555555556</v>
      </c>
      <c r="P110" s="0" t="s">
        <v>44</v>
      </c>
      <c r="Q110" s="1" t="s">
        <v>25</v>
      </c>
      <c r="R110" s="19" t="n">
        <v>0.07</v>
      </c>
      <c r="S110" s="20" t="n">
        <v>0.2</v>
      </c>
    </row>
    <row r="111" customFormat="false" ht="12.75" hidden="false" customHeight="false" outlineLevel="0" collapsed="false">
      <c r="A111" s="8" t="n">
        <f aca="false">E111+F111</f>
        <v>37666.4930555556</v>
      </c>
      <c r="D111" s="2" t="s">
        <v>147</v>
      </c>
      <c r="E111" s="17" t="n">
        <v>37666</v>
      </c>
      <c r="F111" s="18" t="n">
        <v>0.493055555555556</v>
      </c>
      <c r="P111" s="0" t="s">
        <v>45</v>
      </c>
      <c r="Q111" s="1" t="s">
        <v>25</v>
      </c>
      <c r="R111" s="19" t="n">
        <v>0.007</v>
      </c>
      <c r="S111" s="20" t="n">
        <v>0.05</v>
      </c>
    </row>
    <row r="112" customFormat="false" ht="12.75" hidden="false" customHeight="false" outlineLevel="0" collapsed="false">
      <c r="A112" s="8"/>
      <c r="D112" s="2"/>
      <c r="E112" s="17"/>
    </row>
    <row r="113" customFormat="false" ht="12.75" hidden="false" customHeight="false" outlineLevel="0" collapsed="false">
      <c r="A113" s="8" t="n">
        <f aca="false">E113+F113</f>
        <v>37666.8541666667</v>
      </c>
      <c r="D113" s="2" t="s">
        <v>147</v>
      </c>
      <c r="E113" s="17" t="n">
        <v>37666</v>
      </c>
      <c r="F113" s="18" t="n">
        <v>0.854166666666667</v>
      </c>
      <c r="G113" s="2" t="s">
        <v>148</v>
      </c>
      <c r="H113" s="1" t="n">
        <v>7.65</v>
      </c>
      <c r="I113" s="1" t="n">
        <v>98.9</v>
      </c>
      <c r="J113" s="1" t="n">
        <v>12.1</v>
      </c>
      <c r="K113" s="1" t="n">
        <v>529</v>
      </c>
      <c r="N113" s="0" t="s">
        <v>47</v>
      </c>
      <c r="O113" s="17" t="n">
        <v>37672</v>
      </c>
      <c r="P113" s="0" t="s">
        <v>24</v>
      </c>
      <c r="Q113" s="1" t="s">
        <v>25</v>
      </c>
      <c r="R113" s="19" t="n">
        <v>0.02</v>
      </c>
      <c r="S113" s="20" t="n">
        <v>0.05</v>
      </c>
    </row>
    <row r="114" customFormat="false" ht="12.75" hidden="false" customHeight="false" outlineLevel="0" collapsed="false">
      <c r="A114" s="8" t="n">
        <f aca="false">E114+F114</f>
        <v>37666.8541666667</v>
      </c>
      <c r="D114" s="2" t="s">
        <v>147</v>
      </c>
      <c r="E114" s="17" t="n">
        <v>37666</v>
      </c>
      <c r="F114" s="18" t="n">
        <v>0.854166666666667</v>
      </c>
      <c r="P114" s="0" t="s">
        <v>27</v>
      </c>
      <c r="Q114" s="1" t="s">
        <v>25</v>
      </c>
      <c r="R114" s="19" t="n">
        <v>0.005</v>
      </c>
      <c r="S114" s="20" t="n">
        <v>0.2</v>
      </c>
    </row>
    <row r="115" customFormat="false" ht="12.75" hidden="false" customHeight="false" outlineLevel="0" collapsed="false">
      <c r="A115" s="8" t="n">
        <f aca="false">E115+F115</f>
        <v>37666.8541666667</v>
      </c>
      <c r="D115" s="2" t="s">
        <v>147</v>
      </c>
      <c r="E115" s="17" t="n">
        <v>37666</v>
      </c>
      <c r="F115" s="18" t="n">
        <v>0.854166666666667</v>
      </c>
      <c r="P115" s="0" t="s">
        <v>30</v>
      </c>
      <c r="Q115" s="1" t="s">
        <v>25</v>
      </c>
      <c r="R115" s="19" t="n">
        <v>0.007</v>
      </c>
      <c r="S115" s="20" t="n">
        <v>0.02</v>
      </c>
    </row>
    <row r="116" customFormat="false" ht="12.75" hidden="false" customHeight="false" outlineLevel="0" collapsed="false">
      <c r="A116" s="8" t="n">
        <f aca="false">E116+F116</f>
        <v>37666.8541666667</v>
      </c>
      <c r="D116" s="2" t="s">
        <v>147</v>
      </c>
      <c r="E116" s="17" t="n">
        <v>37666</v>
      </c>
      <c r="F116" s="18" t="n">
        <v>0.854166666666667</v>
      </c>
      <c r="P116" s="0" t="s">
        <v>32</v>
      </c>
      <c r="Q116" s="1" t="s">
        <v>25</v>
      </c>
      <c r="R116" s="19" t="n">
        <v>0.007</v>
      </c>
      <c r="S116" s="20" t="n">
        <v>0.02</v>
      </c>
    </row>
    <row r="117" customFormat="false" ht="12.75" hidden="false" customHeight="false" outlineLevel="0" collapsed="false">
      <c r="A117" s="8" t="n">
        <f aca="false">E117+F117</f>
        <v>37666.8541666667</v>
      </c>
      <c r="D117" s="2" t="s">
        <v>147</v>
      </c>
      <c r="E117" s="17" t="n">
        <v>37666</v>
      </c>
      <c r="F117" s="18" t="n">
        <v>0.854166666666667</v>
      </c>
      <c r="P117" s="0" t="s">
        <v>33</v>
      </c>
      <c r="Q117" s="1" t="s">
        <v>25</v>
      </c>
      <c r="R117" s="19" t="n">
        <v>0.007</v>
      </c>
      <c r="S117" s="20" t="n">
        <v>0.02</v>
      </c>
    </row>
    <row r="118" customFormat="false" ht="12.75" hidden="false" customHeight="false" outlineLevel="0" collapsed="false">
      <c r="A118" s="8" t="n">
        <f aca="false">E118+F118</f>
        <v>37666.8541666667</v>
      </c>
      <c r="D118" s="2" t="s">
        <v>147</v>
      </c>
      <c r="E118" s="17" t="n">
        <v>37666</v>
      </c>
      <c r="F118" s="18" t="n">
        <v>0.854166666666667</v>
      </c>
      <c r="P118" s="0" t="s">
        <v>34</v>
      </c>
      <c r="Q118" s="1" t="s">
        <v>25</v>
      </c>
      <c r="R118" s="19" t="n">
        <v>0.007</v>
      </c>
      <c r="S118" s="20" t="n">
        <v>0.02</v>
      </c>
    </row>
    <row r="119" customFormat="false" ht="12.75" hidden="false" customHeight="false" outlineLevel="0" collapsed="false">
      <c r="A119" s="8" t="n">
        <f aca="false">E119+F119</f>
        <v>37666.8541666667</v>
      </c>
      <c r="D119" s="2" t="s">
        <v>147</v>
      </c>
      <c r="E119" s="17" t="n">
        <v>37666</v>
      </c>
      <c r="F119" s="18" t="n">
        <v>0.854166666666667</v>
      </c>
      <c r="P119" s="0" t="s">
        <v>35</v>
      </c>
      <c r="Q119" s="1" t="s">
        <v>25</v>
      </c>
      <c r="R119" s="19" t="n">
        <v>0.004</v>
      </c>
      <c r="S119" s="20" t="n">
        <v>0.01</v>
      </c>
    </row>
    <row r="120" customFormat="false" ht="12.75" hidden="false" customHeight="false" outlineLevel="0" collapsed="false">
      <c r="A120" s="8" t="n">
        <f aca="false">E120+F120</f>
        <v>37666.8541666667</v>
      </c>
      <c r="D120" s="2" t="s">
        <v>147</v>
      </c>
      <c r="E120" s="17" t="n">
        <v>37666</v>
      </c>
      <c r="F120" s="18" t="n">
        <v>0.854166666666667</v>
      </c>
      <c r="P120" s="0" t="s">
        <v>36</v>
      </c>
      <c r="Q120" s="1" t="s">
        <v>25</v>
      </c>
      <c r="R120" s="19" t="n">
        <v>0.007</v>
      </c>
      <c r="S120" s="20" t="n">
        <v>0.05</v>
      </c>
    </row>
    <row r="121" customFormat="false" ht="12.75" hidden="false" customHeight="false" outlineLevel="0" collapsed="false">
      <c r="A121" s="8" t="n">
        <f aca="false">E121+F121</f>
        <v>37666.8541666667</v>
      </c>
      <c r="D121" s="2" t="s">
        <v>147</v>
      </c>
      <c r="E121" s="17" t="n">
        <v>37666</v>
      </c>
      <c r="F121" s="18" t="n">
        <v>0.854166666666667</v>
      </c>
      <c r="P121" s="0" t="s">
        <v>37</v>
      </c>
      <c r="Q121" s="1" t="s">
        <v>25</v>
      </c>
      <c r="R121" s="19" t="n">
        <v>0.007</v>
      </c>
      <c r="S121" s="20" t="n">
        <v>0.05</v>
      </c>
    </row>
    <row r="122" customFormat="false" ht="12.75" hidden="false" customHeight="false" outlineLevel="0" collapsed="false">
      <c r="A122" s="8" t="n">
        <f aca="false">E122+F122</f>
        <v>37666.8541666667</v>
      </c>
      <c r="D122" s="2" t="s">
        <v>147</v>
      </c>
      <c r="E122" s="17" t="n">
        <v>37666</v>
      </c>
      <c r="F122" s="18" t="n">
        <v>0.854166666666667</v>
      </c>
      <c r="P122" s="0" t="s">
        <v>38</v>
      </c>
      <c r="Q122" s="1" t="s">
        <v>25</v>
      </c>
      <c r="R122" s="19" t="n">
        <v>0.01</v>
      </c>
      <c r="S122" s="20" t="n">
        <v>0.03</v>
      </c>
    </row>
    <row r="123" customFormat="false" ht="12.75" hidden="false" customHeight="false" outlineLevel="0" collapsed="false">
      <c r="A123" s="8" t="n">
        <f aca="false">E123+F123</f>
        <v>37666.8541666667</v>
      </c>
      <c r="D123" s="2" t="s">
        <v>147</v>
      </c>
      <c r="E123" s="17" t="n">
        <v>37666</v>
      </c>
      <c r="F123" s="18" t="n">
        <v>0.854166666666667</v>
      </c>
      <c r="P123" s="0" t="s">
        <v>39</v>
      </c>
      <c r="Q123" s="1" t="s">
        <v>25</v>
      </c>
      <c r="R123" s="19" t="n">
        <v>0.15</v>
      </c>
      <c r="S123" s="20" t="n">
        <v>0.5</v>
      </c>
    </row>
    <row r="124" customFormat="false" ht="12.75" hidden="false" customHeight="false" outlineLevel="0" collapsed="false">
      <c r="A124" s="8" t="n">
        <f aca="false">E124+F124</f>
        <v>37666.8541666667</v>
      </c>
      <c r="D124" s="2" t="s">
        <v>147</v>
      </c>
      <c r="E124" s="17" t="n">
        <v>37666</v>
      </c>
      <c r="F124" s="18" t="n">
        <v>0.854166666666667</v>
      </c>
      <c r="P124" s="0" t="s">
        <v>40</v>
      </c>
      <c r="Q124" s="1" t="s">
        <v>25</v>
      </c>
      <c r="R124" s="19" t="n">
        <v>0.007</v>
      </c>
      <c r="S124" s="20" t="n">
        <v>0.05</v>
      </c>
    </row>
    <row r="125" customFormat="false" ht="12.75" hidden="false" customHeight="false" outlineLevel="0" collapsed="false">
      <c r="A125" s="8" t="n">
        <f aca="false">E125+F125</f>
        <v>37666.8541666667</v>
      </c>
      <c r="D125" s="2" t="s">
        <v>147</v>
      </c>
      <c r="E125" s="17" t="n">
        <v>37666</v>
      </c>
      <c r="F125" s="18" t="n">
        <v>0.854166666666667</v>
      </c>
      <c r="P125" s="0" t="s">
        <v>41</v>
      </c>
      <c r="Q125" s="1" t="s">
        <v>25</v>
      </c>
      <c r="R125" s="19" t="n">
        <v>0.007</v>
      </c>
      <c r="S125" s="20" t="n">
        <v>0.05</v>
      </c>
    </row>
    <row r="126" customFormat="false" ht="12.75" hidden="false" customHeight="false" outlineLevel="0" collapsed="false">
      <c r="A126" s="8" t="n">
        <f aca="false">E126+F126</f>
        <v>37666.8541666667</v>
      </c>
      <c r="D126" s="2" t="s">
        <v>147</v>
      </c>
      <c r="E126" s="17" t="n">
        <v>37666</v>
      </c>
      <c r="F126" s="18" t="n">
        <v>0.854166666666667</v>
      </c>
      <c r="P126" s="0" t="s">
        <v>42</v>
      </c>
      <c r="Q126" s="1" t="s">
        <v>25</v>
      </c>
      <c r="R126" s="19" t="n">
        <v>0.03</v>
      </c>
      <c r="S126" s="20" t="n">
        <v>0.1</v>
      </c>
    </row>
    <row r="127" customFormat="false" ht="12.75" hidden="false" customHeight="false" outlineLevel="0" collapsed="false">
      <c r="A127" s="8" t="n">
        <f aca="false">E127+F127</f>
        <v>37666.8541666667</v>
      </c>
      <c r="D127" s="2" t="s">
        <v>147</v>
      </c>
      <c r="E127" s="17" t="n">
        <v>37666</v>
      </c>
      <c r="F127" s="18" t="n">
        <v>0.854166666666667</v>
      </c>
      <c r="P127" s="0" t="s">
        <v>43</v>
      </c>
      <c r="Q127" s="1" t="s">
        <v>25</v>
      </c>
      <c r="R127" s="19" t="n">
        <v>0.07</v>
      </c>
      <c r="S127" s="20" t="n">
        <v>0.2</v>
      </c>
    </row>
    <row r="128" customFormat="false" ht="12.75" hidden="false" customHeight="false" outlineLevel="0" collapsed="false">
      <c r="A128" s="8" t="n">
        <f aca="false">E128+F128</f>
        <v>37666.8541666667</v>
      </c>
      <c r="D128" s="2" t="s">
        <v>147</v>
      </c>
      <c r="E128" s="17" t="n">
        <v>37666</v>
      </c>
      <c r="F128" s="18" t="n">
        <v>0.854166666666667</v>
      </c>
      <c r="P128" s="0" t="s">
        <v>44</v>
      </c>
      <c r="Q128" s="1" t="s">
        <v>25</v>
      </c>
      <c r="R128" s="19" t="n">
        <v>0.07</v>
      </c>
      <c r="S128" s="20" t="n">
        <v>0.2</v>
      </c>
    </row>
    <row r="129" customFormat="false" ht="12.75" hidden="false" customHeight="false" outlineLevel="0" collapsed="false">
      <c r="A129" s="8" t="n">
        <f aca="false">E129+F129</f>
        <v>37666.8541666667</v>
      </c>
      <c r="D129" s="2" t="s">
        <v>147</v>
      </c>
      <c r="E129" s="17" t="n">
        <v>37666</v>
      </c>
      <c r="F129" s="18" t="n">
        <v>0.854166666666667</v>
      </c>
      <c r="P129" s="0" t="s">
        <v>45</v>
      </c>
      <c r="Q129" s="1" t="s">
        <v>25</v>
      </c>
      <c r="R129" s="19" t="n">
        <v>0.007</v>
      </c>
      <c r="S129" s="20" t="n">
        <v>0.05</v>
      </c>
    </row>
    <row r="130" customFormat="false" ht="12.75" hidden="false" customHeight="false" outlineLevel="0" collapsed="false">
      <c r="A130" s="8"/>
      <c r="D130" s="2"/>
      <c r="E130" s="17"/>
      <c r="F130" s="18"/>
      <c r="Q130" s="1"/>
      <c r="R130" s="19"/>
      <c r="S130" s="20"/>
    </row>
    <row r="131" customFormat="false" ht="12.75" hidden="false" customHeight="false" outlineLevel="0" collapsed="false">
      <c r="A131" s="8" t="s">
        <v>48</v>
      </c>
      <c r="D131" s="2"/>
      <c r="E131" s="17"/>
      <c r="F131" s="18"/>
      <c r="Q131" s="1"/>
      <c r="R131" s="19"/>
      <c r="S131" s="20"/>
    </row>
    <row r="132" customFormat="false" ht="12.75" hidden="false" customHeight="false" outlineLevel="0" collapsed="false">
      <c r="A132" s="8"/>
      <c r="D132" s="2"/>
    </row>
    <row r="133" customFormat="false" ht="12.75" hidden="false" customHeight="false" outlineLevel="0" collapsed="false">
      <c r="A133" s="8" t="n">
        <f aca="false">E133+F133</f>
        <v>37668.3333333333</v>
      </c>
      <c r="D133" s="2" t="s">
        <v>147</v>
      </c>
      <c r="E133" s="17" t="n">
        <v>37668</v>
      </c>
      <c r="F133" s="18" t="n">
        <v>0.333333333333333</v>
      </c>
      <c r="G133" s="2" t="s">
        <v>148</v>
      </c>
      <c r="H133" s="1" t="n">
        <v>7.39</v>
      </c>
      <c r="I133" s="1" t="n">
        <v>102</v>
      </c>
      <c r="J133" s="1" t="n">
        <v>11.3</v>
      </c>
      <c r="K133" s="1" t="n">
        <v>552</v>
      </c>
      <c r="N133" s="0" t="s">
        <v>47</v>
      </c>
      <c r="O133" s="17" t="n">
        <v>37672</v>
      </c>
      <c r="P133" s="0" t="s">
        <v>24</v>
      </c>
      <c r="Q133" s="1" t="s">
        <v>25</v>
      </c>
      <c r="R133" s="19" t="n">
        <v>0.02</v>
      </c>
      <c r="S133" s="20" t="n">
        <v>0.05</v>
      </c>
    </row>
    <row r="134" customFormat="false" ht="12.75" hidden="false" customHeight="false" outlineLevel="0" collapsed="false">
      <c r="A134" s="8" t="n">
        <f aca="false">E134+F134</f>
        <v>37668.3333333333</v>
      </c>
      <c r="D134" s="2" t="s">
        <v>147</v>
      </c>
      <c r="E134" s="17" t="n">
        <v>37668</v>
      </c>
      <c r="F134" s="18" t="n">
        <v>0.333333333333333</v>
      </c>
      <c r="P134" s="0" t="s">
        <v>27</v>
      </c>
      <c r="Q134" s="1" t="s">
        <v>25</v>
      </c>
      <c r="R134" s="19" t="n">
        <v>0.005</v>
      </c>
      <c r="S134" s="20" t="n">
        <v>0.2</v>
      </c>
    </row>
    <row r="135" customFormat="false" ht="12.75" hidden="false" customHeight="false" outlineLevel="0" collapsed="false">
      <c r="A135" s="8" t="n">
        <f aca="false">E135+F135</f>
        <v>37668.3333333333</v>
      </c>
      <c r="D135" s="2" t="s">
        <v>147</v>
      </c>
      <c r="E135" s="17" t="n">
        <v>37668</v>
      </c>
      <c r="F135" s="18" t="n">
        <v>0.333333333333333</v>
      </c>
      <c r="P135" s="0" t="s">
        <v>30</v>
      </c>
      <c r="Q135" s="1" t="s">
        <v>25</v>
      </c>
      <c r="R135" s="19" t="n">
        <v>0.007</v>
      </c>
      <c r="S135" s="20" t="n">
        <v>0.02</v>
      </c>
    </row>
    <row r="136" customFormat="false" ht="12.75" hidden="false" customHeight="false" outlineLevel="0" collapsed="false">
      <c r="A136" s="8" t="n">
        <f aca="false">E136+F136</f>
        <v>37668.3333333333</v>
      </c>
      <c r="D136" s="2" t="s">
        <v>147</v>
      </c>
      <c r="E136" s="17" t="n">
        <v>37668</v>
      </c>
      <c r="F136" s="18" t="n">
        <v>0.333333333333333</v>
      </c>
      <c r="P136" s="0" t="s">
        <v>32</v>
      </c>
      <c r="Q136" s="1" t="s">
        <v>25</v>
      </c>
      <c r="R136" s="19" t="n">
        <v>0.007</v>
      </c>
      <c r="S136" s="20" t="n">
        <v>0.02</v>
      </c>
    </row>
    <row r="137" customFormat="false" ht="12.75" hidden="false" customHeight="false" outlineLevel="0" collapsed="false">
      <c r="A137" s="8" t="n">
        <f aca="false">E137+F137</f>
        <v>37668.3333333333</v>
      </c>
      <c r="D137" s="2" t="s">
        <v>147</v>
      </c>
      <c r="E137" s="17" t="n">
        <v>37668</v>
      </c>
      <c r="F137" s="18" t="n">
        <v>0.333333333333333</v>
      </c>
      <c r="P137" s="0" t="s">
        <v>33</v>
      </c>
      <c r="Q137" s="1" t="s">
        <v>25</v>
      </c>
      <c r="R137" s="19" t="n">
        <v>0.007</v>
      </c>
      <c r="S137" s="20" t="n">
        <v>0.02</v>
      </c>
    </row>
    <row r="138" customFormat="false" ht="12.75" hidden="false" customHeight="false" outlineLevel="0" collapsed="false">
      <c r="A138" s="8" t="n">
        <f aca="false">E138+F138</f>
        <v>37668.3333333333</v>
      </c>
      <c r="D138" s="2" t="s">
        <v>147</v>
      </c>
      <c r="E138" s="17" t="n">
        <v>37668</v>
      </c>
      <c r="F138" s="18" t="n">
        <v>0.333333333333333</v>
      </c>
      <c r="P138" s="0" t="s">
        <v>34</v>
      </c>
      <c r="Q138" s="1" t="s">
        <v>25</v>
      </c>
      <c r="R138" s="19" t="n">
        <v>0.007</v>
      </c>
      <c r="S138" s="20" t="n">
        <v>0.02</v>
      </c>
    </row>
    <row r="139" customFormat="false" ht="12.75" hidden="false" customHeight="false" outlineLevel="0" collapsed="false">
      <c r="A139" s="8" t="n">
        <f aca="false">E139+F139</f>
        <v>37668.3333333333</v>
      </c>
      <c r="D139" s="2" t="s">
        <v>147</v>
      </c>
      <c r="E139" s="17" t="n">
        <v>37668</v>
      </c>
      <c r="F139" s="18" t="n">
        <v>0.333333333333333</v>
      </c>
      <c r="P139" s="0" t="s">
        <v>35</v>
      </c>
      <c r="Q139" s="1" t="s">
        <v>25</v>
      </c>
      <c r="R139" s="19" t="n">
        <v>0.004</v>
      </c>
      <c r="S139" s="20" t="n">
        <v>0.01</v>
      </c>
    </row>
    <row r="140" customFormat="false" ht="12.75" hidden="false" customHeight="false" outlineLevel="0" collapsed="false">
      <c r="A140" s="8" t="n">
        <f aca="false">E140+F140</f>
        <v>37668.3333333333</v>
      </c>
      <c r="D140" s="2" t="s">
        <v>147</v>
      </c>
      <c r="E140" s="17" t="n">
        <v>37668</v>
      </c>
      <c r="F140" s="18" t="n">
        <v>0.333333333333333</v>
      </c>
      <c r="P140" s="0" t="s">
        <v>36</v>
      </c>
      <c r="Q140" s="1" t="s">
        <v>25</v>
      </c>
      <c r="R140" s="19" t="n">
        <v>0.007</v>
      </c>
      <c r="S140" s="20" t="n">
        <v>0.05</v>
      </c>
    </row>
    <row r="141" customFormat="false" ht="12.75" hidden="false" customHeight="false" outlineLevel="0" collapsed="false">
      <c r="A141" s="8" t="n">
        <f aca="false">E141+F141</f>
        <v>37668.3333333333</v>
      </c>
      <c r="D141" s="2" t="s">
        <v>147</v>
      </c>
      <c r="E141" s="17" t="n">
        <v>37668</v>
      </c>
      <c r="F141" s="18" t="n">
        <v>0.333333333333333</v>
      </c>
      <c r="P141" s="0" t="s">
        <v>37</v>
      </c>
      <c r="Q141" s="1" t="s">
        <v>25</v>
      </c>
      <c r="R141" s="19" t="n">
        <v>0.007</v>
      </c>
      <c r="S141" s="20" t="n">
        <v>0.05</v>
      </c>
    </row>
    <row r="142" customFormat="false" ht="12.75" hidden="false" customHeight="false" outlineLevel="0" collapsed="false">
      <c r="A142" s="8" t="n">
        <f aca="false">E142+F142</f>
        <v>37668.3333333333</v>
      </c>
      <c r="D142" s="2" t="s">
        <v>147</v>
      </c>
      <c r="E142" s="17" t="n">
        <v>37668</v>
      </c>
      <c r="F142" s="18" t="n">
        <v>0.333333333333333</v>
      </c>
      <c r="P142" s="0" t="s">
        <v>38</v>
      </c>
      <c r="Q142" s="1" t="s">
        <v>25</v>
      </c>
      <c r="R142" s="19" t="n">
        <v>0.01</v>
      </c>
      <c r="S142" s="20" t="n">
        <v>0.03</v>
      </c>
    </row>
    <row r="143" customFormat="false" ht="12.75" hidden="false" customHeight="false" outlineLevel="0" collapsed="false">
      <c r="A143" s="8" t="n">
        <f aca="false">E143+F143</f>
        <v>37668.3333333333</v>
      </c>
      <c r="D143" s="2" t="s">
        <v>147</v>
      </c>
      <c r="E143" s="17" t="n">
        <v>37668</v>
      </c>
      <c r="F143" s="18" t="n">
        <v>0.333333333333333</v>
      </c>
      <c r="P143" s="0" t="s">
        <v>39</v>
      </c>
      <c r="Q143" s="1" t="s">
        <v>25</v>
      </c>
      <c r="R143" s="19" t="n">
        <v>0.15</v>
      </c>
      <c r="S143" s="20" t="n">
        <v>0.5</v>
      </c>
    </row>
    <row r="144" customFormat="false" ht="12.75" hidden="false" customHeight="false" outlineLevel="0" collapsed="false">
      <c r="A144" s="8" t="n">
        <f aca="false">E144+F144</f>
        <v>37668.3333333333</v>
      </c>
      <c r="D144" s="2" t="s">
        <v>147</v>
      </c>
      <c r="E144" s="17" t="n">
        <v>37668</v>
      </c>
      <c r="F144" s="18" t="n">
        <v>0.333333333333333</v>
      </c>
      <c r="P144" s="0" t="s">
        <v>40</v>
      </c>
      <c r="Q144" s="1" t="s">
        <v>25</v>
      </c>
      <c r="R144" s="19" t="n">
        <v>0.007</v>
      </c>
      <c r="S144" s="20" t="n">
        <v>0.05</v>
      </c>
    </row>
    <row r="145" customFormat="false" ht="12.75" hidden="false" customHeight="false" outlineLevel="0" collapsed="false">
      <c r="A145" s="8" t="n">
        <f aca="false">E145+F145</f>
        <v>37668.3333333333</v>
      </c>
      <c r="D145" s="2" t="s">
        <v>147</v>
      </c>
      <c r="E145" s="17" t="n">
        <v>37668</v>
      </c>
      <c r="F145" s="18" t="n">
        <v>0.333333333333333</v>
      </c>
      <c r="P145" s="0" t="s">
        <v>41</v>
      </c>
      <c r="Q145" s="1" t="s">
        <v>25</v>
      </c>
      <c r="R145" s="19" t="n">
        <v>0.007</v>
      </c>
      <c r="S145" s="20" t="n">
        <v>0.05</v>
      </c>
    </row>
    <row r="146" customFormat="false" ht="12.75" hidden="false" customHeight="false" outlineLevel="0" collapsed="false">
      <c r="A146" s="8" t="n">
        <f aca="false">E146+F146</f>
        <v>37668.3333333333</v>
      </c>
      <c r="D146" s="2" t="s">
        <v>147</v>
      </c>
      <c r="E146" s="17" t="n">
        <v>37668</v>
      </c>
      <c r="F146" s="18" t="n">
        <v>0.333333333333333</v>
      </c>
      <c r="P146" s="0" t="s">
        <v>42</v>
      </c>
      <c r="Q146" s="1" t="s">
        <v>25</v>
      </c>
      <c r="R146" s="19" t="n">
        <v>0.03</v>
      </c>
      <c r="S146" s="20" t="n">
        <v>0.1</v>
      </c>
    </row>
    <row r="147" customFormat="false" ht="12.75" hidden="false" customHeight="false" outlineLevel="0" collapsed="false">
      <c r="A147" s="8" t="n">
        <f aca="false">E147+F147</f>
        <v>37668.3333333333</v>
      </c>
      <c r="D147" s="2" t="s">
        <v>147</v>
      </c>
      <c r="E147" s="17" t="n">
        <v>37668</v>
      </c>
      <c r="F147" s="18" t="n">
        <v>0.333333333333333</v>
      </c>
      <c r="P147" s="0" t="s">
        <v>43</v>
      </c>
      <c r="Q147" s="1" t="s">
        <v>25</v>
      </c>
      <c r="R147" s="19" t="n">
        <v>0.07</v>
      </c>
      <c r="S147" s="20" t="n">
        <v>0.2</v>
      </c>
    </row>
    <row r="148" customFormat="false" ht="12.75" hidden="false" customHeight="false" outlineLevel="0" collapsed="false">
      <c r="A148" s="8" t="n">
        <f aca="false">E148+F148</f>
        <v>37668.3333333333</v>
      </c>
      <c r="D148" s="2" t="s">
        <v>147</v>
      </c>
      <c r="E148" s="17" t="n">
        <v>37668</v>
      </c>
      <c r="F148" s="18" t="n">
        <v>0.333333333333333</v>
      </c>
      <c r="P148" s="0" t="s">
        <v>44</v>
      </c>
      <c r="Q148" s="1" t="s">
        <v>25</v>
      </c>
      <c r="R148" s="19" t="n">
        <v>0.07</v>
      </c>
      <c r="S148" s="20" t="n">
        <v>0.2</v>
      </c>
    </row>
    <row r="149" customFormat="false" ht="12.75" hidden="false" customHeight="false" outlineLevel="0" collapsed="false">
      <c r="A149" s="8" t="n">
        <f aca="false">E149+F149</f>
        <v>37668.3333333333</v>
      </c>
      <c r="D149" s="2" t="s">
        <v>147</v>
      </c>
      <c r="E149" s="17" t="n">
        <v>37668</v>
      </c>
      <c r="F149" s="18" t="n">
        <v>0.333333333333333</v>
      </c>
      <c r="P149" s="0" t="s">
        <v>45</v>
      </c>
      <c r="Q149" s="1" t="s">
        <v>25</v>
      </c>
      <c r="R149" s="19" t="n">
        <v>0.007</v>
      </c>
      <c r="S149" s="20" t="n">
        <v>0.05</v>
      </c>
    </row>
    <row r="150" customFormat="false" ht="12.75" hidden="false" customHeight="false" outlineLevel="0" collapsed="false">
      <c r="A150" s="8"/>
      <c r="D150" s="2"/>
      <c r="E150" s="17"/>
    </row>
    <row r="151" customFormat="false" ht="12.75" hidden="false" customHeight="false" outlineLevel="0" collapsed="false">
      <c r="A151" s="8" t="n">
        <f aca="false">E151+F151</f>
        <v>37668.6527777778</v>
      </c>
      <c r="D151" s="2" t="s">
        <v>147</v>
      </c>
      <c r="E151" s="17" t="n">
        <v>37668</v>
      </c>
      <c r="F151" s="18" t="n">
        <v>0.652777777777778</v>
      </c>
      <c r="G151" s="2" t="s">
        <v>148</v>
      </c>
      <c r="H151" s="1" t="n">
        <v>8.23</v>
      </c>
      <c r="I151" s="1" t="n">
        <v>103.3</v>
      </c>
      <c r="J151" s="1" t="n">
        <v>12.3</v>
      </c>
      <c r="K151" s="1" t="n">
        <v>537</v>
      </c>
      <c r="N151" s="0" t="s">
        <v>47</v>
      </c>
      <c r="O151" s="17" t="n">
        <v>37672</v>
      </c>
      <c r="P151" s="0" t="s">
        <v>24</v>
      </c>
      <c r="Q151" s="1" t="s">
        <v>25</v>
      </c>
      <c r="R151" s="19" t="n">
        <v>0.02</v>
      </c>
      <c r="S151" s="20" t="n">
        <v>0.05</v>
      </c>
    </row>
    <row r="152" customFormat="false" ht="12.75" hidden="false" customHeight="false" outlineLevel="0" collapsed="false">
      <c r="A152" s="8" t="n">
        <f aca="false">E152+F152</f>
        <v>37668.6527777778</v>
      </c>
      <c r="D152" s="2" t="s">
        <v>147</v>
      </c>
      <c r="E152" s="17" t="n">
        <v>37668</v>
      </c>
      <c r="F152" s="18" t="n">
        <v>0.652777777777778</v>
      </c>
      <c r="P152" s="0" t="s">
        <v>27</v>
      </c>
      <c r="Q152" s="1" t="s">
        <v>25</v>
      </c>
      <c r="R152" s="19" t="n">
        <v>0.005</v>
      </c>
      <c r="S152" s="20" t="n">
        <v>0.2</v>
      </c>
    </row>
    <row r="153" customFormat="false" ht="12.75" hidden="false" customHeight="false" outlineLevel="0" collapsed="false">
      <c r="A153" s="8" t="n">
        <f aca="false">E153+F153</f>
        <v>37668.6527777778</v>
      </c>
      <c r="D153" s="2" t="s">
        <v>147</v>
      </c>
      <c r="E153" s="17" t="n">
        <v>37668</v>
      </c>
      <c r="F153" s="18" t="n">
        <v>0.652777777777778</v>
      </c>
      <c r="P153" s="0" t="s">
        <v>30</v>
      </c>
      <c r="Q153" s="1" t="s">
        <v>25</v>
      </c>
      <c r="R153" s="19" t="n">
        <v>0.007</v>
      </c>
      <c r="S153" s="20" t="n">
        <v>0.02</v>
      </c>
    </row>
    <row r="154" customFormat="false" ht="12.75" hidden="false" customHeight="false" outlineLevel="0" collapsed="false">
      <c r="A154" s="8" t="n">
        <f aca="false">E154+F154</f>
        <v>37668.6527777778</v>
      </c>
      <c r="D154" s="2" t="s">
        <v>147</v>
      </c>
      <c r="E154" s="17" t="n">
        <v>37668</v>
      </c>
      <c r="F154" s="18" t="n">
        <v>0.652777777777778</v>
      </c>
      <c r="P154" s="0" t="s">
        <v>32</v>
      </c>
      <c r="Q154" s="1" t="s">
        <v>25</v>
      </c>
      <c r="R154" s="19" t="n">
        <v>0.007</v>
      </c>
      <c r="S154" s="20" t="n">
        <v>0.02</v>
      </c>
    </row>
    <row r="155" customFormat="false" ht="12.75" hidden="false" customHeight="false" outlineLevel="0" collapsed="false">
      <c r="A155" s="8" t="n">
        <f aca="false">E155+F155</f>
        <v>37668.6527777778</v>
      </c>
      <c r="D155" s="2" t="s">
        <v>147</v>
      </c>
      <c r="E155" s="17" t="n">
        <v>37668</v>
      </c>
      <c r="F155" s="18" t="n">
        <v>0.652777777777778</v>
      </c>
      <c r="P155" s="0" t="s">
        <v>33</v>
      </c>
      <c r="Q155" s="1" t="s">
        <v>25</v>
      </c>
      <c r="R155" s="19" t="n">
        <v>0.007</v>
      </c>
      <c r="S155" s="20" t="n">
        <v>0.02</v>
      </c>
    </row>
    <row r="156" customFormat="false" ht="12.75" hidden="false" customHeight="false" outlineLevel="0" collapsed="false">
      <c r="A156" s="8" t="n">
        <f aca="false">E156+F156</f>
        <v>37668.6527777778</v>
      </c>
      <c r="D156" s="2" t="s">
        <v>147</v>
      </c>
      <c r="E156" s="17" t="n">
        <v>37668</v>
      </c>
      <c r="F156" s="18" t="n">
        <v>0.652777777777778</v>
      </c>
      <c r="P156" s="0" t="s">
        <v>34</v>
      </c>
      <c r="Q156" s="1" t="s">
        <v>25</v>
      </c>
      <c r="R156" s="19" t="n">
        <v>0.007</v>
      </c>
      <c r="S156" s="20" t="n">
        <v>0.02</v>
      </c>
    </row>
    <row r="157" customFormat="false" ht="12.75" hidden="false" customHeight="false" outlineLevel="0" collapsed="false">
      <c r="A157" s="8" t="n">
        <f aca="false">E157+F157</f>
        <v>37668.6527777778</v>
      </c>
      <c r="D157" s="2" t="s">
        <v>147</v>
      </c>
      <c r="E157" s="17" t="n">
        <v>37668</v>
      </c>
      <c r="F157" s="18" t="n">
        <v>0.652777777777778</v>
      </c>
      <c r="P157" s="0" t="s">
        <v>35</v>
      </c>
      <c r="Q157" s="1" t="s">
        <v>25</v>
      </c>
      <c r="R157" s="19" t="n">
        <v>0.004</v>
      </c>
      <c r="S157" s="20" t="n">
        <v>0.01</v>
      </c>
    </row>
    <row r="158" customFormat="false" ht="12.75" hidden="false" customHeight="false" outlineLevel="0" collapsed="false">
      <c r="A158" s="8" t="n">
        <f aca="false">E158+F158</f>
        <v>37668.6527777778</v>
      </c>
      <c r="D158" s="2" t="s">
        <v>147</v>
      </c>
      <c r="E158" s="17" t="n">
        <v>37668</v>
      </c>
      <c r="F158" s="18" t="n">
        <v>0.652777777777778</v>
      </c>
      <c r="P158" s="0" t="s">
        <v>36</v>
      </c>
      <c r="Q158" s="1" t="s">
        <v>25</v>
      </c>
      <c r="R158" s="19" t="n">
        <v>0.007</v>
      </c>
      <c r="S158" s="20" t="n">
        <v>0.05</v>
      </c>
    </row>
    <row r="159" customFormat="false" ht="12.75" hidden="false" customHeight="false" outlineLevel="0" collapsed="false">
      <c r="A159" s="8" t="n">
        <f aca="false">E159+F159</f>
        <v>37668.6527777778</v>
      </c>
      <c r="D159" s="2" t="s">
        <v>147</v>
      </c>
      <c r="E159" s="17" t="n">
        <v>37668</v>
      </c>
      <c r="F159" s="18" t="n">
        <v>0.652777777777778</v>
      </c>
      <c r="P159" s="0" t="s">
        <v>37</v>
      </c>
      <c r="Q159" s="1" t="s">
        <v>25</v>
      </c>
      <c r="R159" s="19" t="n">
        <v>0.007</v>
      </c>
      <c r="S159" s="20" t="n">
        <v>0.05</v>
      </c>
    </row>
    <row r="160" customFormat="false" ht="12.75" hidden="false" customHeight="false" outlineLevel="0" collapsed="false">
      <c r="A160" s="8" t="n">
        <f aca="false">E160+F160</f>
        <v>37668.6527777778</v>
      </c>
      <c r="D160" s="2" t="s">
        <v>147</v>
      </c>
      <c r="E160" s="17" t="n">
        <v>37668</v>
      </c>
      <c r="F160" s="18" t="n">
        <v>0.652777777777778</v>
      </c>
      <c r="P160" s="0" t="s">
        <v>38</v>
      </c>
      <c r="Q160" s="1" t="s">
        <v>25</v>
      </c>
      <c r="R160" s="19" t="n">
        <v>0.01</v>
      </c>
      <c r="S160" s="20" t="n">
        <v>0.03</v>
      </c>
    </row>
    <row r="161" customFormat="false" ht="12.75" hidden="false" customHeight="false" outlineLevel="0" collapsed="false">
      <c r="A161" s="8" t="n">
        <f aca="false">E161+F161</f>
        <v>37668.6527777778</v>
      </c>
      <c r="D161" s="2" t="s">
        <v>147</v>
      </c>
      <c r="E161" s="17" t="n">
        <v>37668</v>
      </c>
      <c r="F161" s="18" t="n">
        <v>0.652777777777778</v>
      </c>
      <c r="P161" s="0" t="s">
        <v>39</v>
      </c>
      <c r="Q161" s="1" t="s">
        <v>25</v>
      </c>
      <c r="R161" s="19" t="n">
        <v>0.15</v>
      </c>
      <c r="S161" s="20" t="n">
        <v>0.5</v>
      </c>
    </row>
    <row r="162" customFormat="false" ht="12.75" hidden="false" customHeight="false" outlineLevel="0" collapsed="false">
      <c r="A162" s="8" t="n">
        <f aca="false">E162+F162</f>
        <v>37668.6527777778</v>
      </c>
      <c r="D162" s="2" t="s">
        <v>147</v>
      </c>
      <c r="E162" s="17" t="n">
        <v>37668</v>
      </c>
      <c r="F162" s="18" t="n">
        <v>0.652777777777778</v>
      </c>
      <c r="P162" s="0" t="s">
        <v>40</v>
      </c>
      <c r="Q162" s="1" t="s">
        <v>25</v>
      </c>
      <c r="R162" s="19" t="n">
        <v>0.007</v>
      </c>
      <c r="S162" s="20" t="n">
        <v>0.05</v>
      </c>
    </row>
    <row r="163" customFormat="false" ht="12.75" hidden="false" customHeight="false" outlineLevel="0" collapsed="false">
      <c r="A163" s="8" t="n">
        <f aca="false">E163+F163</f>
        <v>37668.6527777778</v>
      </c>
      <c r="D163" s="2" t="s">
        <v>147</v>
      </c>
      <c r="E163" s="17" t="n">
        <v>37668</v>
      </c>
      <c r="F163" s="18" t="n">
        <v>0.652777777777778</v>
      </c>
      <c r="P163" s="0" t="s">
        <v>41</v>
      </c>
      <c r="Q163" s="1" t="s">
        <v>25</v>
      </c>
      <c r="R163" s="19" t="n">
        <v>0.007</v>
      </c>
      <c r="S163" s="20" t="n">
        <v>0.05</v>
      </c>
    </row>
    <row r="164" customFormat="false" ht="12.75" hidden="false" customHeight="false" outlineLevel="0" collapsed="false">
      <c r="A164" s="8" t="n">
        <f aca="false">E164+F164</f>
        <v>37668.6527777778</v>
      </c>
      <c r="D164" s="2" t="s">
        <v>147</v>
      </c>
      <c r="E164" s="17" t="n">
        <v>37668</v>
      </c>
      <c r="F164" s="18" t="n">
        <v>0.652777777777778</v>
      </c>
      <c r="P164" s="0" t="s">
        <v>42</v>
      </c>
      <c r="Q164" s="1" t="s">
        <v>25</v>
      </c>
      <c r="R164" s="19" t="n">
        <v>0.03</v>
      </c>
      <c r="S164" s="20" t="n">
        <v>0.1</v>
      </c>
    </row>
    <row r="165" customFormat="false" ht="12.75" hidden="false" customHeight="false" outlineLevel="0" collapsed="false">
      <c r="A165" s="8" t="n">
        <f aca="false">E165+F165</f>
        <v>37668.6527777778</v>
      </c>
      <c r="D165" s="2" t="s">
        <v>147</v>
      </c>
      <c r="E165" s="17" t="n">
        <v>37668</v>
      </c>
      <c r="F165" s="18" t="n">
        <v>0.652777777777778</v>
      </c>
      <c r="P165" s="0" t="s">
        <v>43</v>
      </c>
      <c r="Q165" s="1" t="s">
        <v>25</v>
      </c>
      <c r="R165" s="19" t="n">
        <v>0.07</v>
      </c>
      <c r="S165" s="20" t="n">
        <v>0.2</v>
      </c>
    </row>
    <row r="166" customFormat="false" ht="12.75" hidden="false" customHeight="false" outlineLevel="0" collapsed="false">
      <c r="A166" s="8" t="n">
        <f aca="false">E166+F166</f>
        <v>37668.6527777778</v>
      </c>
      <c r="D166" s="2" t="s">
        <v>147</v>
      </c>
      <c r="E166" s="17" t="n">
        <v>37668</v>
      </c>
      <c r="F166" s="18" t="n">
        <v>0.652777777777778</v>
      </c>
      <c r="P166" s="0" t="s">
        <v>44</v>
      </c>
      <c r="Q166" s="1" t="s">
        <v>25</v>
      </c>
      <c r="R166" s="19" t="n">
        <v>0.07</v>
      </c>
      <c r="S166" s="20" t="n">
        <v>0.2</v>
      </c>
    </row>
    <row r="167" customFormat="false" ht="12.75" hidden="false" customHeight="false" outlineLevel="0" collapsed="false">
      <c r="A167" s="8" t="n">
        <f aca="false">E167+F167</f>
        <v>37668.6527777778</v>
      </c>
      <c r="D167" s="2" t="s">
        <v>147</v>
      </c>
      <c r="E167" s="17" t="n">
        <v>37668</v>
      </c>
      <c r="F167" s="18" t="n">
        <v>0.652777777777778</v>
      </c>
      <c r="P167" s="0" t="s">
        <v>45</v>
      </c>
      <c r="Q167" s="1" t="s">
        <v>25</v>
      </c>
      <c r="R167" s="19" t="n">
        <v>0.007</v>
      </c>
      <c r="S167" s="20" t="n">
        <v>0.05</v>
      </c>
    </row>
    <row r="168" customFormat="false" ht="12.75" hidden="false" customHeight="false" outlineLevel="0" collapsed="false">
      <c r="A168" s="8"/>
      <c r="D168" s="2"/>
    </row>
    <row r="169" customFormat="false" ht="12.75" hidden="false" customHeight="false" outlineLevel="0" collapsed="false">
      <c r="A169" s="8" t="n">
        <f aca="false">E169+F169</f>
        <v>37669.0277777778</v>
      </c>
      <c r="D169" s="2" t="s">
        <v>147</v>
      </c>
      <c r="E169" s="17" t="n">
        <v>37669</v>
      </c>
      <c r="F169" s="18" t="n">
        <v>0.0277777777777778</v>
      </c>
      <c r="G169" s="2" t="s">
        <v>148</v>
      </c>
      <c r="H169" s="1" t="n">
        <v>6.93</v>
      </c>
      <c r="I169" s="1" t="n">
        <v>101.7</v>
      </c>
      <c r="J169" s="1" t="n">
        <v>11.4</v>
      </c>
      <c r="K169" s="1" t="n">
        <v>533</v>
      </c>
      <c r="N169" s="0" t="s">
        <v>47</v>
      </c>
      <c r="O169" s="17" t="n">
        <v>37672</v>
      </c>
      <c r="P169" s="0" t="s">
        <v>24</v>
      </c>
      <c r="Q169" s="1" t="s">
        <v>25</v>
      </c>
      <c r="R169" s="19" t="n">
        <v>0.02</v>
      </c>
      <c r="S169" s="20" t="n">
        <v>0.05</v>
      </c>
    </row>
    <row r="170" customFormat="false" ht="12.75" hidden="false" customHeight="false" outlineLevel="0" collapsed="false">
      <c r="A170" s="8" t="n">
        <f aca="false">E170+F170</f>
        <v>37669.0277777778</v>
      </c>
      <c r="D170" s="2" t="s">
        <v>147</v>
      </c>
      <c r="E170" s="17" t="n">
        <v>37669</v>
      </c>
      <c r="F170" s="18" t="n">
        <v>0.0277777777777778</v>
      </c>
      <c r="P170" s="0" t="s">
        <v>27</v>
      </c>
      <c r="Q170" s="1" t="s">
        <v>25</v>
      </c>
      <c r="R170" s="19" t="n">
        <v>0.005</v>
      </c>
      <c r="S170" s="20" t="n">
        <v>0.2</v>
      </c>
    </row>
    <row r="171" customFormat="false" ht="12.75" hidden="false" customHeight="false" outlineLevel="0" collapsed="false">
      <c r="A171" s="8" t="n">
        <f aca="false">E171+F171</f>
        <v>37669.0277777778</v>
      </c>
      <c r="D171" s="2" t="s">
        <v>147</v>
      </c>
      <c r="E171" s="17" t="n">
        <v>37669</v>
      </c>
      <c r="F171" s="18" t="n">
        <v>0.0277777777777778</v>
      </c>
      <c r="P171" s="0" t="s">
        <v>30</v>
      </c>
      <c r="Q171" s="1" t="s">
        <v>25</v>
      </c>
      <c r="R171" s="19" t="n">
        <v>0.007</v>
      </c>
      <c r="S171" s="20" t="n">
        <v>0.02</v>
      </c>
    </row>
    <row r="172" customFormat="false" ht="12.75" hidden="false" customHeight="false" outlineLevel="0" collapsed="false">
      <c r="A172" s="8" t="n">
        <f aca="false">E172+F172</f>
        <v>37669.0277777778</v>
      </c>
      <c r="D172" s="2" t="s">
        <v>147</v>
      </c>
      <c r="E172" s="17" t="n">
        <v>37669</v>
      </c>
      <c r="F172" s="18" t="n">
        <v>0.0277777777777778</v>
      </c>
      <c r="P172" s="0" t="s">
        <v>32</v>
      </c>
      <c r="Q172" s="1" t="s">
        <v>25</v>
      </c>
      <c r="R172" s="19" t="n">
        <v>0.007</v>
      </c>
      <c r="S172" s="20" t="n">
        <v>0.02</v>
      </c>
    </row>
    <row r="173" customFormat="false" ht="12.75" hidden="false" customHeight="false" outlineLevel="0" collapsed="false">
      <c r="A173" s="8" t="n">
        <f aca="false">E173+F173</f>
        <v>37669.0277777778</v>
      </c>
      <c r="D173" s="2" t="s">
        <v>147</v>
      </c>
      <c r="E173" s="17" t="n">
        <v>37669</v>
      </c>
      <c r="F173" s="18" t="n">
        <v>0.0277777777777778</v>
      </c>
      <c r="P173" s="0" t="s">
        <v>33</v>
      </c>
      <c r="Q173" s="1" t="s">
        <v>25</v>
      </c>
      <c r="R173" s="19" t="n">
        <v>0.007</v>
      </c>
      <c r="S173" s="20" t="n">
        <v>0.02</v>
      </c>
    </row>
    <row r="174" customFormat="false" ht="12.75" hidden="false" customHeight="false" outlineLevel="0" collapsed="false">
      <c r="A174" s="8" t="n">
        <f aca="false">E174+F174</f>
        <v>37669.0277777778</v>
      </c>
      <c r="D174" s="2" t="s">
        <v>147</v>
      </c>
      <c r="E174" s="17" t="n">
        <v>37669</v>
      </c>
      <c r="F174" s="18" t="n">
        <v>0.0277777777777778</v>
      </c>
      <c r="P174" s="0" t="s">
        <v>34</v>
      </c>
      <c r="Q174" s="1" t="s">
        <v>25</v>
      </c>
      <c r="R174" s="19" t="n">
        <v>0.007</v>
      </c>
      <c r="S174" s="20" t="n">
        <v>0.02</v>
      </c>
    </row>
    <row r="175" customFormat="false" ht="12.75" hidden="false" customHeight="false" outlineLevel="0" collapsed="false">
      <c r="A175" s="8" t="n">
        <f aca="false">E175+F175</f>
        <v>37669.0277777778</v>
      </c>
      <c r="D175" s="2" t="s">
        <v>147</v>
      </c>
      <c r="E175" s="17" t="n">
        <v>37669</v>
      </c>
      <c r="F175" s="18" t="n">
        <v>0.0277777777777778</v>
      </c>
      <c r="P175" s="0" t="s">
        <v>35</v>
      </c>
      <c r="Q175" s="1" t="s">
        <v>25</v>
      </c>
      <c r="R175" s="19" t="n">
        <v>0.004</v>
      </c>
      <c r="S175" s="20" t="n">
        <v>0.01</v>
      </c>
    </row>
    <row r="176" customFormat="false" ht="12.75" hidden="false" customHeight="false" outlineLevel="0" collapsed="false">
      <c r="A176" s="8" t="n">
        <f aca="false">E176+F176</f>
        <v>37669.0277777778</v>
      </c>
      <c r="D176" s="2" t="s">
        <v>147</v>
      </c>
      <c r="E176" s="17" t="n">
        <v>37669</v>
      </c>
      <c r="F176" s="18" t="n">
        <v>0.0277777777777778</v>
      </c>
      <c r="P176" s="0" t="s">
        <v>36</v>
      </c>
      <c r="Q176" s="1" t="s">
        <v>25</v>
      </c>
      <c r="R176" s="19" t="n">
        <v>0.007</v>
      </c>
      <c r="S176" s="20" t="n">
        <v>0.05</v>
      </c>
    </row>
    <row r="177" customFormat="false" ht="12.75" hidden="false" customHeight="false" outlineLevel="0" collapsed="false">
      <c r="A177" s="8" t="n">
        <f aca="false">E177+F177</f>
        <v>37669.0277777778</v>
      </c>
      <c r="D177" s="2" t="s">
        <v>147</v>
      </c>
      <c r="E177" s="17" t="n">
        <v>37669</v>
      </c>
      <c r="F177" s="18" t="n">
        <v>0.0277777777777778</v>
      </c>
      <c r="P177" s="0" t="s">
        <v>37</v>
      </c>
      <c r="Q177" s="1" t="s">
        <v>25</v>
      </c>
      <c r="R177" s="19" t="n">
        <v>0.007</v>
      </c>
      <c r="S177" s="20" t="n">
        <v>0.05</v>
      </c>
    </row>
    <row r="178" customFormat="false" ht="12.75" hidden="false" customHeight="false" outlineLevel="0" collapsed="false">
      <c r="A178" s="8" t="n">
        <f aca="false">E178+F178</f>
        <v>37669.0277777778</v>
      </c>
      <c r="D178" s="2" t="s">
        <v>147</v>
      </c>
      <c r="E178" s="17" t="n">
        <v>37669</v>
      </c>
      <c r="F178" s="18" t="n">
        <v>0.0277777777777778</v>
      </c>
      <c r="P178" s="0" t="s">
        <v>38</v>
      </c>
      <c r="Q178" s="1" t="s">
        <v>25</v>
      </c>
      <c r="R178" s="19" t="n">
        <v>0.01</v>
      </c>
      <c r="S178" s="20" t="n">
        <v>0.03</v>
      </c>
    </row>
    <row r="179" customFormat="false" ht="12.75" hidden="false" customHeight="false" outlineLevel="0" collapsed="false">
      <c r="A179" s="8" t="n">
        <f aca="false">E179+F179</f>
        <v>37669.0277777778</v>
      </c>
      <c r="D179" s="2" t="s">
        <v>147</v>
      </c>
      <c r="E179" s="17" t="n">
        <v>37669</v>
      </c>
      <c r="F179" s="18" t="n">
        <v>0.0277777777777778</v>
      </c>
      <c r="P179" s="0" t="s">
        <v>39</v>
      </c>
      <c r="Q179" s="1" t="s">
        <v>25</v>
      </c>
      <c r="R179" s="19" t="n">
        <v>0.15</v>
      </c>
      <c r="S179" s="20" t="n">
        <v>0.5</v>
      </c>
    </row>
    <row r="180" customFormat="false" ht="12.75" hidden="false" customHeight="false" outlineLevel="0" collapsed="false">
      <c r="A180" s="8" t="n">
        <f aca="false">E180+F180</f>
        <v>37669.0277777778</v>
      </c>
      <c r="D180" s="2" t="s">
        <v>147</v>
      </c>
      <c r="E180" s="17" t="n">
        <v>37669</v>
      </c>
      <c r="F180" s="18" t="n">
        <v>0.0277777777777778</v>
      </c>
      <c r="P180" s="0" t="s">
        <v>40</v>
      </c>
      <c r="Q180" s="1" t="s">
        <v>25</v>
      </c>
      <c r="R180" s="19" t="n">
        <v>0.007</v>
      </c>
      <c r="S180" s="20" t="n">
        <v>0.05</v>
      </c>
    </row>
    <row r="181" customFormat="false" ht="12.75" hidden="false" customHeight="false" outlineLevel="0" collapsed="false">
      <c r="A181" s="8" t="n">
        <f aca="false">E181+F181</f>
        <v>37669.0277777778</v>
      </c>
      <c r="D181" s="2" t="s">
        <v>147</v>
      </c>
      <c r="E181" s="17" t="n">
        <v>37669</v>
      </c>
      <c r="F181" s="18" t="n">
        <v>0.0277777777777778</v>
      </c>
      <c r="P181" s="0" t="s">
        <v>41</v>
      </c>
      <c r="Q181" s="1" t="s">
        <v>25</v>
      </c>
      <c r="R181" s="19" t="n">
        <v>0.007</v>
      </c>
      <c r="S181" s="20" t="n">
        <v>0.05</v>
      </c>
    </row>
    <row r="182" customFormat="false" ht="12.75" hidden="false" customHeight="false" outlineLevel="0" collapsed="false">
      <c r="A182" s="8" t="n">
        <f aca="false">E182+F182</f>
        <v>37669.0277777778</v>
      </c>
      <c r="D182" s="2" t="s">
        <v>147</v>
      </c>
      <c r="E182" s="17" t="n">
        <v>37669</v>
      </c>
      <c r="F182" s="18" t="n">
        <v>0.0277777777777778</v>
      </c>
      <c r="P182" s="0" t="s">
        <v>42</v>
      </c>
      <c r="Q182" s="1" t="s">
        <v>25</v>
      </c>
      <c r="R182" s="19" t="n">
        <v>0.03</v>
      </c>
      <c r="S182" s="20" t="n">
        <v>0.1</v>
      </c>
    </row>
    <row r="183" customFormat="false" ht="12.75" hidden="false" customHeight="false" outlineLevel="0" collapsed="false">
      <c r="A183" s="8" t="n">
        <f aca="false">E183+F183</f>
        <v>37669.0277777778</v>
      </c>
      <c r="D183" s="2" t="s">
        <v>147</v>
      </c>
      <c r="E183" s="17" t="n">
        <v>37669</v>
      </c>
      <c r="F183" s="18" t="n">
        <v>0.0277777777777778</v>
      </c>
      <c r="P183" s="0" t="s">
        <v>43</v>
      </c>
      <c r="Q183" s="1" t="s">
        <v>25</v>
      </c>
      <c r="R183" s="19" t="n">
        <v>0.07</v>
      </c>
      <c r="S183" s="20" t="n">
        <v>0.2</v>
      </c>
    </row>
    <row r="184" customFormat="false" ht="12.75" hidden="false" customHeight="false" outlineLevel="0" collapsed="false">
      <c r="A184" s="8" t="n">
        <f aca="false">E184+F184</f>
        <v>37669.0277777778</v>
      </c>
      <c r="D184" s="2" t="s">
        <v>147</v>
      </c>
      <c r="E184" s="17" t="n">
        <v>37669</v>
      </c>
      <c r="F184" s="18" t="n">
        <v>0.0277777777777778</v>
      </c>
      <c r="P184" s="0" t="s">
        <v>44</v>
      </c>
      <c r="Q184" s="1" t="s">
        <v>25</v>
      </c>
      <c r="R184" s="19" t="n">
        <v>0.07</v>
      </c>
      <c r="S184" s="20" t="n">
        <v>0.2</v>
      </c>
    </row>
    <row r="185" customFormat="false" ht="12.75" hidden="false" customHeight="false" outlineLevel="0" collapsed="false">
      <c r="A185" s="8" t="n">
        <f aca="false">E185+F185</f>
        <v>37669.0277777778</v>
      </c>
      <c r="D185" s="2" t="s">
        <v>147</v>
      </c>
      <c r="E185" s="17" t="n">
        <v>37669</v>
      </c>
      <c r="F185" s="18" t="n">
        <v>0.0277777777777778</v>
      </c>
      <c r="P185" s="0" t="s">
        <v>45</v>
      </c>
      <c r="Q185" s="1" t="s">
        <v>25</v>
      </c>
      <c r="R185" s="19" t="n">
        <v>0.007</v>
      </c>
      <c r="S185" s="20" t="n">
        <v>0.05</v>
      </c>
    </row>
    <row r="186" customFormat="false" ht="12.75" hidden="false" customHeight="false" outlineLevel="0" collapsed="false">
      <c r="A186" s="8"/>
      <c r="D186" s="2"/>
      <c r="E186" s="17"/>
    </row>
    <row r="187" customFormat="false" ht="12.75" hidden="false" customHeight="false" outlineLevel="0" collapsed="false">
      <c r="A187" s="8" t="n">
        <f aca="false">E187+F187</f>
        <v>37669.3402777778</v>
      </c>
      <c r="D187" s="2" t="s">
        <v>147</v>
      </c>
      <c r="E187" s="17" t="n">
        <v>37669</v>
      </c>
      <c r="F187" s="18" t="n">
        <v>0.340277777777778</v>
      </c>
      <c r="G187" s="2" t="s">
        <v>148</v>
      </c>
      <c r="H187" s="1" t="n">
        <v>7.3</v>
      </c>
      <c r="I187" s="1" t="n">
        <v>101.1</v>
      </c>
      <c r="J187" s="1" t="n">
        <v>10.6</v>
      </c>
      <c r="K187" s="1" t="n">
        <v>533</v>
      </c>
      <c r="N187" s="0" t="s">
        <v>47</v>
      </c>
      <c r="O187" s="17" t="n">
        <v>37672</v>
      </c>
      <c r="P187" s="0" t="s">
        <v>24</v>
      </c>
      <c r="Q187" s="1" t="s">
        <v>25</v>
      </c>
      <c r="R187" s="19" t="n">
        <v>0.02</v>
      </c>
      <c r="S187" s="20" t="n">
        <v>0.05</v>
      </c>
    </row>
    <row r="188" customFormat="false" ht="12.75" hidden="false" customHeight="false" outlineLevel="0" collapsed="false">
      <c r="A188" s="8" t="n">
        <f aca="false">E188+F188</f>
        <v>37669.3402777778</v>
      </c>
      <c r="D188" s="2" t="s">
        <v>147</v>
      </c>
      <c r="E188" s="17" t="n">
        <v>37669</v>
      </c>
      <c r="F188" s="18" t="n">
        <v>0.340277777777778</v>
      </c>
      <c r="P188" s="0" t="s">
        <v>27</v>
      </c>
      <c r="Q188" s="1" t="s">
        <v>25</v>
      </c>
      <c r="R188" s="19" t="n">
        <v>0.005</v>
      </c>
      <c r="S188" s="20" t="n">
        <v>0.2</v>
      </c>
    </row>
    <row r="189" customFormat="false" ht="12.75" hidden="false" customHeight="false" outlineLevel="0" collapsed="false">
      <c r="A189" s="8" t="n">
        <f aca="false">E189+F189</f>
        <v>37669.3402777778</v>
      </c>
      <c r="D189" s="2" t="s">
        <v>147</v>
      </c>
      <c r="E189" s="17" t="n">
        <v>37669</v>
      </c>
      <c r="F189" s="18" t="n">
        <v>0.340277777777778</v>
      </c>
      <c r="P189" s="0" t="s">
        <v>30</v>
      </c>
      <c r="Q189" s="1" t="s">
        <v>25</v>
      </c>
      <c r="R189" s="19" t="n">
        <v>0.007</v>
      </c>
      <c r="S189" s="20" t="n">
        <v>0.02</v>
      </c>
    </row>
    <row r="190" customFormat="false" ht="12.75" hidden="false" customHeight="false" outlineLevel="0" collapsed="false">
      <c r="A190" s="8" t="n">
        <f aca="false">E190+F190</f>
        <v>37669.3402777778</v>
      </c>
      <c r="D190" s="2" t="s">
        <v>147</v>
      </c>
      <c r="E190" s="17" t="n">
        <v>37669</v>
      </c>
      <c r="F190" s="18" t="n">
        <v>0.340277777777778</v>
      </c>
      <c r="P190" s="0" t="s">
        <v>32</v>
      </c>
      <c r="Q190" s="1" t="s">
        <v>25</v>
      </c>
      <c r="R190" s="19" t="n">
        <v>0.007</v>
      </c>
      <c r="S190" s="20" t="n">
        <v>0.02</v>
      </c>
    </row>
    <row r="191" customFormat="false" ht="12.75" hidden="false" customHeight="false" outlineLevel="0" collapsed="false">
      <c r="A191" s="8" t="n">
        <f aca="false">E191+F191</f>
        <v>37669.3402777778</v>
      </c>
      <c r="D191" s="2" t="s">
        <v>147</v>
      </c>
      <c r="E191" s="17" t="n">
        <v>37669</v>
      </c>
      <c r="F191" s="18" t="n">
        <v>0.340277777777778</v>
      </c>
      <c r="P191" s="0" t="s">
        <v>33</v>
      </c>
      <c r="Q191" s="1" t="s">
        <v>25</v>
      </c>
      <c r="R191" s="19" t="n">
        <v>0.007</v>
      </c>
      <c r="S191" s="20" t="n">
        <v>0.02</v>
      </c>
    </row>
    <row r="192" customFormat="false" ht="12.75" hidden="false" customHeight="false" outlineLevel="0" collapsed="false">
      <c r="A192" s="8" t="n">
        <f aca="false">E192+F192</f>
        <v>37669.3402777778</v>
      </c>
      <c r="D192" s="2" t="s">
        <v>147</v>
      </c>
      <c r="E192" s="17" t="n">
        <v>37669</v>
      </c>
      <c r="F192" s="18" t="n">
        <v>0.340277777777778</v>
      </c>
      <c r="P192" s="0" t="s">
        <v>34</v>
      </c>
      <c r="Q192" s="1" t="s">
        <v>25</v>
      </c>
      <c r="R192" s="19" t="n">
        <v>0.007</v>
      </c>
      <c r="S192" s="20" t="n">
        <v>0.02</v>
      </c>
    </row>
    <row r="193" customFormat="false" ht="12.75" hidden="false" customHeight="false" outlineLevel="0" collapsed="false">
      <c r="A193" s="8" t="n">
        <f aca="false">E193+F193</f>
        <v>37669.3402777778</v>
      </c>
      <c r="D193" s="2" t="s">
        <v>147</v>
      </c>
      <c r="E193" s="17" t="n">
        <v>37669</v>
      </c>
      <c r="F193" s="18" t="n">
        <v>0.340277777777778</v>
      </c>
      <c r="P193" s="0" t="s">
        <v>35</v>
      </c>
      <c r="Q193" s="1" t="s">
        <v>25</v>
      </c>
      <c r="R193" s="19" t="n">
        <v>0.004</v>
      </c>
      <c r="S193" s="20" t="n">
        <v>0.01</v>
      </c>
    </row>
    <row r="194" customFormat="false" ht="12.75" hidden="false" customHeight="false" outlineLevel="0" collapsed="false">
      <c r="A194" s="8" t="n">
        <f aca="false">E194+F194</f>
        <v>37669.3402777778</v>
      </c>
      <c r="D194" s="2" t="s">
        <v>147</v>
      </c>
      <c r="E194" s="17" t="n">
        <v>37669</v>
      </c>
      <c r="F194" s="18" t="n">
        <v>0.340277777777778</v>
      </c>
      <c r="P194" s="0" t="s">
        <v>36</v>
      </c>
      <c r="Q194" s="1" t="s">
        <v>25</v>
      </c>
      <c r="R194" s="19" t="n">
        <v>0.007</v>
      </c>
      <c r="S194" s="20" t="n">
        <v>0.05</v>
      </c>
    </row>
    <row r="195" customFormat="false" ht="12.75" hidden="false" customHeight="false" outlineLevel="0" collapsed="false">
      <c r="A195" s="8" t="n">
        <f aca="false">E195+F195</f>
        <v>37669.3402777778</v>
      </c>
      <c r="D195" s="2" t="s">
        <v>147</v>
      </c>
      <c r="E195" s="17" t="n">
        <v>37669</v>
      </c>
      <c r="F195" s="18" t="n">
        <v>0.340277777777778</v>
      </c>
      <c r="P195" s="0" t="s">
        <v>37</v>
      </c>
      <c r="Q195" s="1" t="s">
        <v>25</v>
      </c>
      <c r="R195" s="19" t="n">
        <v>0.007</v>
      </c>
      <c r="S195" s="20" t="n">
        <v>0.05</v>
      </c>
    </row>
    <row r="196" customFormat="false" ht="12.75" hidden="false" customHeight="false" outlineLevel="0" collapsed="false">
      <c r="A196" s="8" t="n">
        <f aca="false">E196+F196</f>
        <v>37669.3402777778</v>
      </c>
      <c r="D196" s="2" t="s">
        <v>147</v>
      </c>
      <c r="E196" s="17" t="n">
        <v>37669</v>
      </c>
      <c r="F196" s="18" t="n">
        <v>0.340277777777778</v>
      </c>
      <c r="P196" s="0" t="s">
        <v>38</v>
      </c>
      <c r="Q196" s="1" t="s">
        <v>25</v>
      </c>
      <c r="R196" s="19" t="n">
        <v>0.01</v>
      </c>
      <c r="S196" s="20" t="n">
        <v>0.03</v>
      </c>
    </row>
    <row r="197" customFormat="false" ht="12.75" hidden="false" customHeight="false" outlineLevel="0" collapsed="false">
      <c r="A197" s="8" t="n">
        <f aca="false">E197+F197</f>
        <v>37669.3402777778</v>
      </c>
      <c r="D197" s="2" t="s">
        <v>147</v>
      </c>
      <c r="E197" s="17" t="n">
        <v>37669</v>
      </c>
      <c r="F197" s="18" t="n">
        <v>0.340277777777778</v>
      </c>
      <c r="P197" s="0" t="s">
        <v>39</v>
      </c>
      <c r="Q197" s="1" t="s">
        <v>25</v>
      </c>
      <c r="R197" s="19" t="n">
        <v>0.15</v>
      </c>
      <c r="S197" s="20" t="n">
        <v>0.5</v>
      </c>
    </row>
    <row r="198" customFormat="false" ht="12.75" hidden="false" customHeight="false" outlineLevel="0" collapsed="false">
      <c r="A198" s="8" t="n">
        <f aca="false">E198+F198</f>
        <v>37669.3402777778</v>
      </c>
      <c r="D198" s="2" t="s">
        <v>147</v>
      </c>
      <c r="E198" s="17" t="n">
        <v>37669</v>
      </c>
      <c r="F198" s="18" t="n">
        <v>0.340277777777778</v>
      </c>
      <c r="P198" s="0" t="s">
        <v>40</v>
      </c>
      <c r="Q198" s="1" t="s">
        <v>25</v>
      </c>
      <c r="R198" s="19" t="n">
        <v>0.007</v>
      </c>
      <c r="S198" s="20" t="n">
        <v>0.05</v>
      </c>
    </row>
    <row r="199" customFormat="false" ht="12.75" hidden="false" customHeight="false" outlineLevel="0" collapsed="false">
      <c r="A199" s="8" t="n">
        <f aca="false">E199+F199</f>
        <v>37669.3402777778</v>
      </c>
      <c r="D199" s="2" t="s">
        <v>147</v>
      </c>
      <c r="E199" s="17" t="n">
        <v>37669</v>
      </c>
      <c r="F199" s="18" t="n">
        <v>0.340277777777778</v>
      </c>
      <c r="P199" s="0" t="s">
        <v>41</v>
      </c>
      <c r="Q199" s="1" t="s">
        <v>25</v>
      </c>
      <c r="R199" s="19" t="n">
        <v>0.007</v>
      </c>
      <c r="S199" s="20" t="n">
        <v>0.05</v>
      </c>
    </row>
    <row r="200" customFormat="false" ht="12.75" hidden="false" customHeight="false" outlineLevel="0" collapsed="false">
      <c r="A200" s="8" t="n">
        <f aca="false">E200+F200</f>
        <v>37669.3402777778</v>
      </c>
      <c r="D200" s="2" t="s">
        <v>147</v>
      </c>
      <c r="E200" s="17" t="n">
        <v>37669</v>
      </c>
      <c r="F200" s="18" t="n">
        <v>0.340277777777778</v>
      </c>
      <c r="P200" s="0" t="s">
        <v>42</v>
      </c>
      <c r="Q200" s="1" t="s">
        <v>25</v>
      </c>
      <c r="R200" s="19" t="n">
        <v>0.03</v>
      </c>
      <c r="S200" s="20" t="n">
        <v>0.1</v>
      </c>
    </row>
    <row r="201" customFormat="false" ht="12.75" hidden="false" customHeight="false" outlineLevel="0" collapsed="false">
      <c r="A201" s="8" t="n">
        <f aca="false">E201+F201</f>
        <v>37669.3402777778</v>
      </c>
      <c r="D201" s="2" t="s">
        <v>147</v>
      </c>
      <c r="E201" s="17" t="n">
        <v>37669</v>
      </c>
      <c r="F201" s="18" t="n">
        <v>0.340277777777778</v>
      </c>
      <c r="P201" s="0" t="s">
        <v>43</v>
      </c>
      <c r="Q201" s="1" t="s">
        <v>25</v>
      </c>
      <c r="R201" s="19" t="n">
        <v>0.07</v>
      </c>
      <c r="S201" s="20" t="n">
        <v>0.2</v>
      </c>
    </row>
    <row r="202" customFormat="false" ht="12.75" hidden="false" customHeight="false" outlineLevel="0" collapsed="false">
      <c r="A202" s="8" t="n">
        <f aca="false">E202+F202</f>
        <v>37669.3402777778</v>
      </c>
      <c r="D202" s="2" t="s">
        <v>147</v>
      </c>
      <c r="E202" s="17" t="n">
        <v>37669</v>
      </c>
      <c r="F202" s="18" t="n">
        <v>0.340277777777778</v>
      </c>
      <c r="P202" s="0" t="s">
        <v>44</v>
      </c>
      <c r="Q202" s="1" t="s">
        <v>25</v>
      </c>
      <c r="R202" s="19" t="n">
        <v>0.07</v>
      </c>
      <c r="S202" s="20" t="n">
        <v>0.2</v>
      </c>
    </row>
    <row r="203" customFormat="false" ht="12.75" hidden="false" customHeight="false" outlineLevel="0" collapsed="false">
      <c r="A203" s="8" t="n">
        <f aca="false">E203+F203</f>
        <v>37669.3402777778</v>
      </c>
      <c r="D203" s="2" t="s">
        <v>147</v>
      </c>
      <c r="E203" s="17" t="n">
        <v>37669</v>
      </c>
      <c r="F203" s="18" t="n">
        <v>0.340277777777778</v>
      </c>
      <c r="P203" s="0" t="s">
        <v>45</v>
      </c>
      <c r="Q203" s="1" t="s">
        <v>25</v>
      </c>
      <c r="R203" s="19" t="n">
        <v>0.007</v>
      </c>
      <c r="S203" s="20" t="n">
        <v>0.05</v>
      </c>
    </row>
    <row r="204" customFormat="false" ht="12.75" hidden="false" customHeight="false" outlineLevel="0" collapsed="false">
      <c r="A204" s="8"/>
      <c r="D204" s="2"/>
      <c r="E204" s="17"/>
      <c r="F204" s="18"/>
      <c r="Q204" s="1"/>
      <c r="R204" s="19"/>
      <c r="S204" s="20"/>
    </row>
    <row r="205" customFormat="false" ht="12.75" hidden="false" customHeight="false" outlineLevel="0" collapsed="false">
      <c r="A205" s="8" t="n">
        <f aca="false">E205+F205</f>
        <v>37669.6527777778</v>
      </c>
      <c r="D205" s="2" t="s">
        <v>147</v>
      </c>
      <c r="E205" s="17" t="n">
        <v>37669</v>
      </c>
      <c r="F205" s="18" t="n">
        <v>0.652777777777778</v>
      </c>
      <c r="G205" s="2" t="s">
        <v>148</v>
      </c>
      <c r="H205" s="1" t="n">
        <v>8.24</v>
      </c>
      <c r="I205" s="1" t="n">
        <v>102.6</v>
      </c>
      <c r="J205" s="1" t="n">
        <v>11.6</v>
      </c>
      <c r="K205" s="1" t="n">
        <v>533</v>
      </c>
      <c r="N205" s="0" t="s">
        <v>47</v>
      </c>
      <c r="O205" s="17" t="n">
        <v>37672</v>
      </c>
      <c r="P205" s="0" t="s">
        <v>24</v>
      </c>
      <c r="Q205" s="1" t="s">
        <v>25</v>
      </c>
      <c r="R205" s="19" t="n">
        <v>0.02</v>
      </c>
      <c r="S205" s="20" t="n">
        <v>0.05</v>
      </c>
    </row>
    <row r="206" customFormat="false" ht="12.75" hidden="false" customHeight="false" outlineLevel="0" collapsed="false">
      <c r="A206" s="8" t="n">
        <f aca="false">E206+F206</f>
        <v>37669.6527777778</v>
      </c>
      <c r="D206" s="2" t="s">
        <v>147</v>
      </c>
      <c r="E206" s="17" t="n">
        <v>37669</v>
      </c>
      <c r="F206" s="18" t="n">
        <v>0.652777777777778</v>
      </c>
      <c r="P206" s="0" t="s">
        <v>27</v>
      </c>
      <c r="Q206" s="1" t="s">
        <v>25</v>
      </c>
      <c r="R206" s="19" t="n">
        <v>0.005</v>
      </c>
      <c r="S206" s="20" t="n">
        <v>0.2</v>
      </c>
    </row>
    <row r="207" customFormat="false" ht="12.75" hidden="false" customHeight="false" outlineLevel="0" collapsed="false">
      <c r="A207" s="8" t="n">
        <f aca="false">E207+F207</f>
        <v>37669.6527777778</v>
      </c>
      <c r="D207" s="2" t="s">
        <v>147</v>
      </c>
      <c r="E207" s="17" t="n">
        <v>37669</v>
      </c>
      <c r="F207" s="18" t="n">
        <v>0.652777777777778</v>
      </c>
      <c r="P207" s="0" t="s">
        <v>30</v>
      </c>
      <c r="Q207" s="1" t="s">
        <v>25</v>
      </c>
      <c r="R207" s="19" t="n">
        <v>0.007</v>
      </c>
      <c r="S207" s="20" t="n">
        <v>0.02</v>
      </c>
    </row>
    <row r="208" customFormat="false" ht="12.75" hidden="false" customHeight="false" outlineLevel="0" collapsed="false">
      <c r="A208" s="8" t="n">
        <f aca="false">E208+F208</f>
        <v>37669.6527777778</v>
      </c>
      <c r="D208" s="2" t="s">
        <v>147</v>
      </c>
      <c r="E208" s="17" t="n">
        <v>37669</v>
      </c>
      <c r="F208" s="18" t="n">
        <v>0.652777777777778</v>
      </c>
      <c r="P208" s="0" t="s">
        <v>32</v>
      </c>
      <c r="Q208" s="1" t="s">
        <v>25</v>
      </c>
      <c r="R208" s="19" t="n">
        <v>0.007</v>
      </c>
      <c r="S208" s="20" t="n">
        <v>0.02</v>
      </c>
    </row>
    <row r="209" customFormat="false" ht="12.75" hidden="false" customHeight="false" outlineLevel="0" collapsed="false">
      <c r="A209" s="8" t="n">
        <f aca="false">E209+F209</f>
        <v>37669.6527777778</v>
      </c>
      <c r="D209" s="2" t="s">
        <v>147</v>
      </c>
      <c r="E209" s="17" t="n">
        <v>37669</v>
      </c>
      <c r="F209" s="18" t="n">
        <v>0.652777777777778</v>
      </c>
      <c r="P209" s="0" t="s">
        <v>33</v>
      </c>
      <c r="Q209" s="1" t="s">
        <v>25</v>
      </c>
      <c r="R209" s="19" t="n">
        <v>0.007</v>
      </c>
      <c r="S209" s="20" t="n">
        <v>0.02</v>
      </c>
    </row>
    <row r="210" customFormat="false" ht="12.75" hidden="false" customHeight="false" outlineLevel="0" collapsed="false">
      <c r="A210" s="8" t="n">
        <f aca="false">E210+F210</f>
        <v>37669.6527777778</v>
      </c>
      <c r="D210" s="2" t="s">
        <v>147</v>
      </c>
      <c r="E210" s="17" t="n">
        <v>37669</v>
      </c>
      <c r="F210" s="18" t="n">
        <v>0.652777777777778</v>
      </c>
      <c r="P210" s="0" t="s">
        <v>34</v>
      </c>
      <c r="Q210" s="1" t="s">
        <v>25</v>
      </c>
      <c r="R210" s="19" t="n">
        <v>0.007</v>
      </c>
      <c r="S210" s="20" t="n">
        <v>0.02</v>
      </c>
    </row>
    <row r="211" customFormat="false" ht="12.75" hidden="false" customHeight="false" outlineLevel="0" collapsed="false">
      <c r="A211" s="8" t="n">
        <f aca="false">E211+F211</f>
        <v>37669.6527777778</v>
      </c>
      <c r="D211" s="2" t="s">
        <v>147</v>
      </c>
      <c r="E211" s="17" t="n">
        <v>37669</v>
      </c>
      <c r="F211" s="18" t="n">
        <v>0.652777777777778</v>
      </c>
      <c r="P211" s="0" t="s">
        <v>35</v>
      </c>
      <c r="Q211" s="1" t="s">
        <v>25</v>
      </c>
      <c r="R211" s="19" t="n">
        <v>0.004</v>
      </c>
      <c r="S211" s="20" t="n">
        <v>0.01</v>
      </c>
    </row>
    <row r="212" customFormat="false" ht="12.75" hidden="false" customHeight="false" outlineLevel="0" collapsed="false">
      <c r="A212" s="8" t="n">
        <f aca="false">E212+F212</f>
        <v>37669.6527777778</v>
      </c>
      <c r="D212" s="2" t="s">
        <v>147</v>
      </c>
      <c r="E212" s="17" t="n">
        <v>37669</v>
      </c>
      <c r="F212" s="18" t="n">
        <v>0.652777777777778</v>
      </c>
      <c r="P212" s="0" t="s">
        <v>36</v>
      </c>
      <c r="Q212" s="1" t="s">
        <v>25</v>
      </c>
      <c r="R212" s="19" t="n">
        <v>0.007</v>
      </c>
      <c r="S212" s="20" t="n">
        <v>0.05</v>
      </c>
    </row>
    <row r="213" customFormat="false" ht="12.75" hidden="false" customHeight="false" outlineLevel="0" collapsed="false">
      <c r="A213" s="8" t="n">
        <f aca="false">E213+F213</f>
        <v>37669.6527777778</v>
      </c>
      <c r="D213" s="2" t="s">
        <v>147</v>
      </c>
      <c r="E213" s="17" t="n">
        <v>37669</v>
      </c>
      <c r="F213" s="18" t="n">
        <v>0.652777777777778</v>
      </c>
      <c r="P213" s="0" t="s">
        <v>37</v>
      </c>
      <c r="Q213" s="1" t="s">
        <v>25</v>
      </c>
      <c r="R213" s="19" t="n">
        <v>0.007</v>
      </c>
      <c r="S213" s="20" t="n">
        <v>0.05</v>
      </c>
    </row>
    <row r="214" customFormat="false" ht="12.75" hidden="false" customHeight="false" outlineLevel="0" collapsed="false">
      <c r="A214" s="8" t="n">
        <f aca="false">E214+F214</f>
        <v>37669.6527777778</v>
      </c>
      <c r="D214" s="2" t="s">
        <v>147</v>
      </c>
      <c r="E214" s="17" t="n">
        <v>37669</v>
      </c>
      <c r="F214" s="18" t="n">
        <v>0.652777777777778</v>
      </c>
      <c r="P214" s="0" t="s">
        <v>38</v>
      </c>
      <c r="Q214" s="1" t="s">
        <v>25</v>
      </c>
      <c r="R214" s="19" t="n">
        <v>0.01</v>
      </c>
      <c r="S214" s="20" t="n">
        <v>0.03</v>
      </c>
    </row>
    <row r="215" customFormat="false" ht="12.75" hidden="false" customHeight="false" outlineLevel="0" collapsed="false">
      <c r="A215" s="8" t="n">
        <f aca="false">E215+F215</f>
        <v>37669.6527777778</v>
      </c>
      <c r="D215" s="2" t="s">
        <v>147</v>
      </c>
      <c r="E215" s="17" t="n">
        <v>37669</v>
      </c>
      <c r="F215" s="18" t="n">
        <v>0.652777777777778</v>
      </c>
      <c r="P215" s="0" t="s">
        <v>39</v>
      </c>
      <c r="Q215" s="1" t="s">
        <v>25</v>
      </c>
      <c r="R215" s="19" t="n">
        <v>0.15</v>
      </c>
      <c r="S215" s="20" t="n">
        <v>0.5</v>
      </c>
    </row>
    <row r="216" customFormat="false" ht="12.75" hidden="false" customHeight="false" outlineLevel="0" collapsed="false">
      <c r="A216" s="8" t="n">
        <f aca="false">E216+F216</f>
        <v>37669.6527777778</v>
      </c>
      <c r="D216" s="2" t="s">
        <v>147</v>
      </c>
      <c r="E216" s="17" t="n">
        <v>37669</v>
      </c>
      <c r="F216" s="18" t="n">
        <v>0.652777777777778</v>
      </c>
      <c r="P216" s="0" t="s">
        <v>40</v>
      </c>
      <c r="Q216" s="1" t="s">
        <v>25</v>
      </c>
      <c r="R216" s="19" t="n">
        <v>0.007</v>
      </c>
      <c r="S216" s="20" t="n">
        <v>0.05</v>
      </c>
    </row>
    <row r="217" customFormat="false" ht="12.75" hidden="false" customHeight="false" outlineLevel="0" collapsed="false">
      <c r="A217" s="8" t="n">
        <f aca="false">E217+F217</f>
        <v>37669.6527777778</v>
      </c>
      <c r="D217" s="2" t="s">
        <v>147</v>
      </c>
      <c r="E217" s="17" t="n">
        <v>37669</v>
      </c>
      <c r="F217" s="18" t="n">
        <v>0.652777777777778</v>
      </c>
      <c r="P217" s="0" t="s">
        <v>41</v>
      </c>
      <c r="Q217" s="1" t="s">
        <v>25</v>
      </c>
      <c r="R217" s="19" t="n">
        <v>0.007</v>
      </c>
      <c r="S217" s="20" t="n">
        <v>0.05</v>
      </c>
    </row>
    <row r="218" customFormat="false" ht="12.75" hidden="false" customHeight="false" outlineLevel="0" collapsed="false">
      <c r="A218" s="8" t="n">
        <f aca="false">E218+F218</f>
        <v>37669.6527777778</v>
      </c>
      <c r="D218" s="2" t="s">
        <v>147</v>
      </c>
      <c r="E218" s="17" t="n">
        <v>37669</v>
      </c>
      <c r="F218" s="18" t="n">
        <v>0.652777777777778</v>
      </c>
      <c r="P218" s="0" t="s">
        <v>42</v>
      </c>
      <c r="Q218" s="1" t="s">
        <v>25</v>
      </c>
      <c r="R218" s="19" t="n">
        <v>0.03</v>
      </c>
      <c r="S218" s="20" t="n">
        <v>0.1</v>
      </c>
    </row>
    <row r="219" customFormat="false" ht="12.75" hidden="false" customHeight="false" outlineLevel="0" collapsed="false">
      <c r="A219" s="8" t="n">
        <f aca="false">E219+F219</f>
        <v>37669.6527777778</v>
      </c>
      <c r="D219" s="2" t="s">
        <v>147</v>
      </c>
      <c r="E219" s="17" t="n">
        <v>37669</v>
      </c>
      <c r="F219" s="18" t="n">
        <v>0.652777777777778</v>
      </c>
      <c r="P219" s="0" t="s">
        <v>43</v>
      </c>
      <c r="Q219" s="1" t="s">
        <v>25</v>
      </c>
      <c r="R219" s="19" t="n">
        <v>0.07</v>
      </c>
      <c r="S219" s="20" t="n">
        <v>0.2</v>
      </c>
    </row>
    <row r="220" customFormat="false" ht="12.75" hidden="false" customHeight="false" outlineLevel="0" collapsed="false">
      <c r="A220" s="8" t="n">
        <f aca="false">E220+F220</f>
        <v>37669.6527777778</v>
      </c>
      <c r="D220" s="2" t="s">
        <v>147</v>
      </c>
      <c r="E220" s="17" t="n">
        <v>37669</v>
      </c>
      <c r="F220" s="18" t="n">
        <v>0.652777777777778</v>
      </c>
      <c r="P220" s="0" t="s">
        <v>44</v>
      </c>
      <c r="Q220" s="1" t="s">
        <v>25</v>
      </c>
      <c r="R220" s="19" t="n">
        <v>0.07</v>
      </c>
      <c r="S220" s="20" t="n">
        <v>0.2</v>
      </c>
    </row>
    <row r="221" customFormat="false" ht="12.75" hidden="false" customHeight="false" outlineLevel="0" collapsed="false">
      <c r="A221" s="8" t="n">
        <f aca="false">E221+F221</f>
        <v>37669.6527777778</v>
      </c>
      <c r="D221" s="2" t="s">
        <v>147</v>
      </c>
      <c r="E221" s="17" t="n">
        <v>37669</v>
      </c>
      <c r="F221" s="18" t="n">
        <v>0.652777777777778</v>
      </c>
      <c r="P221" s="0" t="s">
        <v>45</v>
      </c>
      <c r="Q221" s="1" t="s">
        <v>25</v>
      </c>
      <c r="R221" s="19" t="n">
        <v>0.007</v>
      </c>
      <c r="S221" s="20" t="n">
        <v>0.05</v>
      </c>
    </row>
    <row r="222" customFormat="false" ht="12.75" hidden="false" customHeight="false" outlineLevel="0" collapsed="false">
      <c r="A222" s="8"/>
      <c r="D222" s="2"/>
      <c r="E222" s="17"/>
      <c r="F222" s="18"/>
    </row>
    <row r="223" customFormat="false" ht="12.75" hidden="false" customHeight="false" outlineLevel="0" collapsed="false">
      <c r="A223" s="8" t="s">
        <v>53</v>
      </c>
      <c r="D223" s="2"/>
      <c r="E223" s="17"/>
      <c r="F223" s="18"/>
    </row>
    <row r="224" customFormat="false" ht="12.75" hidden="false" customHeight="false" outlineLevel="0" collapsed="false">
      <c r="A224" s="8"/>
      <c r="D224" s="2"/>
      <c r="E224" s="17"/>
      <c r="F224" s="18"/>
    </row>
    <row r="225" customFormat="false" ht="12.75" hidden="false" customHeight="false" outlineLevel="0" collapsed="false">
      <c r="A225" s="8" t="n">
        <f aca="false">E225+F225</f>
        <v>37693.4444444444</v>
      </c>
      <c r="D225" s="2" t="s">
        <v>147</v>
      </c>
      <c r="E225" s="17" t="n">
        <v>37693</v>
      </c>
      <c r="F225" s="18" t="n">
        <v>0.444444444444444</v>
      </c>
      <c r="G225" s="2" t="s">
        <v>148</v>
      </c>
      <c r="H225" s="1" t="n">
        <v>7.57</v>
      </c>
      <c r="I225" s="1" t="n">
        <v>115</v>
      </c>
      <c r="J225" s="1" t="n">
        <v>12.2</v>
      </c>
      <c r="K225" s="1" t="n">
        <v>470</v>
      </c>
      <c r="N225" s="0" t="s">
        <v>47</v>
      </c>
      <c r="O225" s="17" t="n">
        <v>37694</v>
      </c>
      <c r="P225" s="0" t="s">
        <v>24</v>
      </c>
      <c r="Q225" s="1" t="s">
        <v>25</v>
      </c>
      <c r="R225" s="19" t="n">
        <v>0.02</v>
      </c>
      <c r="S225" s="20" t="n">
        <v>0.05</v>
      </c>
    </row>
    <row r="226" customFormat="false" ht="12.75" hidden="false" customHeight="false" outlineLevel="0" collapsed="false">
      <c r="A226" s="8" t="n">
        <f aca="false">E226+F226</f>
        <v>37693.4444444444</v>
      </c>
      <c r="D226" s="2" t="s">
        <v>147</v>
      </c>
      <c r="E226" s="17" t="n">
        <v>37693</v>
      </c>
      <c r="F226" s="18" t="n">
        <v>0.444444444444444</v>
      </c>
      <c r="P226" s="0" t="s">
        <v>27</v>
      </c>
      <c r="Q226" s="1" t="s">
        <v>25</v>
      </c>
      <c r="R226" s="19" t="n">
        <v>0.005</v>
      </c>
      <c r="S226" s="20" t="n">
        <v>0.2</v>
      </c>
    </row>
    <row r="227" customFormat="false" ht="12.75" hidden="false" customHeight="false" outlineLevel="0" collapsed="false">
      <c r="A227" s="8" t="n">
        <f aca="false">E227+F227</f>
        <v>37693.4444444444</v>
      </c>
      <c r="D227" s="2" t="s">
        <v>147</v>
      </c>
      <c r="E227" s="17" t="n">
        <v>37693</v>
      </c>
      <c r="F227" s="18" t="n">
        <v>0.444444444444444</v>
      </c>
      <c r="P227" s="0" t="s">
        <v>30</v>
      </c>
      <c r="Q227" s="1" t="s">
        <v>25</v>
      </c>
      <c r="R227" s="19" t="n">
        <v>0.007</v>
      </c>
      <c r="S227" s="20" t="n">
        <v>0.02</v>
      </c>
    </row>
    <row r="228" customFormat="false" ht="12.75" hidden="false" customHeight="false" outlineLevel="0" collapsed="false">
      <c r="A228" s="8" t="n">
        <f aca="false">E228+F228</f>
        <v>37693.4444444444</v>
      </c>
      <c r="D228" s="2" t="s">
        <v>147</v>
      </c>
      <c r="E228" s="17" t="n">
        <v>37693</v>
      </c>
      <c r="F228" s="18" t="n">
        <v>0.444444444444444</v>
      </c>
      <c r="P228" s="0" t="s">
        <v>32</v>
      </c>
      <c r="Q228" s="1" t="s">
        <v>25</v>
      </c>
      <c r="R228" s="19" t="n">
        <v>0.007</v>
      </c>
      <c r="S228" s="20" t="n">
        <v>0.02</v>
      </c>
    </row>
    <row r="229" customFormat="false" ht="12.75" hidden="false" customHeight="false" outlineLevel="0" collapsed="false">
      <c r="A229" s="8" t="n">
        <f aca="false">E229+F229</f>
        <v>37693.4444444444</v>
      </c>
      <c r="D229" s="2" t="s">
        <v>147</v>
      </c>
      <c r="E229" s="17" t="n">
        <v>37693</v>
      </c>
      <c r="F229" s="18" t="n">
        <v>0.444444444444444</v>
      </c>
      <c r="P229" s="0" t="s">
        <v>33</v>
      </c>
      <c r="Q229" s="1" t="s">
        <v>25</v>
      </c>
      <c r="R229" s="19" t="n">
        <v>0.007</v>
      </c>
      <c r="S229" s="20" t="n">
        <v>0.02</v>
      </c>
    </row>
    <row r="230" customFormat="false" ht="12.75" hidden="false" customHeight="false" outlineLevel="0" collapsed="false">
      <c r="A230" s="8" t="n">
        <f aca="false">E230+F230</f>
        <v>37693.4444444444</v>
      </c>
      <c r="D230" s="2" t="s">
        <v>147</v>
      </c>
      <c r="E230" s="17" t="n">
        <v>37693</v>
      </c>
      <c r="F230" s="18" t="n">
        <v>0.444444444444444</v>
      </c>
      <c r="P230" s="0" t="s">
        <v>34</v>
      </c>
      <c r="Q230" s="1" t="s">
        <v>25</v>
      </c>
      <c r="R230" s="19" t="n">
        <v>0.007</v>
      </c>
      <c r="S230" s="20" t="n">
        <v>0.02</v>
      </c>
    </row>
    <row r="231" customFormat="false" ht="12.75" hidden="false" customHeight="false" outlineLevel="0" collapsed="false">
      <c r="A231" s="8" t="n">
        <f aca="false">E231+F231</f>
        <v>37693.4444444444</v>
      </c>
      <c r="D231" s="2" t="s">
        <v>147</v>
      </c>
      <c r="E231" s="17" t="n">
        <v>37693</v>
      </c>
      <c r="F231" s="18" t="n">
        <v>0.444444444444444</v>
      </c>
      <c r="P231" s="0" t="s">
        <v>35</v>
      </c>
      <c r="Q231" s="1" t="s">
        <v>25</v>
      </c>
      <c r="R231" s="19" t="n">
        <v>0.004</v>
      </c>
      <c r="S231" s="20" t="n">
        <v>0.01</v>
      </c>
    </row>
    <row r="232" customFormat="false" ht="12.75" hidden="false" customHeight="false" outlineLevel="0" collapsed="false">
      <c r="A232" s="8" t="n">
        <f aca="false">E232+F232</f>
        <v>37693.4444444444</v>
      </c>
      <c r="D232" s="2" t="s">
        <v>147</v>
      </c>
      <c r="E232" s="17" t="n">
        <v>37693</v>
      </c>
      <c r="F232" s="18" t="n">
        <v>0.444444444444444</v>
      </c>
      <c r="P232" s="0" t="s">
        <v>36</v>
      </c>
      <c r="Q232" s="1" t="s">
        <v>25</v>
      </c>
      <c r="R232" s="19" t="n">
        <v>0.007</v>
      </c>
      <c r="S232" s="20" t="n">
        <v>0.05</v>
      </c>
    </row>
    <row r="233" customFormat="false" ht="12.75" hidden="false" customHeight="false" outlineLevel="0" collapsed="false">
      <c r="A233" s="8" t="n">
        <f aca="false">E233+F233</f>
        <v>37693.4444444444</v>
      </c>
      <c r="D233" s="2" t="s">
        <v>147</v>
      </c>
      <c r="E233" s="17" t="n">
        <v>37693</v>
      </c>
      <c r="F233" s="18" t="n">
        <v>0.444444444444444</v>
      </c>
      <c r="P233" s="0" t="s">
        <v>37</v>
      </c>
      <c r="Q233" s="1" t="s">
        <v>25</v>
      </c>
      <c r="R233" s="19" t="n">
        <v>0.007</v>
      </c>
      <c r="S233" s="20" t="n">
        <v>0.05</v>
      </c>
    </row>
    <row r="234" customFormat="false" ht="12.75" hidden="false" customHeight="false" outlineLevel="0" collapsed="false">
      <c r="A234" s="8" t="n">
        <f aca="false">E234+F234</f>
        <v>37693.4444444444</v>
      </c>
      <c r="D234" s="2" t="s">
        <v>147</v>
      </c>
      <c r="E234" s="17" t="n">
        <v>37693</v>
      </c>
      <c r="F234" s="18" t="n">
        <v>0.444444444444444</v>
      </c>
      <c r="P234" s="0" t="s">
        <v>38</v>
      </c>
      <c r="Q234" s="1" t="s">
        <v>25</v>
      </c>
      <c r="R234" s="19" t="n">
        <v>0.01</v>
      </c>
      <c r="S234" s="20" t="n">
        <v>0.03</v>
      </c>
    </row>
    <row r="235" customFormat="false" ht="12.75" hidden="false" customHeight="false" outlineLevel="0" collapsed="false">
      <c r="A235" s="8" t="n">
        <f aca="false">E235+F235</f>
        <v>37693.4444444444</v>
      </c>
      <c r="D235" s="2" t="s">
        <v>147</v>
      </c>
      <c r="E235" s="17" t="n">
        <v>37693</v>
      </c>
      <c r="F235" s="18" t="n">
        <v>0.444444444444444</v>
      </c>
      <c r="P235" s="0" t="s">
        <v>39</v>
      </c>
      <c r="Q235" s="1" t="s">
        <v>25</v>
      </c>
      <c r="R235" s="19" t="n">
        <v>0.15</v>
      </c>
      <c r="S235" s="20" t="n">
        <v>0.5</v>
      </c>
    </row>
    <row r="236" customFormat="false" ht="12.75" hidden="false" customHeight="false" outlineLevel="0" collapsed="false">
      <c r="A236" s="8" t="n">
        <f aca="false">E236+F236</f>
        <v>37693.4444444444</v>
      </c>
      <c r="D236" s="2" t="s">
        <v>147</v>
      </c>
      <c r="E236" s="17" t="n">
        <v>37693</v>
      </c>
      <c r="F236" s="18" t="n">
        <v>0.444444444444444</v>
      </c>
      <c r="P236" s="0" t="s">
        <v>40</v>
      </c>
      <c r="Q236" s="1" t="s">
        <v>25</v>
      </c>
      <c r="R236" s="19" t="n">
        <v>0.007</v>
      </c>
      <c r="S236" s="20" t="n">
        <v>0.05</v>
      </c>
    </row>
    <row r="237" customFormat="false" ht="12.75" hidden="false" customHeight="false" outlineLevel="0" collapsed="false">
      <c r="A237" s="8" t="n">
        <f aca="false">E237+F237</f>
        <v>37693.4444444444</v>
      </c>
      <c r="D237" s="2" t="s">
        <v>147</v>
      </c>
      <c r="E237" s="17" t="n">
        <v>37693</v>
      </c>
      <c r="F237" s="18" t="n">
        <v>0.444444444444444</v>
      </c>
      <c r="P237" s="0" t="s">
        <v>41</v>
      </c>
      <c r="Q237" s="1" t="s">
        <v>25</v>
      </c>
      <c r="R237" s="19" t="n">
        <v>0.007</v>
      </c>
      <c r="S237" s="20" t="n">
        <v>0.05</v>
      </c>
    </row>
    <row r="238" customFormat="false" ht="12.75" hidden="false" customHeight="false" outlineLevel="0" collapsed="false">
      <c r="A238" s="8" t="n">
        <f aca="false">E238+F238</f>
        <v>37693.4444444444</v>
      </c>
      <c r="D238" s="2" t="s">
        <v>147</v>
      </c>
      <c r="E238" s="17" t="n">
        <v>37693</v>
      </c>
      <c r="F238" s="18" t="n">
        <v>0.444444444444444</v>
      </c>
      <c r="P238" s="0" t="s">
        <v>42</v>
      </c>
      <c r="Q238" s="1" t="s">
        <v>25</v>
      </c>
      <c r="R238" s="19" t="n">
        <v>0.03</v>
      </c>
      <c r="S238" s="20" t="n">
        <v>0.1</v>
      </c>
    </row>
    <row r="239" customFormat="false" ht="12.75" hidden="false" customHeight="false" outlineLevel="0" collapsed="false">
      <c r="A239" s="8" t="n">
        <f aca="false">E239+F239</f>
        <v>37693.4444444444</v>
      </c>
      <c r="D239" s="2" t="s">
        <v>147</v>
      </c>
      <c r="E239" s="17" t="n">
        <v>37693</v>
      </c>
      <c r="F239" s="18" t="n">
        <v>0.444444444444444</v>
      </c>
      <c r="P239" s="0" t="s">
        <v>43</v>
      </c>
      <c r="Q239" s="1" t="s">
        <v>25</v>
      </c>
      <c r="R239" s="19" t="n">
        <v>0.07</v>
      </c>
      <c r="S239" s="20" t="n">
        <v>0.2</v>
      </c>
    </row>
    <row r="240" customFormat="false" ht="12.75" hidden="false" customHeight="false" outlineLevel="0" collapsed="false">
      <c r="A240" s="8" t="n">
        <f aca="false">E240+F240</f>
        <v>37693.4444444444</v>
      </c>
      <c r="D240" s="2" t="s">
        <v>147</v>
      </c>
      <c r="E240" s="17" t="n">
        <v>37693</v>
      </c>
      <c r="F240" s="18" t="n">
        <v>0.444444444444444</v>
      </c>
      <c r="P240" s="0" t="s">
        <v>44</v>
      </c>
      <c r="Q240" s="1" t="s">
        <v>25</v>
      </c>
      <c r="R240" s="19" t="n">
        <v>0.07</v>
      </c>
      <c r="S240" s="20" t="n">
        <v>0.2</v>
      </c>
    </row>
    <row r="241" customFormat="false" ht="12.75" hidden="false" customHeight="false" outlineLevel="0" collapsed="false">
      <c r="A241" s="8" t="n">
        <f aca="false">E241+F241</f>
        <v>37693.4444444444</v>
      </c>
      <c r="D241" s="2" t="s">
        <v>147</v>
      </c>
      <c r="E241" s="17" t="n">
        <v>37693</v>
      </c>
      <c r="F241" s="18" t="n">
        <v>0.444444444444444</v>
      </c>
      <c r="P241" s="0" t="s">
        <v>45</v>
      </c>
      <c r="Q241" s="1" t="s">
        <v>25</v>
      </c>
      <c r="R241" s="19" t="n">
        <v>0.007</v>
      </c>
      <c r="S241" s="20" t="n">
        <v>0.05</v>
      </c>
    </row>
    <row r="242" customFormat="false" ht="12.75" hidden="false" customHeight="false" outlineLevel="0" collapsed="false">
      <c r="A242" s="8"/>
      <c r="D242" s="2"/>
      <c r="E242" s="17"/>
      <c r="F242" s="18"/>
    </row>
    <row r="243" customFormat="false" ht="12.75" hidden="false" customHeight="false" outlineLevel="0" collapsed="false">
      <c r="A243" s="8" t="s">
        <v>55</v>
      </c>
      <c r="D243" s="2"/>
      <c r="E243" s="17"/>
      <c r="F243" s="18"/>
    </row>
    <row r="244" customFormat="false" ht="12.75" hidden="false" customHeight="false" outlineLevel="0" collapsed="false">
      <c r="A244" s="8"/>
    </row>
    <row r="245" customFormat="false" ht="12.75" hidden="false" customHeight="false" outlineLevel="0" collapsed="false">
      <c r="A245" s="8" t="n">
        <f aca="false">E245+F245</f>
        <v>37695.4652777778</v>
      </c>
      <c r="D245" s="2" t="s">
        <v>147</v>
      </c>
      <c r="E245" s="17" t="n">
        <v>37695</v>
      </c>
      <c r="F245" s="18" t="n">
        <v>0.465277777777778</v>
      </c>
      <c r="G245" s="2" t="s">
        <v>148</v>
      </c>
      <c r="H245" s="1" t="n">
        <v>7.75</v>
      </c>
      <c r="I245" s="1" t="n">
        <v>83.2</v>
      </c>
      <c r="J245" s="1" t="n">
        <v>12.3</v>
      </c>
      <c r="K245" s="1" t="n">
        <v>492</v>
      </c>
      <c r="N245" s="0" t="s">
        <v>47</v>
      </c>
      <c r="O245" s="17" t="n">
        <v>37699</v>
      </c>
      <c r="P245" s="0" t="s">
        <v>24</v>
      </c>
      <c r="Q245" s="1" t="s">
        <v>25</v>
      </c>
      <c r="R245" s="19" t="n">
        <v>0.02</v>
      </c>
      <c r="S245" s="20" t="n">
        <v>0.05</v>
      </c>
    </row>
    <row r="246" customFormat="false" ht="12.75" hidden="false" customHeight="false" outlineLevel="0" collapsed="false">
      <c r="A246" s="8" t="n">
        <f aca="false">E246+F246</f>
        <v>37695.4652777778</v>
      </c>
      <c r="D246" s="2" t="s">
        <v>147</v>
      </c>
      <c r="E246" s="17" t="n">
        <v>37695</v>
      </c>
      <c r="F246" s="18" t="n">
        <v>0.465277777777778</v>
      </c>
      <c r="P246" s="0" t="s">
        <v>27</v>
      </c>
      <c r="Q246" s="1" t="s">
        <v>25</v>
      </c>
      <c r="R246" s="19" t="n">
        <v>0.005</v>
      </c>
      <c r="S246" s="20" t="n">
        <v>0.2</v>
      </c>
    </row>
    <row r="247" customFormat="false" ht="12.75" hidden="false" customHeight="false" outlineLevel="0" collapsed="false">
      <c r="A247" s="8" t="n">
        <f aca="false">E247+F247</f>
        <v>37695.4652777778</v>
      </c>
      <c r="D247" s="2" t="s">
        <v>147</v>
      </c>
      <c r="E247" s="17" t="n">
        <v>37695</v>
      </c>
      <c r="F247" s="18" t="n">
        <v>0.465277777777778</v>
      </c>
      <c r="P247" s="0" t="s">
        <v>30</v>
      </c>
      <c r="Q247" s="1" t="s">
        <v>25</v>
      </c>
      <c r="R247" s="19" t="n">
        <v>0.007</v>
      </c>
      <c r="S247" s="20" t="n">
        <v>0.02</v>
      </c>
    </row>
    <row r="248" customFormat="false" ht="12.75" hidden="false" customHeight="false" outlineLevel="0" collapsed="false">
      <c r="A248" s="8" t="n">
        <f aca="false">E248+F248</f>
        <v>37695.4652777778</v>
      </c>
      <c r="D248" s="2" t="s">
        <v>147</v>
      </c>
      <c r="E248" s="17" t="n">
        <v>37695</v>
      </c>
      <c r="F248" s="18" t="n">
        <v>0.465277777777778</v>
      </c>
      <c r="P248" s="0" t="s">
        <v>32</v>
      </c>
      <c r="Q248" s="1" t="s">
        <v>25</v>
      </c>
      <c r="R248" s="19" t="n">
        <v>0.007</v>
      </c>
      <c r="S248" s="20" t="n">
        <v>0.02</v>
      </c>
    </row>
    <row r="249" customFormat="false" ht="12.75" hidden="false" customHeight="false" outlineLevel="0" collapsed="false">
      <c r="A249" s="8" t="n">
        <f aca="false">E249+F249</f>
        <v>37695.4652777778</v>
      </c>
      <c r="D249" s="2" t="s">
        <v>147</v>
      </c>
      <c r="E249" s="17" t="n">
        <v>37695</v>
      </c>
      <c r="F249" s="18" t="n">
        <v>0.465277777777778</v>
      </c>
      <c r="P249" s="0" t="s">
        <v>33</v>
      </c>
      <c r="Q249" s="1" t="s">
        <v>25</v>
      </c>
      <c r="R249" s="19" t="n">
        <v>0.007</v>
      </c>
      <c r="S249" s="20" t="n">
        <v>0.02</v>
      </c>
    </row>
    <row r="250" customFormat="false" ht="12.75" hidden="false" customHeight="false" outlineLevel="0" collapsed="false">
      <c r="A250" s="8" t="n">
        <f aca="false">E250+F250</f>
        <v>37695.4652777778</v>
      </c>
      <c r="D250" s="2" t="s">
        <v>147</v>
      </c>
      <c r="E250" s="17" t="n">
        <v>37695</v>
      </c>
      <c r="F250" s="18" t="n">
        <v>0.465277777777778</v>
      </c>
      <c r="P250" s="0" t="s">
        <v>34</v>
      </c>
      <c r="Q250" s="1" t="s">
        <v>25</v>
      </c>
      <c r="R250" s="19" t="n">
        <v>0.007</v>
      </c>
      <c r="S250" s="20" t="n">
        <v>0.02</v>
      </c>
    </row>
    <row r="251" customFormat="false" ht="12.75" hidden="false" customHeight="false" outlineLevel="0" collapsed="false">
      <c r="A251" s="8" t="n">
        <f aca="false">E251+F251</f>
        <v>37695.4652777778</v>
      </c>
      <c r="D251" s="2" t="s">
        <v>147</v>
      </c>
      <c r="E251" s="17" t="n">
        <v>37695</v>
      </c>
      <c r="F251" s="18" t="n">
        <v>0.465277777777778</v>
      </c>
      <c r="P251" s="0" t="s">
        <v>35</v>
      </c>
      <c r="Q251" s="1" t="s">
        <v>25</v>
      </c>
      <c r="R251" s="19" t="n">
        <v>0.004</v>
      </c>
      <c r="S251" s="20" t="n">
        <v>0.01</v>
      </c>
    </row>
    <row r="252" customFormat="false" ht="12.75" hidden="false" customHeight="false" outlineLevel="0" collapsed="false">
      <c r="A252" s="8" t="n">
        <f aca="false">E252+F252</f>
        <v>37695.4652777778</v>
      </c>
      <c r="D252" s="2" t="s">
        <v>147</v>
      </c>
      <c r="E252" s="17" t="n">
        <v>37695</v>
      </c>
      <c r="F252" s="18" t="n">
        <v>0.465277777777778</v>
      </c>
      <c r="P252" s="0" t="s">
        <v>36</v>
      </c>
      <c r="Q252" s="1" t="s">
        <v>25</v>
      </c>
      <c r="R252" s="19" t="n">
        <v>0.007</v>
      </c>
      <c r="S252" s="20" t="n">
        <v>0.05</v>
      </c>
    </row>
    <row r="253" customFormat="false" ht="12.75" hidden="false" customHeight="false" outlineLevel="0" collapsed="false">
      <c r="A253" s="8" t="n">
        <f aca="false">E253+F253</f>
        <v>37695.4652777778</v>
      </c>
      <c r="D253" s="2" t="s">
        <v>147</v>
      </c>
      <c r="E253" s="17" t="n">
        <v>37695</v>
      </c>
      <c r="F253" s="18" t="n">
        <v>0.465277777777778</v>
      </c>
      <c r="P253" s="0" t="s">
        <v>37</v>
      </c>
      <c r="Q253" s="1" t="s">
        <v>25</v>
      </c>
      <c r="R253" s="19" t="n">
        <v>0.007</v>
      </c>
      <c r="S253" s="20" t="n">
        <v>0.05</v>
      </c>
    </row>
    <row r="254" customFormat="false" ht="12.75" hidden="false" customHeight="false" outlineLevel="0" collapsed="false">
      <c r="A254" s="8" t="n">
        <f aca="false">E254+F254</f>
        <v>37695.4652777778</v>
      </c>
      <c r="D254" s="2" t="s">
        <v>147</v>
      </c>
      <c r="E254" s="17" t="n">
        <v>37695</v>
      </c>
      <c r="F254" s="18" t="n">
        <v>0.465277777777778</v>
      </c>
      <c r="P254" s="0" t="s">
        <v>38</v>
      </c>
      <c r="Q254" s="1" t="s">
        <v>25</v>
      </c>
      <c r="R254" s="19" t="n">
        <v>0.01</v>
      </c>
      <c r="S254" s="20" t="n">
        <v>0.03</v>
      </c>
    </row>
    <row r="255" customFormat="false" ht="12.75" hidden="false" customHeight="false" outlineLevel="0" collapsed="false">
      <c r="A255" s="8" t="n">
        <f aca="false">E255+F255</f>
        <v>37695.4652777778</v>
      </c>
      <c r="D255" s="2" t="s">
        <v>147</v>
      </c>
      <c r="E255" s="17" t="n">
        <v>37695</v>
      </c>
      <c r="F255" s="18" t="n">
        <v>0.465277777777778</v>
      </c>
      <c r="P255" s="0" t="s">
        <v>39</v>
      </c>
      <c r="Q255" s="1" t="s">
        <v>25</v>
      </c>
      <c r="R255" s="19" t="n">
        <v>0.15</v>
      </c>
      <c r="S255" s="20" t="n">
        <v>0.5</v>
      </c>
    </row>
    <row r="256" customFormat="false" ht="12.75" hidden="false" customHeight="false" outlineLevel="0" collapsed="false">
      <c r="A256" s="8" t="n">
        <f aca="false">E256+F256</f>
        <v>37695.4652777778</v>
      </c>
      <c r="D256" s="2" t="s">
        <v>147</v>
      </c>
      <c r="E256" s="17" t="n">
        <v>37695</v>
      </c>
      <c r="F256" s="18" t="n">
        <v>0.465277777777778</v>
      </c>
      <c r="P256" s="0" t="s">
        <v>40</v>
      </c>
      <c r="Q256" s="1" t="s">
        <v>25</v>
      </c>
      <c r="R256" s="19" t="n">
        <v>0.007</v>
      </c>
      <c r="S256" s="20" t="n">
        <v>0.05</v>
      </c>
    </row>
    <row r="257" customFormat="false" ht="12.75" hidden="false" customHeight="false" outlineLevel="0" collapsed="false">
      <c r="A257" s="8" t="n">
        <f aca="false">E257+F257</f>
        <v>37695.4652777778</v>
      </c>
      <c r="D257" s="2" t="s">
        <v>147</v>
      </c>
      <c r="E257" s="17" t="n">
        <v>37695</v>
      </c>
      <c r="F257" s="18" t="n">
        <v>0.465277777777778</v>
      </c>
      <c r="P257" s="0" t="s">
        <v>41</v>
      </c>
      <c r="Q257" s="1" t="s">
        <v>25</v>
      </c>
      <c r="R257" s="19" t="n">
        <v>0.007</v>
      </c>
      <c r="S257" s="20" t="n">
        <v>0.05</v>
      </c>
    </row>
    <row r="258" customFormat="false" ht="12.75" hidden="false" customHeight="false" outlineLevel="0" collapsed="false">
      <c r="A258" s="8" t="n">
        <f aca="false">E258+F258</f>
        <v>37695.4652777778</v>
      </c>
      <c r="D258" s="2" t="s">
        <v>147</v>
      </c>
      <c r="E258" s="17" t="n">
        <v>37695</v>
      </c>
      <c r="F258" s="18" t="n">
        <v>0.465277777777778</v>
      </c>
      <c r="P258" s="0" t="s">
        <v>42</v>
      </c>
      <c r="Q258" s="1" t="s">
        <v>25</v>
      </c>
      <c r="R258" s="19" t="n">
        <v>0.03</v>
      </c>
      <c r="S258" s="20" t="n">
        <v>0.1</v>
      </c>
    </row>
    <row r="259" customFormat="false" ht="12.75" hidden="false" customHeight="false" outlineLevel="0" collapsed="false">
      <c r="A259" s="8" t="n">
        <f aca="false">E259+F259</f>
        <v>37695.4652777778</v>
      </c>
      <c r="D259" s="2" t="s">
        <v>147</v>
      </c>
      <c r="E259" s="17" t="n">
        <v>37695</v>
      </c>
      <c r="F259" s="18" t="n">
        <v>0.465277777777778</v>
      </c>
      <c r="P259" s="0" t="s">
        <v>43</v>
      </c>
      <c r="Q259" s="1" t="s">
        <v>25</v>
      </c>
      <c r="R259" s="19" t="n">
        <v>0.07</v>
      </c>
      <c r="S259" s="20" t="n">
        <v>0.2</v>
      </c>
    </row>
    <row r="260" customFormat="false" ht="12.75" hidden="false" customHeight="false" outlineLevel="0" collapsed="false">
      <c r="A260" s="8" t="n">
        <f aca="false">E260+F260</f>
        <v>37695.4652777778</v>
      </c>
      <c r="D260" s="2" t="s">
        <v>147</v>
      </c>
      <c r="E260" s="17" t="n">
        <v>37695</v>
      </c>
      <c r="F260" s="18" t="n">
        <v>0.465277777777778</v>
      </c>
      <c r="P260" s="0" t="s">
        <v>44</v>
      </c>
      <c r="Q260" s="1" t="s">
        <v>25</v>
      </c>
      <c r="R260" s="19" t="n">
        <v>0.07</v>
      </c>
      <c r="S260" s="20" t="n">
        <v>0.2</v>
      </c>
    </row>
    <row r="261" customFormat="false" ht="12.75" hidden="false" customHeight="false" outlineLevel="0" collapsed="false">
      <c r="A261" s="8" t="n">
        <f aca="false">E261+F261</f>
        <v>37695.4652777778</v>
      </c>
      <c r="D261" s="2" t="s">
        <v>147</v>
      </c>
      <c r="E261" s="17" t="n">
        <v>37695</v>
      </c>
      <c r="F261" s="18" t="n">
        <v>0.465277777777778</v>
      </c>
      <c r="P261" s="0" t="s">
        <v>45</v>
      </c>
      <c r="Q261" s="1" t="s">
        <v>25</v>
      </c>
      <c r="R261" s="19" t="n">
        <v>0.007</v>
      </c>
      <c r="S261" s="20" t="n">
        <v>0.05</v>
      </c>
    </row>
    <row r="262" customFormat="false" ht="12.75" hidden="false" customHeight="false" outlineLevel="0" collapsed="false">
      <c r="A262" s="8"/>
      <c r="E262" s="17"/>
      <c r="Q262" s="1"/>
      <c r="R262" s="19"/>
      <c r="S262" s="20"/>
    </row>
    <row r="263" customFormat="false" ht="12.75" hidden="false" customHeight="false" outlineLevel="0" collapsed="false">
      <c r="A263" s="8" t="n">
        <f aca="false">E263+F263</f>
        <v>37695.7916666667</v>
      </c>
      <c r="D263" s="2" t="s">
        <v>147</v>
      </c>
      <c r="E263" s="17" t="n">
        <v>37695</v>
      </c>
      <c r="F263" s="18" t="n">
        <v>0.791666666666667</v>
      </c>
      <c r="G263" s="2" t="s">
        <v>148</v>
      </c>
      <c r="H263" s="1" t="n">
        <v>7.54</v>
      </c>
      <c r="I263" s="1" t="n">
        <v>82.8</v>
      </c>
      <c r="J263" s="1" t="n">
        <v>13.6</v>
      </c>
      <c r="K263" s="1" t="n">
        <v>503</v>
      </c>
      <c r="N263" s="0" t="s">
        <v>47</v>
      </c>
      <c r="O263" s="17" t="n">
        <v>37699</v>
      </c>
      <c r="P263" s="0" t="s">
        <v>24</v>
      </c>
      <c r="Q263" s="1" t="s">
        <v>25</v>
      </c>
      <c r="R263" s="19" t="n">
        <v>0.02</v>
      </c>
      <c r="S263" s="20" t="n">
        <v>0.05</v>
      </c>
    </row>
    <row r="264" customFormat="false" ht="12.75" hidden="false" customHeight="false" outlineLevel="0" collapsed="false">
      <c r="A264" s="8" t="n">
        <f aca="false">E264+F264</f>
        <v>37695.7916666667</v>
      </c>
      <c r="D264" s="2" t="s">
        <v>147</v>
      </c>
      <c r="E264" s="17" t="n">
        <v>37695</v>
      </c>
      <c r="F264" s="18" t="n">
        <v>0.791666666666667</v>
      </c>
      <c r="P264" s="0" t="s">
        <v>27</v>
      </c>
      <c r="Q264" s="1" t="s">
        <v>119</v>
      </c>
      <c r="R264" s="19" t="n">
        <v>0.005</v>
      </c>
      <c r="S264" s="20" t="n">
        <v>0.2</v>
      </c>
    </row>
    <row r="265" customFormat="false" ht="12.75" hidden="false" customHeight="false" outlineLevel="0" collapsed="false">
      <c r="A265" s="8" t="n">
        <f aca="false">E265+F265</f>
        <v>37695.7916666667</v>
      </c>
      <c r="D265" s="2" t="s">
        <v>147</v>
      </c>
      <c r="E265" s="17" t="n">
        <v>37695</v>
      </c>
      <c r="F265" s="18" t="n">
        <v>0.791666666666667</v>
      </c>
      <c r="P265" s="0" t="s">
        <v>30</v>
      </c>
      <c r="Q265" s="1" t="s">
        <v>25</v>
      </c>
      <c r="R265" s="19" t="n">
        <v>0.007</v>
      </c>
      <c r="S265" s="20" t="n">
        <v>0.02</v>
      </c>
    </row>
    <row r="266" customFormat="false" ht="12.75" hidden="false" customHeight="false" outlineLevel="0" collapsed="false">
      <c r="A266" s="8" t="n">
        <f aca="false">E266+F266</f>
        <v>37695.7916666667</v>
      </c>
      <c r="D266" s="2" t="s">
        <v>147</v>
      </c>
      <c r="E266" s="17" t="n">
        <v>37695</v>
      </c>
      <c r="F266" s="18" t="n">
        <v>0.791666666666667</v>
      </c>
      <c r="P266" s="0" t="s">
        <v>32</v>
      </c>
      <c r="Q266" s="1" t="s">
        <v>25</v>
      </c>
      <c r="R266" s="19" t="n">
        <v>0.007</v>
      </c>
      <c r="S266" s="20" t="n">
        <v>0.02</v>
      </c>
    </row>
    <row r="267" customFormat="false" ht="12.75" hidden="false" customHeight="false" outlineLevel="0" collapsed="false">
      <c r="A267" s="8" t="n">
        <f aca="false">E267+F267</f>
        <v>37695.7916666667</v>
      </c>
      <c r="D267" s="2" t="s">
        <v>147</v>
      </c>
      <c r="E267" s="17" t="n">
        <v>37695</v>
      </c>
      <c r="F267" s="18" t="n">
        <v>0.791666666666667</v>
      </c>
      <c r="P267" s="0" t="s">
        <v>33</v>
      </c>
      <c r="Q267" s="1" t="s">
        <v>25</v>
      </c>
      <c r="R267" s="19" t="n">
        <v>0.007</v>
      </c>
      <c r="S267" s="20" t="n">
        <v>0.02</v>
      </c>
    </row>
    <row r="268" customFormat="false" ht="12.75" hidden="false" customHeight="false" outlineLevel="0" collapsed="false">
      <c r="A268" s="8" t="n">
        <f aca="false">E268+F268</f>
        <v>37695.7916666667</v>
      </c>
      <c r="D268" s="2" t="s">
        <v>147</v>
      </c>
      <c r="E268" s="17" t="n">
        <v>37695</v>
      </c>
      <c r="F268" s="18" t="n">
        <v>0.791666666666667</v>
      </c>
      <c r="P268" s="0" t="s">
        <v>34</v>
      </c>
      <c r="Q268" s="1" t="s">
        <v>25</v>
      </c>
      <c r="R268" s="19" t="n">
        <v>0.007</v>
      </c>
      <c r="S268" s="20" t="n">
        <v>0.02</v>
      </c>
    </row>
    <row r="269" customFormat="false" ht="12.75" hidden="false" customHeight="false" outlineLevel="0" collapsed="false">
      <c r="A269" s="8" t="n">
        <f aca="false">E269+F269</f>
        <v>37695.7916666667</v>
      </c>
      <c r="D269" s="2" t="s">
        <v>147</v>
      </c>
      <c r="E269" s="17" t="n">
        <v>37695</v>
      </c>
      <c r="F269" s="18" t="n">
        <v>0.791666666666667</v>
      </c>
      <c r="P269" s="0" t="s">
        <v>35</v>
      </c>
      <c r="Q269" s="1" t="s">
        <v>25</v>
      </c>
      <c r="R269" s="19" t="n">
        <v>0.004</v>
      </c>
      <c r="S269" s="20" t="n">
        <v>0.01</v>
      </c>
    </row>
    <row r="270" customFormat="false" ht="12.75" hidden="false" customHeight="false" outlineLevel="0" collapsed="false">
      <c r="A270" s="8" t="n">
        <f aca="false">E270+F270</f>
        <v>37695.7916666667</v>
      </c>
      <c r="D270" s="2" t="s">
        <v>147</v>
      </c>
      <c r="E270" s="17" t="n">
        <v>37695</v>
      </c>
      <c r="F270" s="18" t="n">
        <v>0.791666666666667</v>
      </c>
      <c r="P270" s="0" t="s">
        <v>36</v>
      </c>
      <c r="Q270" s="1" t="s">
        <v>25</v>
      </c>
      <c r="R270" s="19" t="n">
        <v>0.007</v>
      </c>
      <c r="S270" s="20" t="n">
        <v>0.05</v>
      </c>
    </row>
    <row r="271" customFormat="false" ht="12.75" hidden="false" customHeight="false" outlineLevel="0" collapsed="false">
      <c r="A271" s="8" t="n">
        <f aca="false">E271+F271</f>
        <v>37695.7916666667</v>
      </c>
      <c r="D271" s="2" t="s">
        <v>147</v>
      </c>
      <c r="E271" s="17" t="n">
        <v>37695</v>
      </c>
      <c r="F271" s="18" t="n">
        <v>0.791666666666667</v>
      </c>
      <c r="P271" s="0" t="s">
        <v>37</v>
      </c>
      <c r="Q271" s="1" t="s">
        <v>25</v>
      </c>
      <c r="R271" s="19" t="n">
        <v>0.007</v>
      </c>
      <c r="S271" s="20" t="n">
        <v>0.05</v>
      </c>
    </row>
    <row r="272" customFormat="false" ht="12.75" hidden="false" customHeight="false" outlineLevel="0" collapsed="false">
      <c r="A272" s="8" t="n">
        <f aca="false">E272+F272</f>
        <v>37695.7916666667</v>
      </c>
      <c r="D272" s="2" t="s">
        <v>147</v>
      </c>
      <c r="E272" s="17" t="n">
        <v>37695</v>
      </c>
      <c r="F272" s="18" t="n">
        <v>0.791666666666667</v>
      </c>
      <c r="P272" s="0" t="s">
        <v>38</v>
      </c>
      <c r="Q272" s="1" t="s">
        <v>25</v>
      </c>
      <c r="R272" s="19" t="n">
        <v>0.01</v>
      </c>
      <c r="S272" s="20" t="n">
        <v>0.03</v>
      </c>
    </row>
    <row r="273" customFormat="false" ht="12.75" hidden="false" customHeight="false" outlineLevel="0" collapsed="false">
      <c r="A273" s="8" t="n">
        <f aca="false">E273+F273</f>
        <v>37695.7916666667</v>
      </c>
      <c r="D273" s="2" t="s">
        <v>147</v>
      </c>
      <c r="E273" s="17" t="n">
        <v>37695</v>
      </c>
      <c r="F273" s="18" t="n">
        <v>0.791666666666667</v>
      </c>
      <c r="P273" s="0" t="s">
        <v>39</v>
      </c>
      <c r="Q273" s="1" t="s">
        <v>25</v>
      </c>
      <c r="R273" s="19" t="n">
        <v>0.15</v>
      </c>
      <c r="S273" s="20" t="n">
        <v>0.5</v>
      </c>
    </row>
    <row r="274" customFormat="false" ht="12.75" hidden="false" customHeight="false" outlineLevel="0" collapsed="false">
      <c r="A274" s="8" t="n">
        <f aca="false">E274+F274</f>
        <v>37695.7916666667</v>
      </c>
      <c r="D274" s="2" t="s">
        <v>147</v>
      </c>
      <c r="E274" s="17" t="n">
        <v>37695</v>
      </c>
      <c r="F274" s="18" t="n">
        <v>0.791666666666667</v>
      </c>
      <c r="P274" s="0" t="s">
        <v>40</v>
      </c>
      <c r="Q274" s="1" t="s">
        <v>25</v>
      </c>
      <c r="R274" s="19" t="n">
        <v>0.007</v>
      </c>
      <c r="S274" s="20" t="n">
        <v>0.05</v>
      </c>
    </row>
    <row r="275" customFormat="false" ht="12.75" hidden="false" customHeight="false" outlineLevel="0" collapsed="false">
      <c r="A275" s="8" t="n">
        <f aca="false">E275+F275</f>
        <v>37695.7916666667</v>
      </c>
      <c r="D275" s="2" t="s">
        <v>147</v>
      </c>
      <c r="E275" s="17" t="n">
        <v>37695</v>
      </c>
      <c r="F275" s="18" t="n">
        <v>0.791666666666667</v>
      </c>
      <c r="P275" s="0" t="s">
        <v>41</v>
      </c>
      <c r="Q275" s="1" t="s">
        <v>25</v>
      </c>
      <c r="R275" s="19" t="n">
        <v>0.007</v>
      </c>
      <c r="S275" s="20" t="n">
        <v>0.05</v>
      </c>
    </row>
    <row r="276" customFormat="false" ht="12.75" hidden="false" customHeight="false" outlineLevel="0" collapsed="false">
      <c r="A276" s="8" t="n">
        <f aca="false">E276+F276</f>
        <v>37695.7916666667</v>
      </c>
      <c r="D276" s="2" t="s">
        <v>147</v>
      </c>
      <c r="E276" s="17" t="n">
        <v>37695</v>
      </c>
      <c r="F276" s="18" t="n">
        <v>0.791666666666667</v>
      </c>
      <c r="P276" s="0" t="s">
        <v>42</v>
      </c>
      <c r="Q276" s="1" t="s">
        <v>25</v>
      </c>
      <c r="R276" s="19" t="n">
        <v>0.03</v>
      </c>
      <c r="S276" s="20" t="n">
        <v>0.1</v>
      </c>
    </row>
    <row r="277" customFormat="false" ht="12.75" hidden="false" customHeight="false" outlineLevel="0" collapsed="false">
      <c r="A277" s="8" t="n">
        <f aca="false">E277+F277</f>
        <v>37695.7916666667</v>
      </c>
      <c r="D277" s="2" t="s">
        <v>147</v>
      </c>
      <c r="E277" s="17" t="n">
        <v>37695</v>
      </c>
      <c r="F277" s="18" t="n">
        <v>0.791666666666667</v>
      </c>
      <c r="P277" s="0" t="s">
        <v>43</v>
      </c>
      <c r="Q277" s="1" t="s">
        <v>25</v>
      </c>
      <c r="R277" s="19" t="n">
        <v>0.07</v>
      </c>
      <c r="S277" s="20" t="n">
        <v>0.2</v>
      </c>
    </row>
    <row r="278" customFormat="false" ht="12.75" hidden="false" customHeight="false" outlineLevel="0" collapsed="false">
      <c r="A278" s="8" t="n">
        <f aca="false">E278+F278</f>
        <v>37695.7916666667</v>
      </c>
      <c r="D278" s="2" t="s">
        <v>147</v>
      </c>
      <c r="E278" s="17" t="n">
        <v>37695</v>
      </c>
      <c r="F278" s="18" t="n">
        <v>0.791666666666667</v>
      </c>
      <c r="P278" s="0" t="s">
        <v>44</v>
      </c>
      <c r="Q278" s="1" t="s">
        <v>25</v>
      </c>
      <c r="R278" s="19" t="n">
        <v>0.07</v>
      </c>
      <c r="S278" s="20" t="n">
        <v>0.2</v>
      </c>
    </row>
    <row r="279" customFormat="false" ht="12.75" hidden="false" customHeight="false" outlineLevel="0" collapsed="false">
      <c r="A279" s="8" t="n">
        <f aca="false">E279+F279</f>
        <v>37695.7916666667</v>
      </c>
      <c r="D279" s="2" t="s">
        <v>147</v>
      </c>
      <c r="E279" s="17" t="n">
        <v>37695</v>
      </c>
      <c r="F279" s="18" t="n">
        <v>0.791666666666667</v>
      </c>
      <c r="P279" s="0" t="s">
        <v>45</v>
      </c>
      <c r="Q279" s="1" t="s">
        <v>25</v>
      </c>
      <c r="R279" s="19" t="n">
        <v>0.007</v>
      </c>
      <c r="S279" s="20" t="n">
        <v>0.05</v>
      </c>
    </row>
    <row r="280" customFormat="false" ht="12.75" hidden="false" customHeight="false" outlineLevel="0" collapsed="false">
      <c r="A280" s="8"/>
    </row>
    <row r="281" customFormat="false" ht="12.75" hidden="false" customHeight="false" outlineLevel="0" collapsed="false">
      <c r="A281" s="8" t="n">
        <f aca="false">E281+F281</f>
        <v>37696.1319444444</v>
      </c>
      <c r="D281" s="2" t="s">
        <v>147</v>
      </c>
      <c r="E281" s="17" t="n">
        <v>37696</v>
      </c>
      <c r="F281" s="18" t="n">
        <v>0.131944444444444</v>
      </c>
      <c r="G281" s="2" t="s">
        <v>148</v>
      </c>
      <c r="H281" s="1" t="n">
        <v>7.56</v>
      </c>
      <c r="I281" s="1" t="n">
        <v>90</v>
      </c>
      <c r="J281" s="1" t="n">
        <v>11.8</v>
      </c>
      <c r="K281" s="1" t="n">
        <v>488</v>
      </c>
      <c r="N281" s="0" t="s">
        <v>47</v>
      </c>
      <c r="O281" s="17" t="n">
        <v>37699</v>
      </c>
      <c r="P281" s="0" t="s">
        <v>24</v>
      </c>
      <c r="Q281" s="1" t="s">
        <v>25</v>
      </c>
      <c r="R281" s="19" t="n">
        <v>0.02</v>
      </c>
      <c r="S281" s="20" t="n">
        <v>0.05</v>
      </c>
    </row>
    <row r="282" customFormat="false" ht="12.75" hidden="false" customHeight="false" outlineLevel="0" collapsed="false">
      <c r="A282" s="8" t="n">
        <f aca="false">E282+F282</f>
        <v>37696.1319444444</v>
      </c>
      <c r="D282" s="2" t="s">
        <v>147</v>
      </c>
      <c r="E282" s="17" t="n">
        <v>37696</v>
      </c>
      <c r="F282" s="18" t="n">
        <v>0.131944444444444</v>
      </c>
      <c r="P282" s="0" t="s">
        <v>27</v>
      </c>
      <c r="Q282" s="1" t="s">
        <v>25</v>
      </c>
      <c r="R282" s="19" t="n">
        <v>0.005</v>
      </c>
      <c r="S282" s="20" t="n">
        <v>0.2</v>
      </c>
    </row>
    <row r="283" customFormat="false" ht="12.75" hidden="false" customHeight="false" outlineLevel="0" collapsed="false">
      <c r="A283" s="8" t="n">
        <f aca="false">E283+F283</f>
        <v>37696.1319444444</v>
      </c>
      <c r="D283" s="2" t="s">
        <v>147</v>
      </c>
      <c r="E283" s="17" t="n">
        <v>37696</v>
      </c>
      <c r="F283" s="18" t="n">
        <v>0.131944444444444</v>
      </c>
      <c r="P283" s="0" t="s">
        <v>30</v>
      </c>
      <c r="Q283" s="1" t="s">
        <v>25</v>
      </c>
      <c r="R283" s="19" t="n">
        <v>0.007</v>
      </c>
      <c r="S283" s="20" t="n">
        <v>0.02</v>
      </c>
    </row>
    <row r="284" customFormat="false" ht="12.75" hidden="false" customHeight="false" outlineLevel="0" collapsed="false">
      <c r="A284" s="8" t="n">
        <f aca="false">E284+F284</f>
        <v>37696.1319444444</v>
      </c>
      <c r="D284" s="2" t="s">
        <v>147</v>
      </c>
      <c r="E284" s="17" t="n">
        <v>37696</v>
      </c>
      <c r="F284" s="18" t="n">
        <v>0.131944444444444</v>
      </c>
      <c r="P284" s="0" t="s">
        <v>32</v>
      </c>
      <c r="Q284" s="1" t="s">
        <v>25</v>
      </c>
      <c r="R284" s="19" t="n">
        <v>0.007</v>
      </c>
      <c r="S284" s="20" t="n">
        <v>0.02</v>
      </c>
    </row>
    <row r="285" customFormat="false" ht="12.75" hidden="false" customHeight="false" outlineLevel="0" collapsed="false">
      <c r="A285" s="8" t="n">
        <f aca="false">E285+F285</f>
        <v>37696.1319444444</v>
      </c>
      <c r="D285" s="2" t="s">
        <v>147</v>
      </c>
      <c r="E285" s="17" t="n">
        <v>37696</v>
      </c>
      <c r="F285" s="18" t="n">
        <v>0.131944444444444</v>
      </c>
      <c r="P285" s="0" t="s">
        <v>33</v>
      </c>
      <c r="Q285" s="1" t="s">
        <v>25</v>
      </c>
      <c r="R285" s="19" t="n">
        <v>0.007</v>
      </c>
      <c r="S285" s="20" t="n">
        <v>0.02</v>
      </c>
    </row>
    <row r="286" customFormat="false" ht="12.75" hidden="false" customHeight="false" outlineLevel="0" collapsed="false">
      <c r="A286" s="8" t="n">
        <f aca="false">E286+F286</f>
        <v>37696.1319444444</v>
      </c>
      <c r="D286" s="2" t="s">
        <v>147</v>
      </c>
      <c r="E286" s="17" t="n">
        <v>37696</v>
      </c>
      <c r="F286" s="18" t="n">
        <v>0.131944444444444</v>
      </c>
      <c r="P286" s="0" t="s">
        <v>34</v>
      </c>
      <c r="Q286" s="1" t="s">
        <v>25</v>
      </c>
      <c r="R286" s="19" t="n">
        <v>0.007</v>
      </c>
      <c r="S286" s="20" t="n">
        <v>0.02</v>
      </c>
    </row>
    <row r="287" customFormat="false" ht="12.75" hidden="false" customHeight="false" outlineLevel="0" collapsed="false">
      <c r="A287" s="8" t="n">
        <f aca="false">E287+F287</f>
        <v>37696.1319444444</v>
      </c>
      <c r="D287" s="2" t="s">
        <v>147</v>
      </c>
      <c r="E287" s="17" t="n">
        <v>37696</v>
      </c>
      <c r="F287" s="18" t="n">
        <v>0.131944444444444</v>
      </c>
      <c r="P287" s="0" t="s">
        <v>35</v>
      </c>
      <c r="Q287" s="1" t="s">
        <v>25</v>
      </c>
      <c r="R287" s="19" t="n">
        <v>0.004</v>
      </c>
      <c r="S287" s="20" t="n">
        <v>0.01</v>
      </c>
    </row>
    <row r="288" customFormat="false" ht="12.75" hidden="false" customHeight="false" outlineLevel="0" collapsed="false">
      <c r="A288" s="8" t="n">
        <f aca="false">E288+F288</f>
        <v>37696.1319444444</v>
      </c>
      <c r="D288" s="2" t="s">
        <v>147</v>
      </c>
      <c r="E288" s="17" t="n">
        <v>37696</v>
      </c>
      <c r="F288" s="18" t="n">
        <v>0.131944444444444</v>
      </c>
      <c r="P288" s="0" t="s">
        <v>36</v>
      </c>
      <c r="Q288" s="1" t="s">
        <v>25</v>
      </c>
      <c r="R288" s="19" t="n">
        <v>0.007</v>
      </c>
      <c r="S288" s="20" t="n">
        <v>0.05</v>
      </c>
    </row>
    <row r="289" customFormat="false" ht="12.75" hidden="false" customHeight="false" outlineLevel="0" collapsed="false">
      <c r="A289" s="8" t="n">
        <f aca="false">E289+F289</f>
        <v>37696.1319444444</v>
      </c>
      <c r="D289" s="2" t="s">
        <v>147</v>
      </c>
      <c r="E289" s="17" t="n">
        <v>37696</v>
      </c>
      <c r="F289" s="18" t="n">
        <v>0.131944444444444</v>
      </c>
      <c r="P289" s="0" t="s">
        <v>37</v>
      </c>
      <c r="Q289" s="1" t="s">
        <v>25</v>
      </c>
      <c r="R289" s="19" t="n">
        <v>0.007</v>
      </c>
      <c r="S289" s="20" t="n">
        <v>0.05</v>
      </c>
    </row>
    <row r="290" customFormat="false" ht="12.75" hidden="false" customHeight="false" outlineLevel="0" collapsed="false">
      <c r="A290" s="8" t="n">
        <f aca="false">E290+F290</f>
        <v>37696.1319444444</v>
      </c>
      <c r="D290" s="2" t="s">
        <v>147</v>
      </c>
      <c r="E290" s="17" t="n">
        <v>37696</v>
      </c>
      <c r="F290" s="18" t="n">
        <v>0.131944444444444</v>
      </c>
      <c r="P290" s="0" t="s">
        <v>38</v>
      </c>
      <c r="Q290" s="1" t="s">
        <v>25</v>
      </c>
      <c r="R290" s="19" t="n">
        <v>0.01</v>
      </c>
      <c r="S290" s="20" t="n">
        <v>0.03</v>
      </c>
    </row>
    <row r="291" customFormat="false" ht="12.75" hidden="false" customHeight="false" outlineLevel="0" collapsed="false">
      <c r="A291" s="8" t="n">
        <f aca="false">E291+F291</f>
        <v>37696.1319444444</v>
      </c>
      <c r="D291" s="2" t="s">
        <v>147</v>
      </c>
      <c r="E291" s="17" t="n">
        <v>37696</v>
      </c>
      <c r="F291" s="18" t="n">
        <v>0.131944444444444</v>
      </c>
      <c r="P291" s="0" t="s">
        <v>39</v>
      </c>
      <c r="Q291" s="1" t="s">
        <v>25</v>
      </c>
      <c r="R291" s="19" t="n">
        <v>0.15</v>
      </c>
      <c r="S291" s="20" t="n">
        <v>0.5</v>
      </c>
    </row>
    <row r="292" customFormat="false" ht="12.75" hidden="false" customHeight="false" outlineLevel="0" collapsed="false">
      <c r="A292" s="8" t="n">
        <f aca="false">E292+F292</f>
        <v>37696.1319444444</v>
      </c>
      <c r="D292" s="2" t="s">
        <v>147</v>
      </c>
      <c r="E292" s="17" t="n">
        <v>37696</v>
      </c>
      <c r="F292" s="18" t="n">
        <v>0.131944444444444</v>
      </c>
      <c r="P292" s="0" t="s">
        <v>40</v>
      </c>
      <c r="Q292" s="1" t="s">
        <v>25</v>
      </c>
      <c r="R292" s="19" t="n">
        <v>0.007</v>
      </c>
      <c r="S292" s="20" t="n">
        <v>0.05</v>
      </c>
    </row>
    <row r="293" customFormat="false" ht="12.75" hidden="false" customHeight="false" outlineLevel="0" collapsed="false">
      <c r="A293" s="8" t="n">
        <f aca="false">E293+F293</f>
        <v>37696.1319444444</v>
      </c>
      <c r="D293" s="2" t="s">
        <v>147</v>
      </c>
      <c r="E293" s="17" t="n">
        <v>37696</v>
      </c>
      <c r="F293" s="18" t="n">
        <v>0.131944444444444</v>
      </c>
      <c r="P293" s="0" t="s">
        <v>41</v>
      </c>
      <c r="Q293" s="1" t="s">
        <v>25</v>
      </c>
      <c r="R293" s="19" t="n">
        <v>0.007</v>
      </c>
      <c r="S293" s="20" t="n">
        <v>0.05</v>
      </c>
    </row>
    <row r="294" customFormat="false" ht="12.75" hidden="false" customHeight="false" outlineLevel="0" collapsed="false">
      <c r="A294" s="8" t="n">
        <f aca="false">E294+F294</f>
        <v>37696.1319444444</v>
      </c>
      <c r="D294" s="2" t="s">
        <v>147</v>
      </c>
      <c r="E294" s="17" t="n">
        <v>37696</v>
      </c>
      <c r="F294" s="18" t="n">
        <v>0.131944444444444</v>
      </c>
      <c r="P294" s="0" t="s">
        <v>42</v>
      </c>
      <c r="Q294" s="1" t="s">
        <v>25</v>
      </c>
      <c r="R294" s="19" t="n">
        <v>0.03</v>
      </c>
      <c r="S294" s="20" t="n">
        <v>0.1</v>
      </c>
    </row>
    <row r="295" customFormat="false" ht="12.75" hidden="false" customHeight="false" outlineLevel="0" collapsed="false">
      <c r="A295" s="8" t="n">
        <f aca="false">E295+F295</f>
        <v>37696.1319444444</v>
      </c>
      <c r="D295" s="2" t="s">
        <v>147</v>
      </c>
      <c r="E295" s="17" t="n">
        <v>37696</v>
      </c>
      <c r="F295" s="18" t="n">
        <v>0.131944444444444</v>
      </c>
      <c r="P295" s="0" t="s">
        <v>43</v>
      </c>
      <c r="Q295" s="1" t="s">
        <v>25</v>
      </c>
      <c r="R295" s="19" t="n">
        <v>0.07</v>
      </c>
      <c r="S295" s="20" t="n">
        <v>0.2</v>
      </c>
    </row>
    <row r="296" customFormat="false" ht="12.75" hidden="false" customHeight="false" outlineLevel="0" collapsed="false">
      <c r="A296" s="8" t="n">
        <f aca="false">E296+F296</f>
        <v>37696.1319444444</v>
      </c>
      <c r="D296" s="2" t="s">
        <v>147</v>
      </c>
      <c r="E296" s="17" t="n">
        <v>37696</v>
      </c>
      <c r="F296" s="18" t="n">
        <v>0.131944444444444</v>
      </c>
      <c r="P296" s="0" t="s">
        <v>44</v>
      </c>
      <c r="Q296" s="1" t="s">
        <v>25</v>
      </c>
      <c r="R296" s="19" t="n">
        <v>0.07</v>
      </c>
      <c r="S296" s="20" t="n">
        <v>0.2</v>
      </c>
    </row>
    <row r="297" customFormat="false" ht="12.75" hidden="false" customHeight="false" outlineLevel="0" collapsed="false">
      <c r="A297" s="8" t="n">
        <f aca="false">E297+F297</f>
        <v>37696.1319444444</v>
      </c>
      <c r="D297" s="2" t="s">
        <v>147</v>
      </c>
      <c r="E297" s="17" t="n">
        <v>37696</v>
      </c>
      <c r="F297" s="18" t="n">
        <v>0.131944444444444</v>
      </c>
      <c r="P297" s="0" t="s">
        <v>45</v>
      </c>
      <c r="Q297" s="1" t="s">
        <v>25</v>
      </c>
      <c r="R297" s="19" t="n">
        <v>0.007</v>
      </c>
      <c r="S297" s="20" t="n">
        <v>0.05</v>
      </c>
    </row>
    <row r="298" customFormat="false" ht="12.75" hidden="false" customHeight="false" outlineLevel="0" collapsed="false">
      <c r="A298" s="8"/>
      <c r="E298" s="17"/>
    </row>
    <row r="299" customFormat="false" ht="12.75" hidden="false" customHeight="false" outlineLevel="0" collapsed="false">
      <c r="A299" s="8" t="n">
        <f aca="false">E299+F299</f>
        <v>37696.4861111111</v>
      </c>
      <c r="D299" s="2" t="s">
        <v>147</v>
      </c>
      <c r="E299" s="17" t="n">
        <v>37696</v>
      </c>
      <c r="F299" s="18" t="n">
        <v>0.486111111111111</v>
      </c>
      <c r="G299" s="2" t="s">
        <v>148</v>
      </c>
      <c r="H299" s="1" t="n">
        <v>7.45</v>
      </c>
      <c r="I299" s="1" t="n">
        <v>86.4</v>
      </c>
      <c r="J299" s="1" t="n">
        <v>11.9</v>
      </c>
      <c r="K299" s="1" t="n">
        <v>477</v>
      </c>
      <c r="N299" s="0" t="s">
        <v>47</v>
      </c>
      <c r="O299" s="17" t="n">
        <v>37699</v>
      </c>
      <c r="P299" s="0" t="s">
        <v>24</v>
      </c>
      <c r="Q299" s="1" t="s">
        <v>25</v>
      </c>
      <c r="R299" s="19" t="n">
        <v>0.02</v>
      </c>
      <c r="S299" s="20" t="n">
        <v>0.05</v>
      </c>
    </row>
    <row r="300" customFormat="false" ht="12.75" hidden="false" customHeight="false" outlineLevel="0" collapsed="false">
      <c r="A300" s="8" t="n">
        <f aca="false">E300+F300</f>
        <v>37696.4861111111</v>
      </c>
      <c r="D300" s="2" t="s">
        <v>147</v>
      </c>
      <c r="E300" s="17" t="n">
        <v>37696</v>
      </c>
      <c r="F300" s="18" t="n">
        <v>0.486111111111111</v>
      </c>
      <c r="P300" s="0" t="s">
        <v>27</v>
      </c>
      <c r="Q300" s="1" t="s">
        <v>25</v>
      </c>
      <c r="R300" s="19" t="n">
        <v>0.005</v>
      </c>
      <c r="S300" s="20" t="n">
        <v>0.2</v>
      </c>
    </row>
    <row r="301" customFormat="false" ht="12.75" hidden="false" customHeight="false" outlineLevel="0" collapsed="false">
      <c r="A301" s="8" t="n">
        <f aca="false">E301+F301</f>
        <v>37696.4861111111</v>
      </c>
      <c r="D301" s="2" t="s">
        <v>147</v>
      </c>
      <c r="E301" s="17" t="n">
        <v>37696</v>
      </c>
      <c r="F301" s="18" t="n">
        <v>0.486111111111111</v>
      </c>
      <c r="P301" s="0" t="s">
        <v>30</v>
      </c>
      <c r="Q301" s="1" t="s">
        <v>25</v>
      </c>
      <c r="R301" s="19" t="n">
        <v>0.007</v>
      </c>
      <c r="S301" s="20" t="n">
        <v>0.02</v>
      </c>
    </row>
    <row r="302" customFormat="false" ht="12.75" hidden="false" customHeight="false" outlineLevel="0" collapsed="false">
      <c r="A302" s="8" t="n">
        <f aca="false">E302+F302</f>
        <v>37696.4861111111</v>
      </c>
      <c r="D302" s="2" t="s">
        <v>147</v>
      </c>
      <c r="E302" s="17" t="n">
        <v>37696</v>
      </c>
      <c r="F302" s="18" t="n">
        <v>0.486111111111111</v>
      </c>
      <c r="P302" s="0" t="s">
        <v>32</v>
      </c>
      <c r="Q302" s="1" t="s">
        <v>25</v>
      </c>
      <c r="R302" s="19" t="n">
        <v>0.007</v>
      </c>
      <c r="S302" s="20" t="n">
        <v>0.02</v>
      </c>
    </row>
    <row r="303" customFormat="false" ht="12.75" hidden="false" customHeight="false" outlineLevel="0" collapsed="false">
      <c r="A303" s="8" t="n">
        <f aca="false">E303+F303</f>
        <v>37696.4861111111</v>
      </c>
      <c r="D303" s="2" t="s">
        <v>147</v>
      </c>
      <c r="E303" s="17" t="n">
        <v>37696</v>
      </c>
      <c r="F303" s="18" t="n">
        <v>0.486111111111111</v>
      </c>
      <c r="P303" s="0" t="s">
        <v>33</v>
      </c>
      <c r="Q303" s="1" t="s">
        <v>25</v>
      </c>
      <c r="R303" s="19" t="n">
        <v>0.007</v>
      </c>
      <c r="S303" s="20" t="n">
        <v>0.02</v>
      </c>
    </row>
    <row r="304" customFormat="false" ht="12.75" hidden="false" customHeight="false" outlineLevel="0" collapsed="false">
      <c r="A304" s="8" t="n">
        <f aca="false">E304+F304</f>
        <v>37696.4861111111</v>
      </c>
      <c r="D304" s="2" t="s">
        <v>147</v>
      </c>
      <c r="E304" s="17" t="n">
        <v>37696</v>
      </c>
      <c r="F304" s="18" t="n">
        <v>0.486111111111111</v>
      </c>
      <c r="P304" s="0" t="s">
        <v>34</v>
      </c>
      <c r="Q304" s="1" t="s">
        <v>25</v>
      </c>
      <c r="R304" s="19" t="n">
        <v>0.007</v>
      </c>
      <c r="S304" s="20" t="n">
        <v>0.02</v>
      </c>
    </row>
    <row r="305" customFormat="false" ht="12.75" hidden="false" customHeight="false" outlineLevel="0" collapsed="false">
      <c r="A305" s="8" t="n">
        <f aca="false">E305+F305</f>
        <v>37696.4861111111</v>
      </c>
      <c r="D305" s="2" t="s">
        <v>147</v>
      </c>
      <c r="E305" s="17" t="n">
        <v>37696</v>
      </c>
      <c r="F305" s="18" t="n">
        <v>0.486111111111111</v>
      </c>
      <c r="P305" s="0" t="s">
        <v>35</v>
      </c>
      <c r="Q305" s="1" t="s">
        <v>25</v>
      </c>
      <c r="R305" s="19" t="n">
        <v>0.004</v>
      </c>
      <c r="S305" s="20" t="n">
        <v>0.01</v>
      </c>
    </row>
    <row r="306" customFormat="false" ht="12.75" hidden="false" customHeight="false" outlineLevel="0" collapsed="false">
      <c r="A306" s="8" t="n">
        <f aca="false">E306+F306</f>
        <v>37696.4861111111</v>
      </c>
      <c r="D306" s="2" t="s">
        <v>147</v>
      </c>
      <c r="E306" s="17" t="n">
        <v>37696</v>
      </c>
      <c r="F306" s="18" t="n">
        <v>0.486111111111111</v>
      </c>
      <c r="P306" s="0" t="s">
        <v>36</v>
      </c>
      <c r="Q306" s="1" t="s">
        <v>25</v>
      </c>
      <c r="R306" s="19" t="n">
        <v>0.007</v>
      </c>
      <c r="S306" s="20" t="n">
        <v>0.05</v>
      </c>
    </row>
    <row r="307" customFormat="false" ht="12.75" hidden="false" customHeight="false" outlineLevel="0" collapsed="false">
      <c r="A307" s="8" t="n">
        <f aca="false">E307+F307</f>
        <v>37696.4861111111</v>
      </c>
      <c r="D307" s="2" t="s">
        <v>147</v>
      </c>
      <c r="E307" s="17" t="n">
        <v>37696</v>
      </c>
      <c r="F307" s="18" t="n">
        <v>0.486111111111111</v>
      </c>
      <c r="P307" s="0" t="s">
        <v>37</v>
      </c>
      <c r="Q307" s="1" t="s">
        <v>25</v>
      </c>
      <c r="R307" s="19" t="n">
        <v>0.007</v>
      </c>
      <c r="S307" s="20" t="n">
        <v>0.05</v>
      </c>
    </row>
    <row r="308" customFormat="false" ht="12.75" hidden="false" customHeight="false" outlineLevel="0" collapsed="false">
      <c r="A308" s="8" t="n">
        <f aca="false">E308+F308</f>
        <v>37696.4861111111</v>
      </c>
      <c r="D308" s="2" t="s">
        <v>147</v>
      </c>
      <c r="E308" s="17" t="n">
        <v>37696</v>
      </c>
      <c r="F308" s="18" t="n">
        <v>0.486111111111111</v>
      </c>
      <c r="P308" s="0" t="s">
        <v>38</v>
      </c>
      <c r="Q308" s="1" t="s">
        <v>25</v>
      </c>
      <c r="R308" s="19" t="n">
        <v>0.01</v>
      </c>
      <c r="S308" s="20" t="n">
        <v>0.03</v>
      </c>
    </row>
    <row r="309" customFormat="false" ht="12.75" hidden="false" customHeight="false" outlineLevel="0" collapsed="false">
      <c r="A309" s="8" t="n">
        <f aca="false">E309+F309</f>
        <v>37696.4861111111</v>
      </c>
      <c r="D309" s="2" t="s">
        <v>147</v>
      </c>
      <c r="E309" s="17" t="n">
        <v>37696</v>
      </c>
      <c r="F309" s="18" t="n">
        <v>0.486111111111111</v>
      </c>
      <c r="P309" s="0" t="s">
        <v>39</v>
      </c>
      <c r="Q309" s="1" t="s">
        <v>25</v>
      </c>
      <c r="R309" s="19" t="n">
        <v>0.15</v>
      </c>
      <c r="S309" s="20" t="n">
        <v>0.5</v>
      </c>
    </row>
    <row r="310" customFormat="false" ht="12.75" hidden="false" customHeight="false" outlineLevel="0" collapsed="false">
      <c r="A310" s="8" t="n">
        <f aca="false">E310+F310</f>
        <v>37696.4861111111</v>
      </c>
      <c r="D310" s="2" t="s">
        <v>147</v>
      </c>
      <c r="E310" s="17" t="n">
        <v>37696</v>
      </c>
      <c r="F310" s="18" t="n">
        <v>0.486111111111111</v>
      </c>
      <c r="P310" s="0" t="s">
        <v>40</v>
      </c>
      <c r="Q310" s="1" t="s">
        <v>25</v>
      </c>
      <c r="R310" s="19" t="n">
        <v>0.007</v>
      </c>
      <c r="S310" s="20" t="n">
        <v>0.05</v>
      </c>
    </row>
    <row r="311" customFormat="false" ht="12.75" hidden="false" customHeight="false" outlineLevel="0" collapsed="false">
      <c r="A311" s="8" t="n">
        <f aca="false">E311+F311</f>
        <v>37696.4861111111</v>
      </c>
      <c r="D311" s="2" t="s">
        <v>147</v>
      </c>
      <c r="E311" s="17" t="n">
        <v>37696</v>
      </c>
      <c r="F311" s="18" t="n">
        <v>0.486111111111111</v>
      </c>
      <c r="P311" s="0" t="s">
        <v>41</v>
      </c>
      <c r="Q311" s="1" t="s">
        <v>25</v>
      </c>
      <c r="R311" s="19" t="n">
        <v>0.007</v>
      </c>
      <c r="S311" s="20" t="n">
        <v>0.05</v>
      </c>
    </row>
    <row r="312" customFormat="false" ht="12.75" hidden="false" customHeight="false" outlineLevel="0" collapsed="false">
      <c r="A312" s="8" t="n">
        <f aca="false">E312+F312</f>
        <v>37696.4861111111</v>
      </c>
      <c r="D312" s="2" t="s">
        <v>147</v>
      </c>
      <c r="E312" s="17" t="n">
        <v>37696</v>
      </c>
      <c r="F312" s="18" t="n">
        <v>0.486111111111111</v>
      </c>
      <c r="P312" s="0" t="s">
        <v>42</v>
      </c>
      <c r="Q312" s="1" t="s">
        <v>25</v>
      </c>
      <c r="R312" s="19" t="n">
        <v>0.03</v>
      </c>
      <c r="S312" s="20" t="n">
        <v>0.1</v>
      </c>
    </row>
    <row r="313" customFormat="false" ht="12.75" hidden="false" customHeight="false" outlineLevel="0" collapsed="false">
      <c r="A313" s="8" t="n">
        <f aca="false">E313+F313</f>
        <v>37696.4861111111</v>
      </c>
      <c r="D313" s="2" t="s">
        <v>147</v>
      </c>
      <c r="E313" s="17" t="n">
        <v>37696</v>
      </c>
      <c r="F313" s="18" t="n">
        <v>0.486111111111111</v>
      </c>
      <c r="P313" s="0" t="s">
        <v>43</v>
      </c>
      <c r="Q313" s="1" t="s">
        <v>25</v>
      </c>
      <c r="R313" s="19" t="n">
        <v>0.07</v>
      </c>
      <c r="S313" s="20" t="n">
        <v>0.2</v>
      </c>
    </row>
    <row r="314" customFormat="false" ht="12.75" hidden="false" customHeight="false" outlineLevel="0" collapsed="false">
      <c r="A314" s="8" t="n">
        <f aca="false">E314+F314</f>
        <v>37696.4861111111</v>
      </c>
      <c r="D314" s="2" t="s">
        <v>147</v>
      </c>
      <c r="E314" s="17" t="n">
        <v>37696</v>
      </c>
      <c r="F314" s="18" t="n">
        <v>0.486111111111111</v>
      </c>
      <c r="P314" s="0" t="s">
        <v>44</v>
      </c>
      <c r="Q314" s="1" t="s">
        <v>25</v>
      </c>
      <c r="R314" s="19" t="n">
        <v>0.07</v>
      </c>
      <c r="S314" s="20" t="n">
        <v>0.2</v>
      </c>
    </row>
    <row r="315" customFormat="false" ht="12.75" hidden="false" customHeight="false" outlineLevel="0" collapsed="false">
      <c r="A315" s="8" t="n">
        <f aca="false">E315+F315</f>
        <v>37696.4861111111</v>
      </c>
      <c r="D315" s="2" t="s">
        <v>147</v>
      </c>
      <c r="E315" s="17" t="n">
        <v>37696</v>
      </c>
      <c r="F315" s="18" t="n">
        <v>0.486111111111111</v>
      </c>
      <c r="P315" s="0" t="s">
        <v>45</v>
      </c>
      <c r="Q315" s="1" t="s">
        <v>25</v>
      </c>
      <c r="R315" s="19" t="n">
        <v>0.007</v>
      </c>
      <c r="S315" s="20" t="n">
        <v>0.05</v>
      </c>
    </row>
    <row r="316" customFormat="false" ht="12.75" hidden="false" customHeight="false" outlineLevel="0" collapsed="false">
      <c r="A316" s="8"/>
      <c r="E316" s="17"/>
    </row>
    <row r="317" customFormat="false" ht="12.75" hidden="false" customHeight="false" outlineLevel="0" collapsed="false">
      <c r="A317" s="8" t="n">
        <f aca="false">E317+F317</f>
        <v>37696.8055555556</v>
      </c>
      <c r="D317" s="2" t="s">
        <v>147</v>
      </c>
      <c r="E317" s="17" t="n">
        <v>37696</v>
      </c>
      <c r="F317" s="18" t="n">
        <v>0.805555555555556</v>
      </c>
      <c r="G317" s="2" t="s">
        <v>148</v>
      </c>
      <c r="H317" s="1" t="n">
        <v>7.46</v>
      </c>
      <c r="I317" s="1" t="n">
        <v>85.2</v>
      </c>
      <c r="J317" s="1" t="n">
        <v>12.4</v>
      </c>
      <c r="K317" s="1" t="n">
        <v>477</v>
      </c>
      <c r="N317" s="0" t="s">
        <v>47</v>
      </c>
      <c r="O317" s="17" t="n">
        <v>37699</v>
      </c>
      <c r="P317" s="0" t="s">
        <v>24</v>
      </c>
      <c r="Q317" s="1" t="s">
        <v>25</v>
      </c>
      <c r="R317" s="19" t="n">
        <v>0.02</v>
      </c>
      <c r="S317" s="20" t="n">
        <v>0.05</v>
      </c>
    </row>
    <row r="318" customFormat="false" ht="12.75" hidden="false" customHeight="false" outlineLevel="0" collapsed="false">
      <c r="A318" s="8" t="n">
        <f aca="false">E318+F318</f>
        <v>37696.8055555556</v>
      </c>
      <c r="D318" s="2" t="s">
        <v>147</v>
      </c>
      <c r="E318" s="17" t="n">
        <v>37696</v>
      </c>
      <c r="F318" s="18" t="n">
        <v>0.805555555555556</v>
      </c>
      <c r="P318" s="0" t="s">
        <v>27</v>
      </c>
      <c r="Q318" s="1" t="s">
        <v>25</v>
      </c>
      <c r="R318" s="19" t="n">
        <v>0.005</v>
      </c>
      <c r="S318" s="20" t="n">
        <v>0.2</v>
      </c>
    </row>
    <row r="319" customFormat="false" ht="12.75" hidden="false" customHeight="false" outlineLevel="0" collapsed="false">
      <c r="A319" s="8" t="n">
        <f aca="false">E319+F319</f>
        <v>37696.8055555556</v>
      </c>
      <c r="D319" s="2" t="s">
        <v>147</v>
      </c>
      <c r="E319" s="17" t="n">
        <v>37696</v>
      </c>
      <c r="F319" s="18" t="n">
        <v>0.805555555555555</v>
      </c>
      <c r="P319" s="0" t="s">
        <v>30</v>
      </c>
      <c r="Q319" s="1" t="s">
        <v>25</v>
      </c>
      <c r="R319" s="19" t="n">
        <v>0.007</v>
      </c>
      <c r="S319" s="20" t="n">
        <v>0.02</v>
      </c>
    </row>
    <row r="320" customFormat="false" ht="12.75" hidden="false" customHeight="false" outlineLevel="0" collapsed="false">
      <c r="A320" s="8" t="n">
        <f aca="false">E320+F320</f>
        <v>37696.8055555556</v>
      </c>
      <c r="D320" s="2" t="s">
        <v>147</v>
      </c>
      <c r="E320" s="17" t="n">
        <v>37696</v>
      </c>
      <c r="F320" s="18" t="n">
        <v>0.805555555555555</v>
      </c>
      <c r="P320" s="0" t="s">
        <v>32</v>
      </c>
      <c r="Q320" s="1" t="s">
        <v>25</v>
      </c>
      <c r="R320" s="19" t="n">
        <v>0.007</v>
      </c>
      <c r="S320" s="20" t="n">
        <v>0.02</v>
      </c>
    </row>
    <row r="321" customFormat="false" ht="12.75" hidden="false" customHeight="false" outlineLevel="0" collapsed="false">
      <c r="A321" s="8" t="n">
        <f aca="false">E321+F321</f>
        <v>37696.8055555556</v>
      </c>
      <c r="D321" s="2" t="s">
        <v>147</v>
      </c>
      <c r="E321" s="17" t="n">
        <v>37696</v>
      </c>
      <c r="F321" s="18" t="n">
        <v>0.805555555555555</v>
      </c>
      <c r="P321" s="0" t="s">
        <v>33</v>
      </c>
      <c r="Q321" s="1" t="s">
        <v>25</v>
      </c>
      <c r="R321" s="19" t="n">
        <v>0.007</v>
      </c>
      <c r="S321" s="20" t="n">
        <v>0.02</v>
      </c>
    </row>
    <row r="322" customFormat="false" ht="12.75" hidden="false" customHeight="false" outlineLevel="0" collapsed="false">
      <c r="A322" s="8" t="n">
        <f aca="false">E322+F322</f>
        <v>37696.8055555556</v>
      </c>
      <c r="D322" s="2" t="s">
        <v>147</v>
      </c>
      <c r="E322" s="17" t="n">
        <v>37696</v>
      </c>
      <c r="F322" s="18" t="n">
        <v>0.805555555555555</v>
      </c>
      <c r="P322" s="0" t="s">
        <v>34</v>
      </c>
      <c r="Q322" s="1" t="s">
        <v>25</v>
      </c>
      <c r="R322" s="19" t="n">
        <v>0.007</v>
      </c>
      <c r="S322" s="20" t="n">
        <v>0.02</v>
      </c>
    </row>
    <row r="323" customFormat="false" ht="12.75" hidden="false" customHeight="false" outlineLevel="0" collapsed="false">
      <c r="A323" s="8" t="n">
        <f aca="false">E323+F323</f>
        <v>37696.8055555556</v>
      </c>
      <c r="D323" s="2" t="s">
        <v>147</v>
      </c>
      <c r="E323" s="17" t="n">
        <v>37696</v>
      </c>
      <c r="F323" s="18" t="n">
        <v>0.805555555555555</v>
      </c>
      <c r="P323" s="0" t="s">
        <v>35</v>
      </c>
      <c r="Q323" s="1" t="s">
        <v>25</v>
      </c>
      <c r="R323" s="19" t="n">
        <v>0.004</v>
      </c>
      <c r="S323" s="20" t="n">
        <v>0.01</v>
      </c>
    </row>
    <row r="324" customFormat="false" ht="12.75" hidden="false" customHeight="false" outlineLevel="0" collapsed="false">
      <c r="A324" s="8" t="n">
        <f aca="false">E324+F324</f>
        <v>37696.8055555556</v>
      </c>
      <c r="D324" s="2" t="s">
        <v>147</v>
      </c>
      <c r="E324" s="17" t="n">
        <v>37696</v>
      </c>
      <c r="F324" s="18" t="n">
        <v>0.805555555555555</v>
      </c>
      <c r="P324" s="0" t="s">
        <v>36</v>
      </c>
      <c r="Q324" s="1" t="s">
        <v>25</v>
      </c>
      <c r="R324" s="19" t="n">
        <v>0.007</v>
      </c>
      <c r="S324" s="20" t="n">
        <v>0.05</v>
      </c>
    </row>
    <row r="325" customFormat="false" ht="12.75" hidden="false" customHeight="false" outlineLevel="0" collapsed="false">
      <c r="A325" s="8" t="n">
        <f aca="false">E325+F325</f>
        <v>37696.8055555556</v>
      </c>
      <c r="D325" s="2" t="s">
        <v>147</v>
      </c>
      <c r="E325" s="17" t="n">
        <v>37696</v>
      </c>
      <c r="F325" s="18" t="n">
        <v>0.805555555555555</v>
      </c>
      <c r="P325" s="0" t="s">
        <v>37</v>
      </c>
      <c r="Q325" s="1" t="s">
        <v>25</v>
      </c>
      <c r="R325" s="19" t="n">
        <v>0.007</v>
      </c>
      <c r="S325" s="20" t="n">
        <v>0.05</v>
      </c>
    </row>
    <row r="326" customFormat="false" ht="12.75" hidden="false" customHeight="false" outlineLevel="0" collapsed="false">
      <c r="A326" s="8" t="n">
        <f aca="false">E326+F326</f>
        <v>37696.8055555556</v>
      </c>
      <c r="D326" s="2" t="s">
        <v>147</v>
      </c>
      <c r="E326" s="17" t="n">
        <v>37696</v>
      </c>
      <c r="F326" s="18" t="n">
        <v>0.805555555555555</v>
      </c>
      <c r="P326" s="0" t="s">
        <v>38</v>
      </c>
      <c r="Q326" s="1" t="s">
        <v>25</v>
      </c>
      <c r="R326" s="19" t="n">
        <v>0.01</v>
      </c>
      <c r="S326" s="20" t="n">
        <v>0.03</v>
      </c>
    </row>
    <row r="327" customFormat="false" ht="12.75" hidden="false" customHeight="false" outlineLevel="0" collapsed="false">
      <c r="A327" s="8" t="n">
        <f aca="false">E327+F327</f>
        <v>37696.8055555556</v>
      </c>
      <c r="D327" s="2" t="s">
        <v>147</v>
      </c>
      <c r="E327" s="17" t="n">
        <v>37696</v>
      </c>
      <c r="F327" s="18" t="n">
        <v>0.805555555555555</v>
      </c>
      <c r="P327" s="0" t="s">
        <v>39</v>
      </c>
      <c r="Q327" s="1" t="s">
        <v>25</v>
      </c>
      <c r="R327" s="19" t="n">
        <v>0.15</v>
      </c>
      <c r="S327" s="20" t="n">
        <v>0.5</v>
      </c>
    </row>
    <row r="328" customFormat="false" ht="12.75" hidden="false" customHeight="false" outlineLevel="0" collapsed="false">
      <c r="A328" s="8" t="n">
        <f aca="false">E328+F328</f>
        <v>37696.8055555556</v>
      </c>
      <c r="D328" s="2" t="s">
        <v>147</v>
      </c>
      <c r="E328" s="17" t="n">
        <v>37696</v>
      </c>
      <c r="F328" s="18" t="n">
        <v>0.805555555555555</v>
      </c>
      <c r="P328" s="0" t="s">
        <v>40</v>
      </c>
      <c r="Q328" s="1" t="s">
        <v>25</v>
      </c>
      <c r="R328" s="19" t="n">
        <v>0.007</v>
      </c>
      <c r="S328" s="20" t="n">
        <v>0.05</v>
      </c>
    </row>
    <row r="329" customFormat="false" ht="12.75" hidden="false" customHeight="false" outlineLevel="0" collapsed="false">
      <c r="A329" s="8" t="n">
        <f aca="false">E329+F329</f>
        <v>37696.8055555556</v>
      </c>
      <c r="D329" s="2" t="s">
        <v>147</v>
      </c>
      <c r="E329" s="17" t="n">
        <v>37696</v>
      </c>
      <c r="F329" s="18" t="n">
        <v>0.805555555555555</v>
      </c>
      <c r="P329" s="0" t="s">
        <v>41</v>
      </c>
      <c r="Q329" s="1" t="s">
        <v>25</v>
      </c>
      <c r="R329" s="19" t="n">
        <v>0.007</v>
      </c>
      <c r="S329" s="20" t="n">
        <v>0.05</v>
      </c>
    </row>
    <row r="330" customFormat="false" ht="12.75" hidden="false" customHeight="false" outlineLevel="0" collapsed="false">
      <c r="A330" s="8" t="n">
        <f aca="false">E330+F330</f>
        <v>37696.8055555556</v>
      </c>
      <c r="D330" s="2" t="s">
        <v>147</v>
      </c>
      <c r="E330" s="17" t="n">
        <v>37696</v>
      </c>
      <c r="F330" s="18" t="n">
        <v>0.805555555555555</v>
      </c>
      <c r="P330" s="0" t="s">
        <v>42</v>
      </c>
      <c r="Q330" s="1" t="s">
        <v>25</v>
      </c>
      <c r="R330" s="19" t="n">
        <v>0.03</v>
      </c>
      <c r="S330" s="20" t="n">
        <v>0.1</v>
      </c>
    </row>
    <row r="331" customFormat="false" ht="12.75" hidden="false" customHeight="false" outlineLevel="0" collapsed="false">
      <c r="A331" s="8" t="n">
        <f aca="false">E331+F331</f>
        <v>37696.8055555556</v>
      </c>
      <c r="D331" s="2" t="s">
        <v>147</v>
      </c>
      <c r="E331" s="17" t="n">
        <v>37696</v>
      </c>
      <c r="F331" s="18" t="n">
        <v>0.805555555555555</v>
      </c>
      <c r="P331" s="0" t="s">
        <v>43</v>
      </c>
      <c r="Q331" s="1" t="s">
        <v>25</v>
      </c>
      <c r="R331" s="19" t="n">
        <v>0.07</v>
      </c>
      <c r="S331" s="20" t="n">
        <v>0.2</v>
      </c>
    </row>
    <row r="332" customFormat="false" ht="12.75" hidden="false" customHeight="false" outlineLevel="0" collapsed="false">
      <c r="A332" s="8" t="n">
        <f aca="false">E332+F332</f>
        <v>37696.8055555556</v>
      </c>
      <c r="D332" s="2" t="s">
        <v>147</v>
      </c>
      <c r="E332" s="17" t="n">
        <v>37696</v>
      </c>
      <c r="F332" s="18" t="n">
        <v>0.805555555555555</v>
      </c>
      <c r="P332" s="0" t="s">
        <v>44</v>
      </c>
      <c r="Q332" s="1" t="s">
        <v>25</v>
      </c>
      <c r="R332" s="19" t="n">
        <v>0.07</v>
      </c>
      <c r="S332" s="20" t="n">
        <v>0.2</v>
      </c>
    </row>
    <row r="333" customFormat="false" ht="12.75" hidden="false" customHeight="false" outlineLevel="0" collapsed="false">
      <c r="A333" s="8" t="n">
        <f aca="false">E333+F333</f>
        <v>37696.8055555556</v>
      </c>
      <c r="D333" s="2" t="s">
        <v>147</v>
      </c>
      <c r="E333" s="17" t="n">
        <v>37696</v>
      </c>
      <c r="F333" s="18" t="n">
        <v>0.805555555555555</v>
      </c>
      <c r="P333" s="0" t="s">
        <v>45</v>
      </c>
      <c r="Q333" s="1" t="s">
        <v>25</v>
      </c>
      <c r="R333" s="19" t="n">
        <v>0.007</v>
      </c>
      <c r="S333" s="20" t="n">
        <v>0.05</v>
      </c>
    </row>
    <row r="334" customFormat="false" ht="12.75" hidden="false" customHeight="false" outlineLevel="0" collapsed="false">
      <c r="A334" s="8"/>
    </row>
    <row r="335" customFormat="false" ht="12.75" hidden="false" customHeight="false" outlineLevel="0" collapsed="false">
      <c r="A335" s="8" t="n">
        <f aca="false">E335+F335</f>
        <v>37697.125</v>
      </c>
      <c r="D335" s="2" t="s">
        <v>147</v>
      </c>
      <c r="E335" s="17" t="n">
        <v>37697</v>
      </c>
      <c r="F335" s="18" t="n">
        <v>0.125</v>
      </c>
      <c r="G335" s="2" t="s">
        <v>148</v>
      </c>
      <c r="H335" s="1" t="n">
        <v>7.14</v>
      </c>
      <c r="I335" s="1" t="n">
        <v>86.1</v>
      </c>
      <c r="J335" s="1" t="n">
        <v>11.2</v>
      </c>
      <c r="K335" s="1" t="n">
        <v>477</v>
      </c>
      <c r="N335" s="0" t="s">
        <v>47</v>
      </c>
      <c r="O335" s="17" t="n">
        <v>37699</v>
      </c>
      <c r="P335" s="0" t="s">
        <v>24</v>
      </c>
      <c r="Q335" s="1" t="s">
        <v>25</v>
      </c>
      <c r="R335" s="19" t="n">
        <v>0.02</v>
      </c>
      <c r="S335" s="20" t="n">
        <v>0.05</v>
      </c>
    </row>
    <row r="336" customFormat="false" ht="12.75" hidden="false" customHeight="false" outlineLevel="0" collapsed="false">
      <c r="A336" s="8" t="n">
        <f aca="false">E336+F336</f>
        <v>37697.125</v>
      </c>
      <c r="D336" s="2" t="s">
        <v>147</v>
      </c>
      <c r="E336" s="17" t="n">
        <v>37697</v>
      </c>
      <c r="F336" s="18" t="n">
        <v>0.125</v>
      </c>
      <c r="P336" s="0" t="s">
        <v>27</v>
      </c>
      <c r="Q336" s="1" t="s">
        <v>25</v>
      </c>
      <c r="R336" s="19" t="n">
        <v>0.005</v>
      </c>
      <c r="S336" s="20" t="n">
        <v>0.2</v>
      </c>
    </row>
    <row r="337" customFormat="false" ht="12.75" hidden="false" customHeight="false" outlineLevel="0" collapsed="false">
      <c r="A337" s="8" t="n">
        <f aca="false">E337+F337</f>
        <v>37697.125</v>
      </c>
      <c r="D337" s="2" t="s">
        <v>147</v>
      </c>
      <c r="E337" s="17" t="n">
        <v>37697</v>
      </c>
      <c r="F337" s="18" t="n">
        <v>0.125</v>
      </c>
      <c r="P337" s="0" t="s">
        <v>30</v>
      </c>
      <c r="Q337" s="1" t="s">
        <v>25</v>
      </c>
      <c r="R337" s="19" t="n">
        <v>0.007</v>
      </c>
      <c r="S337" s="20" t="n">
        <v>0.02</v>
      </c>
    </row>
    <row r="338" customFormat="false" ht="12.75" hidden="false" customHeight="false" outlineLevel="0" collapsed="false">
      <c r="A338" s="8" t="n">
        <f aca="false">E338+F338</f>
        <v>37697.125</v>
      </c>
      <c r="D338" s="2" t="s">
        <v>147</v>
      </c>
      <c r="E338" s="17" t="n">
        <v>37697</v>
      </c>
      <c r="F338" s="18" t="n">
        <v>0.125</v>
      </c>
      <c r="P338" s="0" t="s">
        <v>32</v>
      </c>
      <c r="Q338" s="1" t="s">
        <v>25</v>
      </c>
      <c r="R338" s="19" t="n">
        <v>0.007</v>
      </c>
      <c r="S338" s="20" t="n">
        <v>0.02</v>
      </c>
    </row>
    <row r="339" customFormat="false" ht="12.75" hidden="false" customHeight="false" outlineLevel="0" collapsed="false">
      <c r="A339" s="8" t="n">
        <f aca="false">E339+F339</f>
        <v>37697.125</v>
      </c>
      <c r="D339" s="2" t="s">
        <v>147</v>
      </c>
      <c r="E339" s="17" t="n">
        <v>37697</v>
      </c>
      <c r="F339" s="18" t="n">
        <v>0.125</v>
      </c>
      <c r="P339" s="0" t="s">
        <v>33</v>
      </c>
      <c r="Q339" s="1" t="s">
        <v>25</v>
      </c>
      <c r="R339" s="19" t="n">
        <v>0.007</v>
      </c>
      <c r="S339" s="20" t="n">
        <v>0.02</v>
      </c>
    </row>
    <row r="340" customFormat="false" ht="12.75" hidden="false" customHeight="false" outlineLevel="0" collapsed="false">
      <c r="A340" s="8" t="n">
        <f aca="false">E340+F340</f>
        <v>37697.125</v>
      </c>
      <c r="D340" s="2" t="s">
        <v>147</v>
      </c>
      <c r="E340" s="17" t="n">
        <v>37697</v>
      </c>
      <c r="F340" s="18" t="n">
        <v>0.125</v>
      </c>
      <c r="P340" s="0" t="s">
        <v>34</v>
      </c>
      <c r="Q340" s="1" t="s">
        <v>25</v>
      </c>
      <c r="R340" s="19" t="n">
        <v>0.007</v>
      </c>
      <c r="S340" s="20" t="n">
        <v>0.02</v>
      </c>
    </row>
    <row r="341" customFormat="false" ht="12.75" hidden="false" customHeight="false" outlineLevel="0" collapsed="false">
      <c r="A341" s="8" t="n">
        <f aca="false">E341+F341</f>
        <v>37697.125</v>
      </c>
      <c r="D341" s="2" t="s">
        <v>147</v>
      </c>
      <c r="E341" s="17" t="n">
        <v>37697</v>
      </c>
      <c r="F341" s="18" t="n">
        <v>0.125</v>
      </c>
      <c r="P341" s="0" t="s">
        <v>35</v>
      </c>
      <c r="Q341" s="1" t="s">
        <v>25</v>
      </c>
      <c r="R341" s="19" t="n">
        <v>0.004</v>
      </c>
      <c r="S341" s="20" t="n">
        <v>0.01</v>
      </c>
    </row>
    <row r="342" customFormat="false" ht="12.75" hidden="false" customHeight="false" outlineLevel="0" collapsed="false">
      <c r="A342" s="8" t="n">
        <f aca="false">E342+F342</f>
        <v>37697.125</v>
      </c>
      <c r="D342" s="2" t="s">
        <v>147</v>
      </c>
      <c r="E342" s="17" t="n">
        <v>37697</v>
      </c>
      <c r="F342" s="18" t="n">
        <v>0.125</v>
      </c>
      <c r="P342" s="0" t="s">
        <v>36</v>
      </c>
      <c r="Q342" s="1" t="s">
        <v>25</v>
      </c>
      <c r="R342" s="19" t="n">
        <v>0.007</v>
      </c>
      <c r="S342" s="20" t="n">
        <v>0.05</v>
      </c>
    </row>
    <row r="343" customFormat="false" ht="12.75" hidden="false" customHeight="false" outlineLevel="0" collapsed="false">
      <c r="A343" s="8" t="n">
        <f aca="false">E343+F343</f>
        <v>37697.125</v>
      </c>
      <c r="D343" s="2" t="s">
        <v>147</v>
      </c>
      <c r="E343" s="17" t="n">
        <v>37697</v>
      </c>
      <c r="F343" s="18" t="n">
        <v>0.125</v>
      </c>
      <c r="P343" s="0" t="s">
        <v>37</v>
      </c>
      <c r="Q343" s="1" t="s">
        <v>25</v>
      </c>
      <c r="R343" s="19" t="n">
        <v>0.007</v>
      </c>
      <c r="S343" s="20" t="n">
        <v>0.05</v>
      </c>
    </row>
    <row r="344" customFormat="false" ht="12.75" hidden="false" customHeight="false" outlineLevel="0" collapsed="false">
      <c r="A344" s="8" t="n">
        <f aca="false">E344+F344</f>
        <v>37697.125</v>
      </c>
      <c r="D344" s="2" t="s">
        <v>147</v>
      </c>
      <c r="E344" s="17" t="n">
        <v>37697</v>
      </c>
      <c r="F344" s="18" t="n">
        <v>0.125</v>
      </c>
      <c r="P344" s="0" t="s">
        <v>38</v>
      </c>
      <c r="Q344" s="1" t="s">
        <v>25</v>
      </c>
      <c r="R344" s="19" t="n">
        <v>0.01</v>
      </c>
      <c r="S344" s="20" t="n">
        <v>0.03</v>
      </c>
    </row>
    <row r="345" customFormat="false" ht="12.75" hidden="false" customHeight="false" outlineLevel="0" collapsed="false">
      <c r="A345" s="8" t="n">
        <f aca="false">E345+F345</f>
        <v>37697.125</v>
      </c>
      <c r="D345" s="2" t="s">
        <v>147</v>
      </c>
      <c r="E345" s="17" t="n">
        <v>37697</v>
      </c>
      <c r="F345" s="18" t="n">
        <v>0.125</v>
      </c>
      <c r="P345" s="0" t="s">
        <v>39</v>
      </c>
      <c r="Q345" s="1" t="s">
        <v>25</v>
      </c>
      <c r="R345" s="19" t="n">
        <v>0.15</v>
      </c>
      <c r="S345" s="20" t="n">
        <v>0.5</v>
      </c>
    </row>
    <row r="346" customFormat="false" ht="12.75" hidden="false" customHeight="false" outlineLevel="0" collapsed="false">
      <c r="A346" s="8" t="n">
        <f aca="false">E346+F346</f>
        <v>37697.125</v>
      </c>
      <c r="D346" s="2" t="s">
        <v>147</v>
      </c>
      <c r="E346" s="17" t="n">
        <v>37697</v>
      </c>
      <c r="F346" s="18" t="n">
        <v>0.125</v>
      </c>
      <c r="P346" s="0" t="s">
        <v>40</v>
      </c>
      <c r="Q346" s="1" t="s">
        <v>25</v>
      </c>
      <c r="R346" s="19" t="n">
        <v>0.007</v>
      </c>
      <c r="S346" s="20" t="n">
        <v>0.05</v>
      </c>
    </row>
    <row r="347" customFormat="false" ht="12.75" hidden="false" customHeight="false" outlineLevel="0" collapsed="false">
      <c r="A347" s="8" t="n">
        <f aca="false">E347+F347</f>
        <v>37697.125</v>
      </c>
      <c r="D347" s="2" t="s">
        <v>147</v>
      </c>
      <c r="E347" s="17" t="n">
        <v>37697</v>
      </c>
      <c r="F347" s="18" t="n">
        <v>0.125</v>
      </c>
      <c r="P347" s="0" t="s">
        <v>41</v>
      </c>
      <c r="Q347" s="1" t="s">
        <v>25</v>
      </c>
      <c r="R347" s="19" t="n">
        <v>0.007</v>
      </c>
      <c r="S347" s="20" t="n">
        <v>0.05</v>
      </c>
    </row>
    <row r="348" customFormat="false" ht="12.75" hidden="false" customHeight="false" outlineLevel="0" collapsed="false">
      <c r="A348" s="8" t="n">
        <f aca="false">E348+F348</f>
        <v>37697.125</v>
      </c>
      <c r="D348" s="2" t="s">
        <v>147</v>
      </c>
      <c r="E348" s="17" t="n">
        <v>37697</v>
      </c>
      <c r="F348" s="18" t="n">
        <v>0.125</v>
      </c>
      <c r="P348" s="0" t="s">
        <v>42</v>
      </c>
      <c r="Q348" s="1" t="s">
        <v>25</v>
      </c>
      <c r="R348" s="19" t="n">
        <v>0.03</v>
      </c>
      <c r="S348" s="20" t="n">
        <v>0.1</v>
      </c>
    </row>
    <row r="349" customFormat="false" ht="12.75" hidden="false" customHeight="false" outlineLevel="0" collapsed="false">
      <c r="A349" s="8" t="n">
        <f aca="false">E349+F349</f>
        <v>37697.125</v>
      </c>
      <c r="D349" s="2" t="s">
        <v>147</v>
      </c>
      <c r="E349" s="17" t="n">
        <v>37697</v>
      </c>
      <c r="F349" s="18" t="n">
        <v>0.125</v>
      </c>
      <c r="P349" s="0" t="s">
        <v>43</v>
      </c>
      <c r="Q349" s="1" t="s">
        <v>25</v>
      </c>
      <c r="R349" s="19" t="n">
        <v>0.07</v>
      </c>
      <c r="S349" s="20" t="n">
        <v>0.2</v>
      </c>
    </row>
    <row r="350" customFormat="false" ht="12.75" hidden="false" customHeight="false" outlineLevel="0" collapsed="false">
      <c r="A350" s="8" t="n">
        <f aca="false">E350+F350</f>
        <v>37697.125</v>
      </c>
      <c r="D350" s="2" t="s">
        <v>147</v>
      </c>
      <c r="E350" s="17" t="n">
        <v>37697</v>
      </c>
      <c r="F350" s="18" t="n">
        <v>0.125</v>
      </c>
      <c r="P350" s="0" t="s">
        <v>44</v>
      </c>
      <c r="Q350" s="1" t="s">
        <v>25</v>
      </c>
      <c r="R350" s="19" t="n">
        <v>0.07</v>
      </c>
      <c r="S350" s="20" t="n">
        <v>0.2</v>
      </c>
    </row>
    <row r="351" customFormat="false" ht="12.75" hidden="false" customHeight="false" outlineLevel="0" collapsed="false">
      <c r="A351" s="8" t="n">
        <f aca="false">E351+F351</f>
        <v>37697.125</v>
      </c>
      <c r="D351" s="2" t="s">
        <v>147</v>
      </c>
      <c r="E351" s="17" t="n">
        <v>37697</v>
      </c>
      <c r="F351" s="18" t="n">
        <v>0.125</v>
      </c>
      <c r="P351" s="0" t="s">
        <v>45</v>
      </c>
      <c r="Q351" s="1" t="s">
        <v>25</v>
      </c>
      <c r="R351" s="19" t="n">
        <v>0.007</v>
      </c>
      <c r="S351" s="20" t="n">
        <v>0.05</v>
      </c>
    </row>
    <row r="352" customFormat="false" ht="12.75" hidden="false" customHeight="false" outlineLevel="0" collapsed="false">
      <c r="A352" s="8" t="n">
        <f aca="false">E352+F352</f>
        <v>37697.125</v>
      </c>
      <c r="D352" s="2" t="s">
        <v>147</v>
      </c>
      <c r="E352" s="17" t="n">
        <v>37697</v>
      </c>
      <c r="F352" s="18" t="n">
        <v>0.125</v>
      </c>
    </row>
    <row r="353" customFormat="false" ht="12.75" hidden="false" customHeight="false" outlineLevel="0" collapsed="false">
      <c r="E353" s="17"/>
    </row>
    <row r="354" customFormat="false" ht="12.75" hidden="false" customHeight="false" outlineLevel="0" collapsed="false">
      <c r="A354" s="8" t="n">
        <f aca="false">E354+F354</f>
        <v>37697.4513888889</v>
      </c>
      <c r="D354" s="2" t="s">
        <v>147</v>
      </c>
      <c r="E354" s="17" t="n">
        <v>37697</v>
      </c>
      <c r="F354" s="18" t="n">
        <v>0.451388888888889</v>
      </c>
      <c r="G354" s="2" t="s">
        <v>148</v>
      </c>
      <c r="H354" s="1" t="n">
        <v>7.45</v>
      </c>
      <c r="I354" s="1" t="n">
        <v>84.6</v>
      </c>
      <c r="J354" s="1" t="n">
        <v>11.3</v>
      </c>
      <c r="K354" s="1" t="n">
        <v>473</v>
      </c>
      <c r="N354" s="0" t="s">
        <v>47</v>
      </c>
      <c r="O354" s="17" t="n">
        <v>37699</v>
      </c>
      <c r="P354" s="0" t="s">
        <v>24</v>
      </c>
      <c r="Q354" s="1" t="s">
        <v>25</v>
      </c>
      <c r="R354" s="19" t="n">
        <v>0.02</v>
      </c>
      <c r="S354" s="20" t="n">
        <v>0.05</v>
      </c>
    </row>
    <row r="355" customFormat="false" ht="12.75" hidden="false" customHeight="false" outlineLevel="0" collapsed="false">
      <c r="A355" s="8" t="n">
        <f aca="false">E355+F355</f>
        <v>37697.4513888889</v>
      </c>
      <c r="D355" s="2" t="s">
        <v>147</v>
      </c>
      <c r="E355" s="17" t="n">
        <v>37697</v>
      </c>
      <c r="F355" s="18" t="n">
        <v>0.451388888888889</v>
      </c>
      <c r="P355" s="0" t="s">
        <v>27</v>
      </c>
      <c r="Q355" s="1" t="s">
        <v>25</v>
      </c>
      <c r="R355" s="19" t="n">
        <v>0.005</v>
      </c>
      <c r="S355" s="20" t="n">
        <v>0.2</v>
      </c>
    </row>
    <row r="356" customFormat="false" ht="12.75" hidden="false" customHeight="false" outlineLevel="0" collapsed="false">
      <c r="A356" s="8" t="n">
        <f aca="false">E356+F356</f>
        <v>37697.4513888889</v>
      </c>
      <c r="D356" s="2" t="s">
        <v>147</v>
      </c>
      <c r="E356" s="17" t="n">
        <v>37697</v>
      </c>
      <c r="F356" s="18" t="n">
        <v>0.451388888888889</v>
      </c>
      <c r="P356" s="0" t="s">
        <v>30</v>
      </c>
      <c r="Q356" s="1" t="s">
        <v>25</v>
      </c>
      <c r="R356" s="19" t="n">
        <v>0.007</v>
      </c>
      <c r="S356" s="20" t="n">
        <v>0.02</v>
      </c>
    </row>
    <row r="357" customFormat="false" ht="12.75" hidden="false" customHeight="false" outlineLevel="0" collapsed="false">
      <c r="A357" s="8" t="n">
        <f aca="false">E357+F357</f>
        <v>37697.4513888889</v>
      </c>
      <c r="D357" s="2" t="s">
        <v>147</v>
      </c>
      <c r="E357" s="17" t="n">
        <v>37697</v>
      </c>
      <c r="F357" s="18" t="n">
        <v>0.451388888888889</v>
      </c>
      <c r="P357" s="0" t="s">
        <v>32</v>
      </c>
      <c r="Q357" s="1" t="s">
        <v>25</v>
      </c>
      <c r="R357" s="19" t="n">
        <v>0.007</v>
      </c>
      <c r="S357" s="20" t="n">
        <v>0.02</v>
      </c>
    </row>
    <row r="358" customFormat="false" ht="12.75" hidden="false" customHeight="false" outlineLevel="0" collapsed="false">
      <c r="A358" s="8" t="n">
        <f aca="false">E358+F358</f>
        <v>37697.4513888889</v>
      </c>
      <c r="D358" s="2" t="s">
        <v>147</v>
      </c>
      <c r="E358" s="17" t="n">
        <v>37697</v>
      </c>
      <c r="F358" s="18" t="n">
        <v>0.451388888888889</v>
      </c>
      <c r="P358" s="0" t="s">
        <v>33</v>
      </c>
      <c r="Q358" s="1" t="s">
        <v>25</v>
      </c>
      <c r="R358" s="19" t="n">
        <v>0.007</v>
      </c>
      <c r="S358" s="20" t="n">
        <v>0.02</v>
      </c>
    </row>
    <row r="359" customFormat="false" ht="12.75" hidden="false" customHeight="false" outlineLevel="0" collapsed="false">
      <c r="A359" s="8" t="n">
        <f aca="false">E359+F359</f>
        <v>37697.4513888889</v>
      </c>
      <c r="D359" s="2" t="s">
        <v>147</v>
      </c>
      <c r="E359" s="17" t="n">
        <v>37697</v>
      </c>
      <c r="F359" s="18" t="n">
        <v>0.451388888888889</v>
      </c>
      <c r="P359" s="0" t="s">
        <v>34</v>
      </c>
      <c r="Q359" s="1" t="s">
        <v>25</v>
      </c>
      <c r="R359" s="19" t="n">
        <v>0.007</v>
      </c>
      <c r="S359" s="20" t="n">
        <v>0.02</v>
      </c>
    </row>
    <row r="360" customFormat="false" ht="12.75" hidden="false" customHeight="false" outlineLevel="0" collapsed="false">
      <c r="A360" s="8" t="n">
        <f aca="false">E360+F360</f>
        <v>37697.4513888889</v>
      </c>
      <c r="D360" s="2" t="s">
        <v>147</v>
      </c>
      <c r="E360" s="17" t="n">
        <v>37697</v>
      </c>
      <c r="F360" s="18" t="n">
        <v>0.451388888888889</v>
      </c>
      <c r="P360" s="0" t="s">
        <v>35</v>
      </c>
      <c r="Q360" s="1" t="s">
        <v>25</v>
      </c>
      <c r="R360" s="19" t="n">
        <v>0.004</v>
      </c>
      <c r="S360" s="20" t="n">
        <v>0.01</v>
      </c>
    </row>
    <row r="361" customFormat="false" ht="12.75" hidden="false" customHeight="false" outlineLevel="0" collapsed="false">
      <c r="A361" s="8" t="n">
        <f aca="false">E361+F361</f>
        <v>37697.4513888889</v>
      </c>
      <c r="D361" s="2" t="s">
        <v>147</v>
      </c>
      <c r="E361" s="17" t="n">
        <v>37697</v>
      </c>
      <c r="F361" s="18" t="n">
        <v>0.451388888888889</v>
      </c>
      <c r="P361" s="0" t="s">
        <v>36</v>
      </c>
      <c r="Q361" s="1" t="s">
        <v>25</v>
      </c>
      <c r="R361" s="19" t="n">
        <v>0.007</v>
      </c>
      <c r="S361" s="20" t="n">
        <v>0.05</v>
      </c>
    </row>
    <row r="362" customFormat="false" ht="12.75" hidden="false" customHeight="false" outlineLevel="0" collapsed="false">
      <c r="A362" s="8" t="n">
        <f aca="false">E362+F362</f>
        <v>37697.4513888889</v>
      </c>
      <c r="D362" s="2" t="s">
        <v>147</v>
      </c>
      <c r="E362" s="17" t="n">
        <v>37697</v>
      </c>
      <c r="F362" s="18" t="n">
        <v>0.451388888888889</v>
      </c>
      <c r="P362" s="0" t="s">
        <v>37</v>
      </c>
      <c r="Q362" s="1" t="s">
        <v>25</v>
      </c>
      <c r="R362" s="19" t="n">
        <v>0.007</v>
      </c>
      <c r="S362" s="20" t="n">
        <v>0.05</v>
      </c>
    </row>
    <row r="363" customFormat="false" ht="12.75" hidden="false" customHeight="false" outlineLevel="0" collapsed="false">
      <c r="A363" s="8" t="n">
        <f aca="false">E363+F363</f>
        <v>37697.4513888889</v>
      </c>
      <c r="D363" s="2" t="s">
        <v>147</v>
      </c>
      <c r="E363" s="17" t="n">
        <v>37697</v>
      </c>
      <c r="F363" s="18" t="n">
        <v>0.451388888888889</v>
      </c>
      <c r="P363" s="0" t="s">
        <v>38</v>
      </c>
      <c r="Q363" s="1" t="s">
        <v>25</v>
      </c>
      <c r="R363" s="19" t="n">
        <v>0.01</v>
      </c>
      <c r="S363" s="20" t="n">
        <v>0.03</v>
      </c>
    </row>
    <row r="364" customFormat="false" ht="12.75" hidden="false" customHeight="false" outlineLevel="0" collapsed="false">
      <c r="A364" s="8" t="n">
        <f aca="false">E364+F364</f>
        <v>37697.4513888889</v>
      </c>
      <c r="D364" s="2" t="s">
        <v>147</v>
      </c>
      <c r="E364" s="17" t="n">
        <v>37697</v>
      </c>
      <c r="F364" s="18" t="n">
        <v>0.451388888888889</v>
      </c>
      <c r="P364" s="0" t="s">
        <v>39</v>
      </c>
      <c r="Q364" s="1" t="s">
        <v>25</v>
      </c>
      <c r="R364" s="19" t="n">
        <v>0.15</v>
      </c>
      <c r="S364" s="20" t="n">
        <v>0.5</v>
      </c>
    </row>
    <row r="365" customFormat="false" ht="12.75" hidden="false" customHeight="false" outlineLevel="0" collapsed="false">
      <c r="A365" s="8" t="n">
        <f aca="false">E365+F365</f>
        <v>37697.4513888889</v>
      </c>
      <c r="D365" s="2" t="s">
        <v>147</v>
      </c>
      <c r="E365" s="17" t="n">
        <v>37697</v>
      </c>
      <c r="F365" s="18" t="n">
        <v>0.451388888888889</v>
      </c>
      <c r="P365" s="0" t="s">
        <v>40</v>
      </c>
      <c r="Q365" s="1" t="s">
        <v>25</v>
      </c>
      <c r="R365" s="19" t="n">
        <v>0.007</v>
      </c>
      <c r="S365" s="20" t="n">
        <v>0.05</v>
      </c>
    </row>
    <row r="366" customFormat="false" ht="12.75" hidden="false" customHeight="false" outlineLevel="0" collapsed="false">
      <c r="A366" s="8" t="n">
        <f aca="false">E366+F366</f>
        <v>37697.4513888889</v>
      </c>
      <c r="D366" s="2" t="s">
        <v>147</v>
      </c>
      <c r="E366" s="17" t="n">
        <v>37697</v>
      </c>
      <c r="F366" s="18" t="n">
        <v>0.451388888888889</v>
      </c>
      <c r="P366" s="0" t="s">
        <v>41</v>
      </c>
      <c r="Q366" s="1" t="s">
        <v>25</v>
      </c>
      <c r="R366" s="19" t="n">
        <v>0.007</v>
      </c>
      <c r="S366" s="20" t="n">
        <v>0.05</v>
      </c>
    </row>
    <row r="367" customFormat="false" ht="12.75" hidden="false" customHeight="false" outlineLevel="0" collapsed="false">
      <c r="A367" s="8" t="n">
        <f aca="false">E367+F367</f>
        <v>37697.4513888889</v>
      </c>
      <c r="D367" s="2" t="s">
        <v>147</v>
      </c>
      <c r="E367" s="17" t="n">
        <v>37697</v>
      </c>
      <c r="F367" s="18" t="n">
        <v>0.451388888888889</v>
      </c>
      <c r="P367" s="0" t="s">
        <v>42</v>
      </c>
      <c r="Q367" s="1" t="s">
        <v>25</v>
      </c>
      <c r="R367" s="19" t="n">
        <v>0.03</v>
      </c>
      <c r="S367" s="20" t="n">
        <v>0.1</v>
      </c>
    </row>
    <row r="368" customFormat="false" ht="12.75" hidden="false" customHeight="false" outlineLevel="0" collapsed="false">
      <c r="A368" s="8" t="n">
        <f aca="false">E368+F368</f>
        <v>37697.4513888889</v>
      </c>
      <c r="D368" s="2" t="s">
        <v>147</v>
      </c>
      <c r="E368" s="17" t="n">
        <v>37697</v>
      </c>
      <c r="F368" s="18" t="n">
        <v>0.451388888888889</v>
      </c>
      <c r="P368" s="0" t="s">
        <v>43</v>
      </c>
      <c r="Q368" s="1" t="s">
        <v>25</v>
      </c>
      <c r="R368" s="19" t="n">
        <v>0.07</v>
      </c>
      <c r="S368" s="20" t="n">
        <v>0.2</v>
      </c>
    </row>
    <row r="369" customFormat="false" ht="12.75" hidden="false" customHeight="false" outlineLevel="0" collapsed="false">
      <c r="A369" s="8" t="n">
        <f aca="false">E369+F369</f>
        <v>37697.4513888889</v>
      </c>
      <c r="D369" s="2" t="s">
        <v>147</v>
      </c>
      <c r="E369" s="17" t="n">
        <v>37697</v>
      </c>
      <c r="F369" s="18" t="n">
        <v>0.451388888888889</v>
      </c>
      <c r="P369" s="0" t="s">
        <v>44</v>
      </c>
      <c r="Q369" s="1" t="s">
        <v>25</v>
      </c>
      <c r="R369" s="19" t="n">
        <v>0.07</v>
      </c>
      <c r="S369" s="20" t="n">
        <v>0.2</v>
      </c>
    </row>
    <row r="370" customFormat="false" ht="12.75" hidden="false" customHeight="false" outlineLevel="0" collapsed="false">
      <c r="A370" s="8" t="n">
        <f aca="false">E370+F370</f>
        <v>37697.4513888889</v>
      </c>
      <c r="D370" s="2" t="s">
        <v>147</v>
      </c>
      <c r="E370" s="17" t="n">
        <v>37697</v>
      </c>
      <c r="F370" s="18" t="n">
        <v>0.451388888888889</v>
      </c>
      <c r="P370" s="0" t="s">
        <v>45</v>
      </c>
      <c r="Q370" s="1" t="s">
        <v>25</v>
      </c>
      <c r="R370" s="19" t="n">
        <v>0.007</v>
      </c>
      <c r="S370" s="20" t="n">
        <v>0.05</v>
      </c>
    </row>
    <row r="371" customFormat="false" ht="12.75" hidden="false" customHeight="false" outlineLevel="0" collapsed="false">
      <c r="A371" s="8" t="n">
        <f aca="false">E371+F371</f>
        <v>37697.4513888889</v>
      </c>
      <c r="D371" s="2" t="s">
        <v>147</v>
      </c>
      <c r="E371" s="17" t="n">
        <v>37697</v>
      </c>
      <c r="F371" s="18" t="n">
        <v>0.4513888888888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765" topLeftCell="BM1" activePane="bottomLeft" state="split"/>
      <selection pane="topLeft" activeCell="E1" activeCellId="0" sqref="E1"/>
      <selection pane="bottomLeft" activeCell="K4" activeCellId="0" sqref="K4"/>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4.7"/>
    <col collapsed="false" customWidth="true" hidden="false" outlineLevel="0" max="4" min="4" style="0" width="21.7"/>
    <col collapsed="false" customWidth="true" hidden="false" outlineLevel="0" max="6" min="6" style="0" width="6.28"/>
    <col collapsed="false" customWidth="true" hidden="false" outlineLevel="0" max="7" min="7" style="0" width="16.7"/>
    <col collapsed="false" customWidth="true" hidden="false" outlineLevel="0" max="11" min="8" style="1" width="9.14"/>
    <col collapsed="false" customWidth="true" hidden="false" outlineLevel="0" max="14" min="14" style="0" width="26.56"/>
    <col collapsed="false" customWidth="true" hidden="false" outlineLevel="0" max="15" min="15" style="0" width="15.28"/>
    <col collapsed="false" customWidth="true" hidden="false" outlineLevel="0" max="16" min="16" style="0" width="12.99"/>
    <col collapsed="false" customWidth="true" hidden="false" outlineLevel="0" max="19" min="19" style="0" width="11.85"/>
  </cols>
  <sheetData>
    <row r="1" s="2" customFormat="true" ht="12.75" hidden="false" customHeight="false" outlineLevel="0" collapsed="false">
      <c r="H1" s="1" t="s">
        <v>0</v>
      </c>
      <c r="I1" s="1"/>
      <c r="J1" s="1"/>
      <c r="K1" s="1" t="s">
        <v>1</v>
      </c>
    </row>
    <row r="2" s="2" customFormat="true" ht="12.75" hidden="false" customHeight="false" outlineLevel="0" collapsed="false">
      <c r="A2" s="3" t="s">
        <v>2</v>
      </c>
      <c r="B2" s="4" t="s">
        <v>3</v>
      </c>
      <c r="C2" s="4" t="s">
        <v>4</v>
      </c>
      <c r="D2" s="5" t="s">
        <v>5</v>
      </c>
      <c r="E2" s="6" t="s">
        <v>6</v>
      </c>
      <c r="F2" s="3" t="s">
        <v>7</v>
      </c>
      <c r="G2" s="3" t="s">
        <v>8</v>
      </c>
      <c r="H2" s="7" t="s">
        <v>9</v>
      </c>
      <c r="I2" s="7" t="s">
        <v>10</v>
      </c>
      <c r="J2" s="7" t="s">
        <v>11</v>
      </c>
      <c r="K2" s="7" t="s">
        <v>12</v>
      </c>
      <c r="L2" s="5" t="s">
        <v>13</v>
      </c>
      <c r="M2" s="5" t="s">
        <v>14</v>
      </c>
      <c r="N2" s="5" t="s">
        <v>15</v>
      </c>
      <c r="O2" s="5" t="s">
        <v>16</v>
      </c>
      <c r="P2" s="5" t="s">
        <v>17</v>
      </c>
      <c r="Q2" s="5" t="s">
        <v>18</v>
      </c>
      <c r="R2" s="5" t="s">
        <v>19</v>
      </c>
      <c r="S2" s="5" t="s">
        <v>20</v>
      </c>
    </row>
    <row r="3" s="2" customFormat="true" ht="12.75" hidden="false" customHeight="false" outlineLevel="0" collapsed="false">
      <c r="A3" s="8" t="n">
        <f aca="false">E3+F3</f>
        <v>37630.4722222222</v>
      </c>
      <c r="D3" s="2" t="s">
        <v>153</v>
      </c>
      <c r="E3" s="9" t="n">
        <v>37630</v>
      </c>
      <c r="F3" s="24" t="n">
        <v>0.472222222222222</v>
      </c>
      <c r="G3" s="2" t="s">
        <v>154</v>
      </c>
      <c r="H3" s="1" t="n">
        <v>7.4</v>
      </c>
      <c r="I3" s="1" t="n">
        <v>219.5</v>
      </c>
      <c r="J3" s="1" t="n">
        <v>11.2</v>
      </c>
      <c r="K3" s="1" t="n">
        <v>252</v>
      </c>
      <c r="N3" s="2" t="s">
        <v>155</v>
      </c>
      <c r="O3" s="2" t="s">
        <v>24</v>
      </c>
      <c r="P3" s="2" t="s">
        <v>25</v>
      </c>
      <c r="Q3" s="15" t="n">
        <v>0.02</v>
      </c>
      <c r="R3" s="16" t="n">
        <v>0.05</v>
      </c>
    </row>
    <row r="4" s="2" customFormat="true" ht="12.75" hidden="false" customHeight="false" outlineLevel="0" collapsed="false">
      <c r="A4" s="8" t="n">
        <f aca="false">E4+F4</f>
        <v>37630.4722222222</v>
      </c>
      <c r="D4" s="2" t="s">
        <v>153</v>
      </c>
      <c r="E4" s="9" t="n">
        <v>37630</v>
      </c>
      <c r="F4" s="24" t="n">
        <v>0.472222222222222</v>
      </c>
      <c r="H4" s="1"/>
      <c r="I4" s="1"/>
      <c r="J4" s="1"/>
      <c r="K4" s="1"/>
      <c r="N4" s="2" t="s">
        <v>156</v>
      </c>
      <c r="O4" s="2" t="s">
        <v>27</v>
      </c>
      <c r="P4" s="2" t="s">
        <v>25</v>
      </c>
      <c r="Q4" s="15" t="n">
        <v>0.005</v>
      </c>
      <c r="R4" s="16" t="n">
        <v>0.2</v>
      </c>
    </row>
    <row r="5" s="2" customFormat="true" ht="12.75" hidden="false" customHeight="false" outlineLevel="0" collapsed="false">
      <c r="A5" s="8" t="n">
        <f aca="false">E5+F5</f>
        <v>37630.4722222222</v>
      </c>
      <c r="D5" s="2" t="s">
        <v>153</v>
      </c>
      <c r="E5" s="9" t="n">
        <v>37630</v>
      </c>
      <c r="F5" s="24" t="n">
        <v>0.472222222222222</v>
      </c>
      <c r="H5" s="1"/>
      <c r="I5" s="1"/>
      <c r="J5" s="1"/>
      <c r="K5" s="1"/>
      <c r="N5" s="2" t="s">
        <v>157</v>
      </c>
      <c r="O5" s="2" t="s">
        <v>30</v>
      </c>
      <c r="P5" s="2" t="s">
        <v>51</v>
      </c>
      <c r="Q5" s="15" t="n">
        <v>0.007</v>
      </c>
      <c r="R5" s="16" t="n">
        <v>0.02</v>
      </c>
    </row>
    <row r="6" s="2" customFormat="true" ht="12.75" hidden="false" customHeight="false" outlineLevel="0" collapsed="false">
      <c r="A6" s="8" t="n">
        <f aca="false">E6+F6</f>
        <v>37630.4722222222</v>
      </c>
      <c r="D6" s="2" t="s">
        <v>153</v>
      </c>
      <c r="E6" s="9" t="n">
        <v>37630</v>
      </c>
      <c r="F6" s="24" t="n">
        <v>0.472222222222222</v>
      </c>
      <c r="H6" s="1"/>
      <c r="I6" s="1"/>
      <c r="J6" s="1"/>
      <c r="K6" s="1"/>
      <c r="N6" s="2" t="s">
        <v>158</v>
      </c>
      <c r="O6" s="2" t="s">
        <v>32</v>
      </c>
      <c r="P6" s="2" t="s">
        <v>25</v>
      </c>
      <c r="Q6" s="15" t="n">
        <v>0.007</v>
      </c>
      <c r="R6" s="16" t="n">
        <v>0.02</v>
      </c>
    </row>
    <row r="7" s="2" customFormat="true" ht="12.75" hidden="false" customHeight="false" outlineLevel="0" collapsed="false">
      <c r="A7" s="8" t="n">
        <f aca="false">E7+F7</f>
        <v>37630.4722222222</v>
      </c>
      <c r="D7" s="2" t="s">
        <v>153</v>
      </c>
      <c r="E7" s="9" t="n">
        <v>37630</v>
      </c>
      <c r="F7" s="24" t="n">
        <v>0.472222222222222</v>
      </c>
      <c r="H7" s="1"/>
      <c r="I7" s="1"/>
      <c r="J7" s="1"/>
      <c r="K7" s="1"/>
      <c r="N7" s="2" t="s">
        <v>159</v>
      </c>
      <c r="O7" s="2" t="s">
        <v>33</v>
      </c>
      <c r="P7" s="2" t="s">
        <v>25</v>
      </c>
      <c r="Q7" s="15" t="n">
        <v>0.007</v>
      </c>
      <c r="R7" s="16" t="n">
        <v>0.02</v>
      </c>
    </row>
    <row r="8" s="2" customFormat="true" ht="12.75" hidden="false" customHeight="false" outlineLevel="0" collapsed="false">
      <c r="A8" s="8" t="n">
        <f aca="false">E8+F8</f>
        <v>37630.4722222222</v>
      </c>
      <c r="D8" s="2" t="s">
        <v>153</v>
      </c>
      <c r="E8" s="9" t="n">
        <v>37630</v>
      </c>
      <c r="F8" s="24" t="n">
        <v>0.472222222222222</v>
      </c>
      <c r="H8" s="1"/>
      <c r="I8" s="1"/>
      <c r="J8" s="1"/>
      <c r="K8" s="1"/>
      <c r="N8" s="2" t="s">
        <v>160</v>
      </c>
      <c r="O8" s="2" t="s">
        <v>34</v>
      </c>
      <c r="P8" s="2" t="s">
        <v>25</v>
      </c>
      <c r="Q8" s="15" t="n">
        <v>0.007</v>
      </c>
      <c r="R8" s="16" t="n">
        <v>0.02</v>
      </c>
    </row>
    <row r="9" s="2" customFormat="true" ht="12.75" hidden="false" customHeight="false" outlineLevel="0" collapsed="false">
      <c r="A9" s="8" t="n">
        <f aca="false">E9+F9</f>
        <v>37630.4722222222</v>
      </c>
      <c r="D9" s="2" t="s">
        <v>153</v>
      </c>
      <c r="E9" s="9" t="n">
        <v>37630</v>
      </c>
      <c r="F9" s="24" t="n">
        <v>0.472222222222222</v>
      </c>
      <c r="H9" s="1"/>
      <c r="I9" s="1"/>
      <c r="J9" s="1"/>
      <c r="K9" s="1"/>
      <c r="N9" s="2" t="s">
        <v>161</v>
      </c>
      <c r="O9" s="2" t="s">
        <v>35</v>
      </c>
      <c r="P9" s="2" t="s">
        <v>25</v>
      </c>
      <c r="Q9" s="15" t="n">
        <v>0.004</v>
      </c>
      <c r="R9" s="16" t="n">
        <v>0.01</v>
      </c>
    </row>
    <row r="10" s="2" customFormat="true" ht="12.75" hidden="false" customHeight="false" outlineLevel="0" collapsed="false">
      <c r="A10" s="8" t="n">
        <f aca="false">E10+F10</f>
        <v>37630.4722222222</v>
      </c>
      <c r="D10" s="2" t="s">
        <v>153</v>
      </c>
      <c r="E10" s="9" t="n">
        <v>37630</v>
      </c>
      <c r="F10" s="24" t="n">
        <v>0.472222222222222</v>
      </c>
      <c r="H10" s="1"/>
      <c r="I10" s="1"/>
      <c r="J10" s="1"/>
      <c r="K10" s="1"/>
      <c r="N10" s="2" t="s">
        <v>162</v>
      </c>
      <c r="O10" s="2" t="s">
        <v>36</v>
      </c>
      <c r="P10" s="2" t="s">
        <v>25</v>
      </c>
      <c r="Q10" s="15" t="n">
        <v>0.007</v>
      </c>
      <c r="R10" s="16" t="n">
        <v>0.05</v>
      </c>
    </row>
    <row r="11" s="2" customFormat="true" ht="12.75" hidden="false" customHeight="false" outlineLevel="0" collapsed="false">
      <c r="A11" s="8" t="n">
        <f aca="false">E11+F11</f>
        <v>37630.4722222222</v>
      </c>
      <c r="D11" s="2" t="s">
        <v>153</v>
      </c>
      <c r="E11" s="9" t="n">
        <v>37630</v>
      </c>
      <c r="F11" s="24" t="n">
        <v>0.472222222222222</v>
      </c>
      <c r="H11" s="1"/>
      <c r="I11" s="1"/>
      <c r="J11" s="1"/>
      <c r="K11" s="1"/>
      <c r="O11" s="2" t="s">
        <v>37</v>
      </c>
      <c r="P11" s="2" t="s">
        <v>25</v>
      </c>
      <c r="Q11" s="15" t="n">
        <v>0.007</v>
      </c>
      <c r="R11" s="16" t="n">
        <v>0.05</v>
      </c>
    </row>
    <row r="12" s="2" customFormat="true" ht="12.75" hidden="false" customHeight="false" outlineLevel="0" collapsed="false">
      <c r="A12" s="8" t="n">
        <f aca="false">E12+F12</f>
        <v>37630.4722222222</v>
      </c>
      <c r="D12" s="2" t="s">
        <v>153</v>
      </c>
      <c r="E12" s="9" t="n">
        <v>37630</v>
      </c>
      <c r="F12" s="24" t="n">
        <v>0.472222222222222</v>
      </c>
      <c r="H12" s="1"/>
      <c r="I12" s="1"/>
      <c r="J12" s="1"/>
      <c r="K12" s="1"/>
      <c r="O12" s="2" t="s">
        <v>38</v>
      </c>
      <c r="P12" s="2" t="s">
        <v>25</v>
      </c>
      <c r="Q12" s="15" t="n">
        <v>0.01</v>
      </c>
      <c r="R12" s="16" t="n">
        <v>0.03</v>
      </c>
    </row>
    <row r="13" s="2" customFormat="true" ht="12.75" hidden="false" customHeight="false" outlineLevel="0" collapsed="false">
      <c r="A13" s="8" t="n">
        <f aca="false">E13+F13</f>
        <v>37630.4722222222</v>
      </c>
      <c r="D13" s="2" t="s">
        <v>153</v>
      </c>
      <c r="E13" s="9" t="n">
        <v>37630</v>
      </c>
      <c r="F13" s="24" t="n">
        <v>0.472222222222222</v>
      </c>
      <c r="H13" s="1"/>
      <c r="I13" s="1"/>
      <c r="J13" s="1"/>
      <c r="K13" s="1"/>
      <c r="O13" s="2" t="s">
        <v>39</v>
      </c>
      <c r="P13" s="2" t="s">
        <v>25</v>
      </c>
      <c r="Q13" s="15" t="n">
        <v>0.15</v>
      </c>
      <c r="R13" s="16" t="n">
        <v>0.5</v>
      </c>
    </row>
    <row r="14" s="2" customFormat="true" ht="12.75" hidden="false" customHeight="false" outlineLevel="0" collapsed="false">
      <c r="A14" s="8" t="n">
        <f aca="false">E14+F14</f>
        <v>37630.4722222222</v>
      </c>
      <c r="D14" s="2" t="s">
        <v>153</v>
      </c>
      <c r="E14" s="9" t="n">
        <v>37630</v>
      </c>
      <c r="F14" s="24" t="n">
        <v>0.472222222222222</v>
      </c>
      <c r="H14" s="1"/>
      <c r="I14" s="1"/>
      <c r="J14" s="1"/>
      <c r="K14" s="1"/>
      <c r="O14" s="2" t="s">
        <v>40</v>
      </c>
      <c r="P14" s="2" t="s">
        <v>25</v>
      </c>
      <c r="Q14" s="15" t="n">
        <v>0.007</v>
      </c>
      <c r="R14" s="16" t="n">
        <v>0.05</v>
      </c>
    </row>
    <row r="15" s="2" customFormat="true" ht="12.75" hidden="false" customHeight="false" outlineLevel="0" collapsed="false">
      <c r="A15" s="8" t="n">
        <f aca="false">E15+F15</f>
        <v>37630.4722222222</v>
      </c>
      <c r="D15" s="2" t="s">
        <v>153</v>
      </c>
      <c r="E15" s="9" t="n">
        <v>37630</v>
      </c>
      <c r="F15" s="24" t="n">
        <v>0.472222222222222</v>
      </c>
      <c r="H15" s="1"/>
      <c r="I15" s="1"/>
      <c r="J15" s="1"/>
      <c r="K15" s="1"/>
      <c r="O15" s="2" t="s">
        <v>41</v>
      </c>
      <c r="P15" s="2" t="s">
        <v>25</v>
      </c>
      <c r="Q15" s="15" t="n">
        <v>0.007</v>
      </c>
      <c r="R15" s="16" t="n">
        <v>0.05</v>
      </c>
    </row>
    <row r="16" s="2" customFormat="true" ht="12.75" hidden="false" customHeight="false" outlineLevel="0" collapsed="false">
      <c r="A16" s="8" t="n">
        <f aca="false">E16+F16</f>
        <v>37630.4722222222</v>
      </c>
      <c r="D16" s="2" t="s">
        <v>153</v>
      </c>
      <c r="E16" s="9" t="n">
        <v>37630</v>
      </c>
      <c r="F16" s="24" t="n">
        <v>0.472222222222222</v>
      </c>
      <c r="H16" s="1"/>
      <c r="I16" s="1"/>
      <c r="J16" s="1"/>
      <c r="K16" s="1"/>
      <c r="O16" s="2" t="s">
        <v>42</v>
      </c>
      <c r="P16" s="2" t="s">
        <v>25</v>
      </c>
      <c r="Q16" s="15" t="n">
        <v>0.03</v>
      </c>
      <c r="R16" s="16" t="n">
        <v>0.1</v>
      </c>
    </row>
    <row r="17" s="2" customFormat="true" ht="12.75" hidden="false" customHeight="false" outlineLevel="0" collapsed="false">
      <c r="A17" s="8" t="n">
        <f aca="false">E17+F17</f>
        <v>37630.4722222222</v>
      </c>
      <c r="D17" s="2" t="s">
        <v>153</v>
      </c>
      <c r="E17" s="9" t="n">
        <v>37630</v>
      </c>
      <c r="F17" s="24" t="n">
        <v>0.472222222222222</v>
      </c>
      <c r="H17" s="1"/>
      <c r="I17" s="1"/>
      <c r="J17" s="1"/>
      <c r="K17" s="1"/>
      <c r="O17" s="2" t="s">
        <v>43</v>
      </c>
      <c r="P17" s="2" t="s">
        <v>25</v>
      </c>
      <c r="Q17" s="15" t="n">
        <v>0.07</v>
      </c>
      <c r="R17" s="16" t="n">
        <v>0.2</v>
      </c>
    </row>
    <row r="18" s="2" customFormat="true" ht="12.75" hidden="false" customHeight="false" outlineLevel="0" collapsed="false">
      <c r="A18" s="8" t="n">
        <f aca="false">E18+F18</f>
        <v>37630.4722222222</v>
      </c>
      <c r="D18" s="2" t="s">
        <v>153</v>
      </c>
      <c r="E18" s="9" t="n">
        <v>37630</v>
      </c>
      <c r="F18" s="24" t="n">
        <v>0.472222222222222</v>
      </c>
      <c r="H18" s="1"/>
      <c r="I18" s="1"/>
      <c r="J18" s="1"/>
      <c r="K18" s="1"/>
      <c r="O18" s="2" t="s">
        <v>44</v>
      </c>
      <c r="P18" s="2" t="s">
        <v>25</v>
      </c>
      <c r="Q18" s="15" t="n">
        <v>0.07</v>
      </c>
      <c r="R18" s="16" t="n">
        <v>0.2</v>
      </c>
    </row>
    <row r="19" s="2" customFormat="true" ht="12.75" hidden="false" customHeight="false" outlineLevel="0" collapsed="false">
      <c r="A19" s="8" t="n">
        <f aca="false">E19+F19</f>
        <v>37630.4722222222</v>
      </c>
      <c r="D19" s="2" t="s">
        <v>153</v>
      </c>
      <c r="E19" s="9" t="n">
        <v>37630</v>
      </c>
      <c r="F19" s="24" t="n">
        <v>0.472222222222222</v>
      </c>
      <c r="H19" s="1"/>
      <c r="I19" s="1"/>
      <c r="J19" s="1"/>
      <c r="K19" s="1"/>
      <c r="O19" s="2" t="s">
        <v>45</v>
      </c>
      <c r="P19" s="2" t="s">
        <v>25</v>
      </c>
      <c r="Q19" s="15" t="n">
        <v>0.007</v>
      </c>
      <c r="R19" s="16" t="n">
        <v>0.05</v>
      </c>
    </row>
    <row r="20" s="2" customFormat="true" ht="12.75" hidden="false" customHeight="false" outlineLevel="0" collapsed="false">
      <c r="A20" s="8"/>
      <c r="E20" s="9"/>
      <c r="F20" s="10"/>
      <c r="H20" s="1"/>
      <c r="I20" s="1"/>
      <c r="J20" s="1"/>
      <c r="K20" s="1"/>
      <c r="Q20" s="15"/>
      <c r="R20" s="16"/>
    </row>
    <row r="21" s="2" customFormat="true" ht="12.75" hidden="false" customHeight="false" outlineLevel="0" collapsed="false">
      <c r="A21" s="8" t="s">
        <v>46</v>
      </c>
      <c r="E21" s="9"/>
      <c r="F21" s="10"/>
      <c r="H21" s="1"/>
      <c r="I21" s="1"/>
      <c r="J21" s="1"/>
      <c r="K21" s="1"/>
      <c r="Q21" s="15"/>
      <c r="R21" s="16"/>
    </row>
    <row r="22" customFormat="false" ht="12.75" hidden="false" customHeight="false" outlineLevel="0" collapsed="false">
      <c r="A22" s="8"/>
      <c r="D22" s="2"/>
    </row>
    <row r="23" customFormat="false" ht="12.75" hidden="false" customHeight="false" outlineLevel="0" collapsed="false">
      <c r="A23" s="8" t="n">
        <f aca="false">E23+F23</f>
        <v>37665.25</v>
      </c>
      <c r="D23" s="2" t="s">
        <v>153</v>
      </c>
      <c r="E23" s="17" t="n">
        <v>37665</v>
      </c>
      <c r="F23" s="18" t="n">
        <v>0.25</v>
      </c>
      <c r="G23" s="2" t="s">
        <v>154</v>
      </c>
      <c r="H23" s="1" t="n">
        <v>7.48</v>
      </c>
      <c r="I23" s="1" t="n">
        <v>173.4</v>
      </c>
      <c r="J23" s="1" t="n">
        <v>11.8</v>
      </c>
      <c r="K23" s="1" t="n">
        <v>258</v>
      </c>
      <c r="N23" s="0" t="s">
        <v>47</v>
      </c>
      <c r="O23" s="0" t="s">
        <v>24</v>
      </c>
      <c r="P23" s="1" t="s">
        <v>25</v>
      </c>
      <c r="Q23" s="19" t="n">
        <v>0.02</v>
      </c>
      <c r="R23" s="20" t="n">
        <v>0.05</v>
      </c>
    </row>
    <row r="24" customFormat="false" ht="12.75" hidden="false" customHeight="false" outlineLevel="0" collapsed="false">
      <c r="A24" s="8" t="n">
        <f aca="false">E24+F24</f>
        <v>37665.25</v>
      </c>
      <c r="D24" s="2" t="s">
        <v>153</v>
      </c>
      <c r="E24" s="17" t="n">
        <v>37665</v>
      </c>
      <c r="F24" s="18" t="n">
        <v>0.25</v>
      </c>
      <c r="O24" s="0" t="s">
        <v>27</v>
      </c>
      <c r="P24" s="1" t="s">
        <v>25</v>
      </c>
      <c r="Q24" s="19" t="n">
        <v>0.005</v>
      </c>
      <c r="R24" s="20" t="n">
        <v>0.2</v>
      </c>
    </row>
    <row r="25" customFormat="false" ht="12.75" hidden="false" customHeight="false" outlineLevel="0" collapsed="false">
      <c r="A25" s="8" t="n">
        <f aca="false">E25+F25</f>
        <v>37665.25</v>
      </c>
      <c r="D25" s="2" t="s">
        <v>153</v>
      </c>
      <c r="E25" s="17" t="n">
        <v>37665</v>
      </c>
      <c r="F25" s="18" t="n">
        <v>0.25</v>
      </c>
      <c r="O25" s="0" t="s">
        <v>30</v>
      </c>
      <c r="P25" s="1" t="s">
        <v>25</v>
      </c>
      <c r="Q25" s="19" t="n">
        <v>0.007</v>
      </c>
      <c r="R25" s="20" t="n">
        <v>0.02</v>
      </c>
    </row>
    <row r="26" customFormat="false" ht="12.75" hidden="false" customHeight="false" outlineLevel="0" collapsed="false">
      <c r="A26" s="8" t="n">
        <f aca="false">E26+F26</f>
        <v>37665.25</v>
      </c>
      <c r="D26" s="2" t="s">
        <v>153</v>
      </c>
      <c r="E26" s="17" t="n">
        <v>37665</v>
      </c>
      <c r="F26" s="18" t="n">
        <v>0.25</v>
      </c>
      <c r="O26" s="0" t="s">
        <v>32</v>
      </c>
      <c r="P26" s="1" t="s">
        <v>25</v>
      </c>
      <c r="Q26" s="19" t="n">
        <v>0.007</v>
      </c>
      <c r="R26" s="20" t="n">
        <v>0.02</v>
      </c>
    </row>
    <row r="27" customFormat="false" ht="12.75" hidden="false" customHeight="false" outlineLevel="0" collapsed="false">
      <c r="A27" s="8" t="n">
        <f aca="false">E27+F27</f>
        <v>37665.25</v>
      </c>
      <c r="D27" s="2" t="s">
        <v>153</v>
      </c>
      <c r="E27" s="17" t="n">
        <v>37665</v>
      </c>
      <c r="F27" s="18" t="n">
        <v>0.25</v>
      </c>
      <c r="O27" s="0" t="s">
        <v>33</v>
      </c>
      <c r="P27" s="1" t="s">
        <v>25</v>
      </c>
      <c r="Q27" s="19" t="n">
        <v>0.007</v>
      </c>
      <c r="R27" s="20" t="n">
        <v>0.02</v>
      </c>
    </row>
    <row r="28" customFormat="false" ht="12.75" hidden="false" customHeight="false" outlineLevel="0" collapsed="false">
      <c r="A28" s="8" t="n">
        <f aca="false">E28+F28</f>
        <v>37665.25</v>
      </c>
      <c r="D28" s="2" t="s">
        <v>153</v>
      </c>
      <c r="E28" s="17" t="n">
        <v>37665</v>
      </c>
      <c r="F28" s="18" t="n">
        <v>0.25</v>
      </c>
      <c r="O28" s="0" t="s">
        <v>34</v>
      </c>
      <c r="P28" s="1" t="s">
        <v>25</v>
      </c>
      <c r="Q28" s="19" t="n">
        <v>0.007</v>
      </c>
      <c r="R28" s="20" t="n">
        <v>0.02</v>
      </c>
    </row>
    <row r="29" customFormat="false" ht="12.75" hidden="false" customHeight="false" outlineLevel="0" collapsed="false">
      <c r="A29" s="8" t="n">
        <f aca="false">E29+F29</f>
        <v>37665.25</v>
      </c>
      <c r="D29" s="2" t="s">
        <v>153</v>
      </c>
      <c r="E29" s="17" t="n">
        <v>37665</v>
      </c>
      <c r="F29" s="18" t="n">
        <v>0.25</v>
      </c>
      <c r="O29" s="0" t="s">
        <v>35</v>
      </c>
      <c r="P29" s="1" t="s">
        <v>25</v>
      </c>
      <c r="Q29" s="19" t="n">
        <v>0.004</v>
      </c>
      <c r="R29" s="20" t="n">
        <v>0.01</v>
      </c>
    </row>
    <row r="30" customFormat="false" ht="12.75" hidden="false" customHeight="false" outlineLevel="0" collapsed="false">
      <c r="A30" s="8" t="n">
        <f aca="false">E30+F30</f>
        <v>37665.25</v>
      </c>
      <c r="D30" s="2" t="s">
        <v>153</v>
      </c>
      <c r="E30" s="17" t="n">
        <v>37665</v>
      </c>
      <c r="F30" s="18" t="n">
        <v>0.25</v>
      </c>
      <c r="O30" s="0" t="s">
        <v>36</v>
      </c>
      <c r="P30" s="1" t="s">
        <v>25</v>
      </c>
      <c r="Q30" s="19" t="n">
        <v>0.007</v>
      </c>
      <c r="R30" s="20" t="n">
        <v>0.05</v>
      </c>
    </row>
    <row r="31" customFormat="false" ht="12.75" hidden="false" customHeight="false" outlineLevel="0" collapsed="false">
      <c r="A31" s="8" t="n">
        <f aca="false">E31+F31</f>
        <v>37665.25</v>
      </c>
      <c r="D31" s="2" t="s">
        <v>153</v>
      </c>
      <c r="E31" s="17" t="n">
        <v>37665</v>
      </c>
      <c r="F31" s="18" t="n">
        <v>0.25</v>
      </c>
      <c r="O31" s="0" t="s">
        <v>37</v>
      </c>
      <c r="P31" s="1" t="s">
        <v>25</v>
      </c>
      <c r="Q31" s="19" t="n">
        <v>0.007</v>
      </c>
      <c r="R31" s="20" t="n">
        <v>0.05</v>
      </c>
    </row>
    <row r="32" customFormat="false" ht="12.75" hidden="false" customHeight="false" outlineLevel="0" collapsed="false">
      <c r="A32" s="8" t="n">
        <f aca="false">E32+F32</f>
        <v>37665.25</v>
      </c>
      <c r="D32" s="2" t="s">
        <v>153</v>
      </c>
      <c r="E32" s="17" t="n">
        <v>37665</v>
      </c>
      <c r="F32" s="18" t="n">
        <v>0.25</v>
      </c>
      <c r="O32" s="0" t="s">
        <v>38</v>
      </c>
      <c r="P32" s="1" t="s">
        <v>25</v>
      </c>
      <c r="Q32" s="19" t="n">
        <v>0.01</v>
      </c>
      <c r="R32" s="20" t="n">
        <v>0.03</v>
      </c>
    </row>
    <row r="33" customFormat="false" ht="12.75" hidden="false" customHeight="false" outlineLevel="0" collapsed="false">
      <c r="A33" s="8" t="n">
        <f aca="false">E33+F33</f>
        <v>37665.25</v>
      </c>
      <c r="D33" s="2" t="s">
        <v>153</v>
      </c>
      <c r="E33" s="17" t="n">
        <v>37665</v>
      </c>
      <c r="F33" s="18" t="n">
        <v>0.25</v>
      </c>
      <c r="O33" s="0" t="s">
        <v>39</v>
      </c>
      <c r="P33" s="1" t="s">
        <v>25</v>
      </c>
      <c r="Q33" s="19" t="n">
        <v>0.15</v>
      </c>
      <c r="R33" s="20" t="n">
        <v>0.5</v>
      </c>
    </row>
    <row r="34" customFormat="false" ht="12.75" hidden="false" customHeight="false" outlineLevel="0" collapsed="false">
      <c r="A34" s="8" t="n">
        <f aca="false">E34+F34</f>
        <v>37665.25</v>
      </c>
      <c r="D34" s="2" t="s">
        <v>153</v>
      </c>
      <c r="E34" s="17" t="n">
        <v>37665</v>
      </c>
      <c r="F34" s="18" t="n">
        <v>0.25</v>
      </c>
      <c r="O34" s="0" t="s">
        <v>40</v>
      </c>
      <c r="P34" s="1" t="s">
        <v>25</v>
      </c>
      <c r="Q34" s="19" t="n">
        <v>0.007</v>
      </c>
      <c r="R34" s="20" t="n">
        <v>0.05</v>
      </c>
    </row>
    <row r="35" customFormat="false" ht="12.75" hidden="false" customHeight="false" outlineLevel="0" collapsed="false">
      <c r="A35" s="8" t="n">
        <f aca="false">E35+F35</f>
        <v>37665.25</v>
      </c>
      <c r="D35" s="2" t="s">
        <v>153</v>
      </c>
      <c r="E35" s="17" t="n">
        <v>37665</v>
      </c>
      <c r="F35" s="18" t="n">
        <v>0.25</v>
      </c>
      <c r="O35" s="0" t="s">
        <v>41</v>
      </c>
      <c r="P35" s="1" t="s">
        <v>25</v>
      </c>
      <c r="Q35" s="19" t="n">
        <v>0.007</v>
      </c>
      <c r="R35" s="20" t="n">
        <v>0.05</v>
      </c>
    </row>
    <row r="36" customFormat="false" ht="12.75" hidden="false" customHeight="false" outlineLevel="0" collapsed="false">
      <c r="A36" s="8" t="n">
        <f aca="false">E36+F36</f>
        <v>37665.25</v>
      </c>
      <c r="D36" s="2" t="s">
        <v>153</v>
      </c>
      <c r="E36" s="17" t="n">
        <v>37665</v>
      </c>
      <c r="F36" s="18" t="n">
        <v>0.25</v>
      </c>
      <c r="O36" s="0" t="s">
        <v>42</v>
      </c>
      <c r="P36" s="1" t="s">
        <v>25</v>
      </c>
      <c r="Q36" s="19" t="n">
        <v>0.03</v>
      </c>
      <c r="R36" s="20" t="n">
        <v>0.1</v>
      </c>
    </row>
    <row r="37" customFormat="false" ht="12.75" hidden="false" customHeight="false" outlineLevel="0" collapsed="false">
      <c r="A37" s="8" t="n">
        <f aca="false">E37+F37</f>
        <v>37665.25</v>
      </c>
      <c r="D37" s="2" t="s">
        <v>153</v>
      </c>
      <c r="E37" s="17" t="n">
        <v>37665</v>
      </c>
      <c r="F37" s="18" t="n">
        <v>0.25</v>
      </c>
      <c r="O37" s="0" t="s">
        <v>43</v>
      </c>
      <c r="P37" s="1" t="s">
        <v>25</v>
      </c>
      <c r="Q37" s="19" t="n">
        <v>0.07</v>
      </c>
      <c r="R37" s="20" t="n">
        <v>0.2</v>
      </c>
    </row>
    <row r="38" customFormat="false" ht="12.75" hidden="false" customHeight="false" outlineLevel="0" collapsed="false">
      <c r="A38" s="8" t="n">
        <f aca="false">E38+F38</f>
        <v>37665.25</v>
      </c>
      <c r="D38" s="2" t="s">
        <v>153</v>
      </c>
      <c r="E38" s="17" t="n">
        <v>37665</v>
      </c>
      <c r="F38" s="18" t="n">
        <v>0.25</v>
      </c>
      <c r="O38" s="0" t="s">
        <v>44</v>
      </c>
      <c r="P38" s="1" t="s">
        <v>25</v>
      </c>
      <c r="Q38" s="19" t="n">
        <v>0.07</v>
      </c>
      <c r="R38" s="20" t="n">
        <v>0.2</v>
      </c>
    </row>
    <row r="39" customFormat="false" ht="12.75" hidden="false" customHeight="false" outlineLevel="0" collapsed="false">
      <c r="A39" s="8" t="n">
        <f aca="false">E39+F39</f>
        <v>37665.25</v>
      </c>
      <c r="D39" s="2" t="s">
        <v>153</v>
      </c>
      <c r="E39" s="17" t="n">
        <v>37665</v>
      </c>
      <c r="F39" s="18" t="n">
        <v>0.25</v>
      </c>
      <c r="O39" s="0" t="s">
        <v>45</v>
      </c>
      <c r="P39" s="1" t="s">
        <v>25</v>
      </c>
      <c r="Q39" s="19" t="n">
        <v>0.007</v>
      </c>
      <c r="R39" s="20" t="n">
        <v>0.05</v>
      </c>
    </row>
    <row r="40" customFormat="false" ht="12.75" hidden="false" customHeight="false" outlineLevel="0" collapsed="false">
      <c r="A40" s="8"/>
      <c r="D40" s="2"/>
      <c r="E40" s="17"/>
    </row>
    <row r="41" customFormat="false" ht="12.75" hidden="false" customHeight="false" outlineLevel="0" collapsed="false">
      <c r="A41" s="8" t="n">
        <f aca="false">E41+F41</f>
        <v>37665.5277777778</v>
      </c>
      <c r="D41" s="2" t="s">
        <v>153</v>
      </c>
      <c r="E41" s="17" t="n">
        <v>37665</v>
      </c>
      <c r="F41" s="18" t="n">
        <v>0.527777777777778</v>
      </c>
      <c r="G41" s="2" t="s">
        <v>154</v>
      </c>
      <c r="H41" s="1" t="n">
        <v>7.46</v>
      </c>
      <c r="I41" s="1" t="n">
        <v>174.8</v>
      </c>
      <c r="J41" s="1" t="n">
        <v>12.4</v>
      </c>
      <c r="K41" s="1" t="n">
        <v>258</v>
      </c>
      <c r="N41" s="0" t="s">
        <v>47</v>
      </c>
      <c r="O41" s="0" t="s">
        <v>24</v>
      </c>
      <c r="P41" s="1" t="s">
        <v>25</v>
      </c>
      <c r="Q41" s="19" t="n">
        <v>0.02</v>
      </c>
      <c r="R41" s="20" t="n">
        <v>0.05</v>
      </c>
    </row>
    <row r="42" customFormat="false" ht="12.75" hidden="false" customHeight="false" outlineLevel="0" collapsed="false">
      <c r="A42" s="8" t="n">
        <f aca="false">E42+F42</f>
        <v>37665.5277777778</v>
      </c>
      <c r="D42" s="2" t="s">
        <v>153</v>
      </c>
      <c r="E42" s="17" t="n">
        <v>37665</v>
      </c>
      <c r="F42" s="18" t="n">
        <v>0.527777777777778</v>
      </c>
      <c r="O42" s="0" t="s">
        <v>27</v>
      </c>
      <c r="P42" s="1" t="s">
        <v>25</v>
      </c>
      <c r="Q42" s="19" t="n">
        <v>0.005</v>
      </c>
      <c r="R42" s="20" t="n">
        <v>0.2</v>
      </c>
    </row>
    <row r="43" customFormat="false" ht="12.75" hidden="false" customHeight="false" outlineLevel="0" collapsed="false">
      <c r="A43" s="8" t="n">
        <f aca="false">E43+F43</f>
        <v>37665.5277777778</v>
      </c>
      <c r="D43" s="2" t="s">
        <v>153</v>
      </c>
      <c r="E43" s="17" t="n">
        <v>37665</v>
      </c>
      <c r="F43" s="18" t="n">
        <v>0.527777777777778</v>
      </c>
      <c r="O43" s="0" t="s">
        <v>30</v>
      </c>
      <c r="P43" s="1" t="s">
        <v>25</v>
      </c>
      <c r="Q43" s="19" t="n">
        <v>0.007</v>
      </c>
      <c r="R43" s="20" t="n">
        <v>0.02</v>
      </c>
    </row>
    <row r="44" customFormat="false" ht="12.75" hidden="false" customHeight="false" outlineLevel="0" collapsed="false">
      <c r="A44" s="8" t="n">
        <f aca="false">E44+F44</f>
        <v>37665.5277777778</v>
      </c>
      <c r="D44" s="2" t="s">
        <v>153</v>
      </c>
      <c r="E44" s="17" t="n">
        <v>37665</v>
      </c>
      <c r="F44" s="18" t="n">
        <v>0.527777777777778</v>
      </c>
      <c r="O44" s="0" t="s">
        <v>32</v>
      </c>
      <c r="P44" s="1" t="s">
        <v>25</v>
      </c>
      <c r="Q44" s="19" t="n">
        <v>0.007</v>
      </c>
      <c r="R44" s="20" t="n">
        <v>0.02</v>
      </c>
    </row>
    <row r="45" customFormat="false" ht="12.75" hidden="false" customHeight="false" outlineLevel="0" collapsed="false">
      <c r="A45" s="8" t="n">
        <f aca="false">E45+F45</f>
        <v>37665.5277777778</v>
      </c>
      <c r="D45" s="2" t="s">
        <v>153</v>
      </c>
      <c r="E45" s="17" t="n">
        <v>37665</v>
      </c>
      <c r="F45" s="18" t="n">
        <v>0.527777777777778</v>
      </c>
      <c r="O45" s="0" t="s">
        <v>33</v>
      </c>
      <c r="P45" s="1" t="s">
        <v>25</v>
      </c>
      <c r="Q45" s="19" t="n">
        <v>0.007</v>
      </c>
      <c r="R45" s="20" t="n">
        <v>0.02</v>
      </c>
    </row>
    <row r="46" customFormat="false" ht="12.75" hidden="false" customHeight="false" outlineLevel="0" collapsed="false">
      <c r="A46" s="8" t="n">
        <f aca="false">E46+F46</f>
        <v>37665.5277777778</v>
      </c>
      <c r="D46" s="2" t="s">
        <v>153</v>
      </c>
      <c r="E46" s="17" t="n">
        <v>37665</v>
      </c>
      <c r="F46" s="18" t="n">
        <v>0.527777777777778</v>
      </c>
      <c r="O46" s="0" t="s">
        <v>34</v>
      </c>
      <c r="P46" s="1" t="s">
        <v>25</v>
      </c>
      <c r="Q46" s="19" t="n">
        <v>0.007</v>
      </c>
      <c r="R46" s="20" t="n">
        <v>0.02</v>
      </c>
    </row>
    <row r="47" customFormat="false" ht="12.75" hidden="false" customHeight="false" outlineLevel="0" collapsed="false">
      <c r="A47" s="8" t="n">
        <f aca="false">E47+F47</f>
        <v>37665.5277777778</v>
      </c>
      <c r="D47" s="2" t="s">
        <v>153</v>
      </c>
      <c r="E47" s="17" t="n">
        <v>37665</v>
      </c>
      <c r="F47" s="18" t="n">
        <v>0.527777777777778</v>
      </c>
      <c r="O47" s="0" t="s">
        <v>35</v>
      </c>
      <c r="P47" s="1" t="s">
        <v>25</v>
      </c>
      <c r="Q47" s="19" t="n">
        <v>0.004</v>
      </c>
      <c r="R47" s="20" t="n">
        <v>0.01</v>
      </c>
    </row>
    <row r="48" customFormat="false" ht="12.75" hidden="false" customHeight="false" outlineLevel="0" collapsed="false">
      <c r="A48" s="8" t="n">
        <f aca="false">E48+F48</f>
        <v>37665.5277777778</v>
      </c>
      <c r="D48" s="2" t="s">
        <v>153</v>
      </c>
      <c r="E48" s="17" t="n">
        <v>37665</v>
      </c>
      <c r="F48" s="18" t="n">
        <v>0.527777777777778</v>
      </c>
      <c r="O48" s="0" t="s">
        <v>36</v>
      </c>
      <c r="P48" s="1" t="s">
        <v>25</v>
      </c>
      <c r="Q48" s="19" t="n">
        <v>0.007</v>
      </c>
      <c r="R48" s="20" t="n">
        <v>0.05</v>
      </c>
    </row>
    <row r="49" customFormat="false" ht="12.75" hidden="false" customHeight="false" outlineLevel="0" collapsed="false">
      <c r="A49" s="8" t="n">
        <f aca="false">E49+F49</f>
        <v>37665.5277777778</v>
      </c>
      <c r="D49" s="2" t="s">
        <v>153</v>
      </c>
      <c r="E49" s="17" t="n">
        <v>37665</v>
      </c>
      <c r="F49" s="18" t="n">
        <v>0.527777777777778</v>
      </c>
      <c r="O49" s="0" t="s">
        <v>37</v>
      </c>
      <c r="P49" s="1" t="s">
        <v>25</v>
      </c>
      <c r="Q49" s="19" t="n">
        <v>0.007</v>
      </c>
      <c r="R49" s="20" t="n">
        <v>0.05</v>
      </c>
    </row>
    <row r="50" customFormat="false" ht="12.75" hidden="false" customHeight="false" outlineLevel="0" collapsed="false">
      <c r="A50" s="8" t="n">
        <f aca="false">E50+F50</f>
        <v>37665.5277777778</v>
      </c>
      <c r="D50" s="2" t="s">
        <v>153</v>
      </c>
      <c r="E50" s="17" t="n">
        <v>37665</v>
      </c>
      <c r="F50" s="18" t="n">
        <v>0.527777777777778</v>
      </c>
      <c r="O50" s="0" t="s">
        <v>38</v>
      </c>
      <c r="P50" s="1" t="s">
        <v>25</v>
      </c>
      <c r="Q50" s="19" t="n">
        <v>0.01</v>
      </c>
      <c r="R50" s="20" t="n">
        <v>0.03</v>
      </c>
    </row>
    <row r="51" customFormat="false" ht="12.75" hidden="false" customHeight="false" outlineLevel="0" collapsed="false">
      <c r="A51" s="8" t="n">
        <f aca="false">E51+F51</f>
        <v>37665.5277777778</v>
      </c>
      <c r="D51" s="2" t="s">
        <v>153</v>
      </c>
      <c r="E51" s="17" t="n">
        <v>37665</v>
      </c>
      <c r="F51" s="18" t="n">
        <v>0.527777777777778</v>
      </c>
      <c r="O51" s="0" t="s">
        <v>39</v>
      </c>
      <c r="P51" s="1" t="s">
        <v>25</v>
      </c>
      <c r="Q51" s="19" t="n">
        <v>0.15</v>
      </c>
      <c r="R51" s="20" t="n">
        <v>0.5</v>
      </c>
    </row>
    <row r="52" customFormat="false" ht="12.75" hidden="false" customHeight="false" outlineLevel="0" collapsed="false">
      <c r="A52" s="8" t="n">
        <f aca="false">E52+F52</f>
        <v>37665.5277777778</v>
      </c>
      <c r="D52" s="2" t="s">
        <v>153</v>
      </c>
      <c r="E52" s="17" t="n">
        <v>37665</v>
      </c>
      <c r="F52" s="18" t="n">
        <v>0.527777777777778</v>
      </c>
      <c r="O52" s="0" t="s">
        <v>40</v>
      </c>
      <c r="P52" s="1" t="s">
        <v>25</v>
      </c>
      <c r="Q52" s="19" t="n">
        <v>0.007</v>
      </c>
      <c r="R52" s="20" t="n">
        <v>0.05</v>
      </c>
    </row>
    <row r="53" customFormat="false" ht="12.75" hidden="false" customHeight="false" outlineLevel="0" collapsed="false">
      <c r="A53" s="8" t="n">
        <f aca="false">E53+F53</f>
        <v>37665.5277777778</v>
      </c>
      <c r="D53" s="2" t="s">
        <v>153</v>
      </c>
      <c r="E53" s="17" t="n">
        <v>37665</v>
      </c>
      <c r="F53" s="18" t="n">
        <v>0.527777777777778</v>
      </c>
      <c r="O53" s="0" t="s">
        <v>41</v>
      </c>
      <c r="P53" s="1" t="s">
        <v>25</v>
      </c>
      <c r="Q53" s="19" t="n">
        <v>0.007</v>
      </c>
      <c r="R53" s="20" t="n">
        <v>0.05</v>
      </c>
    </row>
    <row r="54" customFormat="false" ht="12.75" hidden="false" customHeight="false" outlineLevel="0" collapsed="false">
      <c r="A54" s="8" t="n">
        <f aca="false">E54+F54</f>
        <v>37665.5277777778</v>
      </c>
      <c r="D54" s="2" t="s">
        <v>153</v>
      </c>
      <c r="E54" s="17" t="n">
        <v>37665</v>
      </c>
      <c r="F54" s="18" t="n">
        <v>0.527777777777778</v>
      </c>
      <c r="O54" s="0" t="s">
        <v>42</v>
      </c>
      <c r="P54" s="1" t="s">
        <v>25</v>
      </c>
      <c r="Q54" s="19" t="n">
        <v>0.03</v>
      </c>
      <c r="R54" s="20" t="n">
        <v>0.1</v>
      </c>
    </row>
    <row r="55" customFormat="false" ht="12.75" hidden="false" customHeight="false" outlineLevel="0" collapsed="false">
      <c r="A55" s="8" t="n">
        <f aca="false">E55+F55</f>
        <v>37665.5277777778</v>
      </c>
      <c r="D55" s="2" t="s">
        <v>153</v>
      </c>
      <c r="E55" s="17" t="n">
        <v>37665</v>
      </c>
      <c r="F55" s="18" t="n">
        <v>0.527777777777778</v>
      </c>
      <c r="O55" s="0" t="s">
        <v>43</v>
      </c>
      <c r="P55" s="1" t="s">
        <v>25</v>
      </c>
      <c r="Q55" s="19" t="n">
        <v>0.07</v>
      </c>
      <c r="R55" s="20" t="n">
        <v>0.2</v>
      </c>
    </row>
    <row r="56" customFormat="false" ht="12.75" hidden="false" customHeight="false" outlineLevel="0" collapsed="false">
      <c r="A56" s="8" t="n">
        <f aca="false">E56+F56</f>
        <v>37665.5277777778</v>
      </c>
      <c r="D56" s="2" t="s">
        <v>153</v>
      </c>
      <c r="E56" s="17" t="n">
        <v>37665</v>
      </c>
      <c r="F56" s="18" t="n">
        <v>0.527777777777778</v>
      </c>
      <c r="O56" s="0" t="s">
        <v>44</v>
      </c>
      <c r="P56" s="1" t="s">
        <v>25</v>
      </c>
      <c r="Q56" s="19" t="n">
        <v>0.07</v>
      </c>
      <c r="R56" s="20" t="n">
        <v>0.2</v>
      </c>
    </row>
    <row r="57" customFormat="false" ht="12.75" hidden="false" customHeight="false" outlineLevel="0" collapsed="false">
      <c r="A57" s="8" t="n">
        <f aca="false">E57+F57</f>
        <v>37665.5277777778</v>
      </c>
      <c r="D57" s="2" t="s">
        <v>153</v>
      </c>
      <c r="E57" s="17" t="n">
        <v>37665</v>
      </c>
      <c r="F57" s="18" t="n">
        <v>0.527777777777778</v>
      </c>
      <c r="O57" s="0" t="s">
        <v>45</v>
      </c>
      <c r="P57" s="1" t="s">
        <v>25</v>
      </c>
      <c r="Q57" s="19" t="n">
        <v>0.007</v>
      </c>
      <c r="R57" s="20" t="n">
        <v>0.05</v>
      </c>
    </row>
    <row r="58" customFormat="false" ht="12.75" hidden="false" customHeight="false" outlineLevel="0" collapsed="false">
      <c r="A58" s="8"/>
      <c r="D58" s="2"/>
      <c r="E58" s="17"/>
      <c r="F58" s="18"/>
      <c r="P58" s="1"/>
      <c r="Q58" s="19"/>
      <c r="R58" s="20"/>
    </row>
    <row r="59" customFormat="false" ht="12.75" hidden="false" customHeight="false" outlineLevel="0" collapsed="false">
      <c r="A59" s="8" t="n">
        <f aca="false">E59+F59</f>
        <v>37665.8888888889</v>
      </c>
      <c r="D59" s="2" t="s">
        <v>153</v>
      </c>
      <c r="E59" s="17" t="n">
        <v>37665</v>
      </c>
      <c r="F59" s="18" t="n">
        <v>0.888888888888889</v>
      </c>
      <c r="G59" s="2" t="s">
        <v>154</v>
      </c>
      <c r="H59" s="1" t="n">
        <v>7.8</v>
      </c>
      <c r="I59" s="1" t="n">
        <v>169.9</v>
      </c>
      <c r="J59" s="1" t="n">
        <v>13</v>
      </c>
      <c r="K59" s="1" t="n">
        <v>258</v>
      </c>
      <c r="N59" s="0" t="s">
        <v>47</v>
      </c>
      <c r="O59" s="0" t="s">
        <v>24</v>
      </c>
      <c r="P59" s="1" t="s">
        <v>25</v>
      </c>
      <c r="Q59" s="19" t="n">
        <v>0.02</v>
      </c>
      <c r="R59" s="20" t="n">
        <v>0.05</v>
      </c>
    </row>
    <row r="60" customFormat="false" ht="12.75" hidden="false" customHeight="false" outlineLevel="0" collapsed="false">
      <c r="A60" s="8" t="n">
        <f aca="false">E60+F60</f>
        <v>37665.8888888889</v>
      </c>
      <c r="D60" s="2" t="s">
        <v>153</v>
      </c>
      <c r="E60" s="17" t="n">
        <v>37665</v>
      </c>
      <c r="F60" s="18" t="n">
        <v>0.888888888888889</v>
      </c>
      <c r="O60" s="0" t="s">
        <v>27</v>
      </c>
      <c r="P60" s="1" t="s">
        <v>25</v>
      </c>
      <c r="Q60" s="19" t="n">
        <v>0.005</v>
      </c>
      <c r="R60" s="20" t="n">
        <v>0.2</v>
      </c>
    </row>
    <row r="61" customFormat="false" ht="12.75" hidden="false" customHeight="false" outlineLevel="0" collapsed="false">
      <c r="A61" s="8" t="n">
        <f aca="false">E61+F61</f>
        <v>37665.8888888889</v>
      </c>
      <c r="D61" s="2" t="s">
        <v>153</v>
      </c>
      <c r="E61" s="17" t="n">
        <v>37665</v>
      </c>
      <c r="F61" s="18" t="n">
        <v>0.888888888888889</v>
      </c>
      <c r="O61" s="0" t="s">
        <v>30</v>
      </c>
      <c r="P61" s="1" t="s">
        <v>25</v>
      </c>
      <c r="Q61" s="19" t="n">
        <v>0.007</v>
      </c>
      <c r="R61" s="20" t="n">
        <v>0.02</v>
      </c>
    </row>
    <row r="62" customFormat="false" ht="12.75" hidden="false" customHeight="false" outlineLevel="0" collapsed="false">
      <c r="A62" s="8" t="n">
        <f aca="false">E62+F62</f>
        <v>37665.8888888889</v>
      </c>
      <c r="D62" s="2" t="s">
        <v>153</v>
      </c>
      <c r="E62" s="17" t="n">
        <v>37665</v>
      </c>
      <c r="F62" s="18" t="n">
        <v>0.888888888888889</v>
      </c>
      <c r="O62" s="0" t="s">
        <v>32</v>
      </c>
      <c r="P62" s="1" t="s">
        <v>25</v>
      </c>
      <c r="Q62" s="19" t="n">
        <v>0.007</v>
      </c>
      <c r="R62" s="20" t="n">
        <v>0.02</v>
      </c>
    </row>
    <row r="63" customFormat="false" ht="12.75" hidden="false" customHeight="false" outlineLevel="0" collapsed="false">
      <c r="A63" s="8" t="n">
        <f aca="false">E63+F63</f>
        <v>37665.8888888889</v>
      </c>
      <c r="D63" s="2" t="s">
        <v>153</v>
      </c>
      <c r="E63" s="17" t="n">
        <v>37665</v>
      </c>
      <c r="F63" s="18" t="n">
        <v>0.888888888888889</v>
      </c>
      <c r="O63" s="0" t="s">
        <v>33</v>
      </c>
      <c r="P63" s="1" t="s">
        <v>25</v>
      </c>
      <c r="Q63" s="19" t="n">
        <v>0.007</v>
      </c>
      <c r="R63" s="20" t="n">
        <v>0.02</v>
      </c>
    </row>
    <row r="64" customFormat="false" ht="12.75" hidden="false" customHeight="false" outlineLevel="0" collapsed="false">
      <c r="A64" s="8" t="n">
        <f aca="false">E64+F64</f>
        <v>37665.8888888889</v>
      </c>
      <c r="D64" s="2" t="s">
        <v>153</v>
      </c>
      <c r="E64" s="17" t="n">
        <v>37665</v>
      </c>
      <c r="F64" s="18" t="n">
        <v>0.888888888888889</v>
      </c>
      <c r="O64" s="0" t="s">
        <v>34</v>
      </c>
      <c r="P64" s="1" t="s">
        <v>25</v>
      </c>
      <c r="Q64" s="19" t="n">
        <v>0.007</v>
      </c>
      <c r="R64" s="20" t="n">
        <v>0.02</v>
      </c>
    </row>
    <row r="65" customFormat="false" ht="12.75" hidden="false" customHeight="false" outlineLevel="0" collapsed="false">
      <c r="A65" s="8" t="n">
        <f aca="false">E65+F65</f>
        <v>37665.8888888889</v>
      </c>
      <c r="D65" s="2" t="s">
        <v>153</v>
      </c>
      <c r="E65" s="17" t="n">
        <v>37665</v>
      </c>
      <c r="F65" s="18" t="n">
        <v>0.888888888888889</v>
      </c>
      <c r="O65" s="0" t="s">
        <v>35</v>
      </c>
      <c r="P65" s="1" t="s">
        <v>25</v>
      </c>
      <c r="Q65" s="19" t="n">
        <v>0.004</v>
      </c>
      <c r="R65" s="20" t="n">
        <v>0.01</v>
      </c>
    </row>
    <row r="66" customFormat="false" ht="12.75" hidden="false" customHeight="false" outlineLevel="0" collapsed="false">
      <c r="A66" s="8" t="n">
        <f aca="false">E66+F66</f>
        <v>37665.8888888889</v>
      </c>
      <c r="D66" s="2" t="s">
        <v>153</v>
      </c>
      <c r="E66" s="17" t="n">
        <v>37665</v>
      </c>
      <c r="F66" s="18" t="n">
        <v>0.888888888888889</v>
      </c>
      <c r="O66" s="0" t="s">
        <v>36</v>
      </c>
      <c r="P66" s="1" t="s">
        <v>25</v>
      </c>
      <c r="Q66" s="19" t="n">
        <v>0.007</v>
      </c>
      <c r="R66" s="20" t="n">
        <v>0.05</v>
      </c>
    </row>
    <row r="67" customFormat="false" ht="12.75" hidden="false" customHeight="false" outlineLevel="0" collapsed="false">
      <c r="A67" s="8" t="n">
        <f aca="false">E67+F67</f>
        <v>37665.8888888889</v>
      </c>
      <c r="D67" s="2" t="s">
        <v>153</v>
      </c>
      <c r="E67" s="17" t="n">
        <v>37665</v>
      </c>
      <c r="F67" s="18" t="n">
        <v>0.888888888888889</v>
      </c>
      <c r="O67" s="0" t="s">
        <v>37</v>
      </c>
      <c r="P67" s="1" t="s">
        <v>25</v>
      </c>
      <c r="Q67" s="19" t="n">
        <v>0.007</v>
      </c>
      <c r="R67" s="20" t="n">
        <v>0.05</v>
      </c>
    </row>
    <row r="68" customFormat="false" ht="12.75" hidden="false" customHeight="false" outlineLevel="0" collapsed="false">
      <c r="A68" s="8" t="n">
        <f aca="false">E68+F68</f>
        <v>37665.8888888889</v>
      </c>
      <c r="D68" s="2" t="s">
        <v>153</v>
      </c>
      <c r="E68" s="17" t="n">
        <v>37665</v>
      </c>
      <c r="F68" s="18" t="n">
        <v>0.888888888888889</v>
      </c>
      <c r="O68" s="0" t="s">
        <v>38</v>
      </c>
      <c r="P68" s="1" t="s">
        <v>25</v>
      </c>
      <c r="Q68" s="19" t="n">
        <v>0.01</v>
      </c>
      <c r="R68" s="20" t="n">
        <v>0.03</v>
      </c>
    </row>
    <row r="69" customFormat="false" ht="12.75" hidden="false" customHeight="false" outlineLevel="0" collapsed="false">
      <c r="A69" s="8" t="n">
        <f aca="false">E69+F69</f>
        <v>37665.8888888889</v>
      </c>
      <c r="D69" s="2" t="s">
        <v>153</v>
      </c>
      <c r="E69" s="17" t="n">
        <v>37665</v>
      </c>
      <c r="F69" s="18" t="n">
        <v>0.888888888888889</v>
      </c>
      <c r="O69" s="0" t="s">
        <v>39</v>
      </c>
      <c r="P69" s="1" t="s">
        <v>25</v>
      </c>
      <c r="Q69" s="19" t="n">
        <v>0.15</v>
      </c>
      <c r="R69" s="20" t="n">
        <v>0.5</v>
      </c>
    </row>
    <row r="70" customFormat="false" ht="12.75" hidden="false" customHeight="false" outlineLevel="0" collapsed="false">
      <c r="A70" s="8" t="n">
        <f aca="false">E70+F70</f>
        <v>37665.8888888889</v>
      </c>
      <c r="D70" s="2" t="s">
        <v>153</v>
      </c>
      <c r="E70" s="17" t="n">
        <v>37665</v>
      </c>
      <c r="F70" s="18" t="n">
        <v>0.888888888888889</v>
      </c>
      <c r="O70" s="0" t="s">
        <v>40</v>
      </c>
      <c r="P70" s="1" t="s">
        <v>25</v>
      </c>
      <c r="Q70" s="19" t="n">
        <v>0.007</v>
      </c>
      <c r="R70" s="20" t="n">
        <v>0.05</v>
      </c>
    </row>
    <row r="71" customFormat="false" ht="12.75" hidden="false" customHeight="false" outlineLevel="0" collapsed="false">
      <c r="A71" s="8" t="n">
        <f aca="false">E71+F71</f>
        <v>37665.8888888889</v>
      </c>
      <c r="D71" s="2" t="s">
        <v>153</v>
      </c>
      <c r="E71" s="17" t="n">
        <v>37665</v>
      </c>
      <c r="F71" s="18" t="n">
        <v>0.888888888888889</v>
      </c>
      <c r="O71" s="0" t="s">
        <v>41</v>
      </c>
      <c r="P71" s="1" t="s">
        <v>25</v>
      </c>
      <c r="Q71" s="19" t="n">
        <v>0.007</v>
      </c>
      <c r="R71" s="20" t="n">
        <v>0.05</v>
      </c>
    </row>
    <row r="72" customFormat="false" ht="12.75" hidden="false" customHeight="false" outlineLevel="0" collapsed="false">
      <c r="A72" s="8" t="n">
        <f aca="false">E72+F72</f>
        <v>37665.8888888889</v>
      </c>
      <c r="D72" s="2" t="s">
        <v>153</v>
      </c>
      <c r="E72" s="17" t="n">
        <v>37665</v>
      </c>
      <c r="F72" s="18" t="n">
        <v>0.888888888888889</v>
      </c>
      <c r="O72" s="0" t="s">
        <v>42</v>
      </c>
      <c r="P72" s="1" t="s">
        <v>25</v>
      </c>
      <c r="Q72" s="19" t="n">
        <v>0.03</v>
      </c>
      <c r="R72" s="20" t="n">
        <v>0.1</v>
      </c>
    </row>
    <row r="73" customFormat="false" ht="12.75" hidden="false" customHeight="false" outlineLevel="0" collapsed="false">
      <c r="A73" s="8" t="n">
        <f aca="false">E73+F73</f>
        <v>37665.8888888889</v>
      </c>
      <c r="D73" s="2" t="s">
        <v>153</v>
      </c>
      <c r="E73" s="17" t="n">
        <v>37665</v>
      </c>
      <c r="F73" s="18" t="n">
        <v>0.888888888888889</v>
      </c>
      <c r="O73" s="0" t="s">
        <v>43</v>
      </c>
      <c r="P73" s="1" t="s">
        <v>25</v>
      </c>
      <c r="Q73" s="19" t="n">
        <v>0.07</v>
      </c>
      <c r="R73" s="20" t="n">
        <v>0.2</v>
      </c>
    </row>
    <row r="74" customFormat="false" ht="12.75" hidden="false" customHeight="false" outlineLevel="0" collapsed="false">
      <c r="A74" s="8" t="n">
        <f aca="false">E74+F74</f>
        <v>37665.8888888889</v>
      </c>
      <c r="D74" s="2" t="s">
        <v>153</v>
      </c>
      <c r="E74" s="17" t="n">
        <v>37665</v>
      </c>
      <c r="F74" s="18" t="n">
        <v>0.888888888888889</v>
      </c>
      <c r="O74" s="0" t="s">
        <v>44</v>
      </c>
      <c r="P74" s="1" t="s">
        <v>25</v>
      </c>
      <c r="Q74" s="19" t="n">
        <v>0.07</v>
      </c>
      <c r="R74" s="20" t="n">
        <v>0.2</v>
      </c>
    </row>
    <row r="75" customFormat="false" ht="12.75" hidden="false" customHeight="false" outlineLevel="0" collapsed="false">
      <c r="A75" s="8" t="n">
        <f aca="false">E75+F75</f>
        <v>37665.8888888889</v>
      </c>
      <c r="D75" s="2" t="s">
        <v>153</v>
      </c>
      <c r="E75" s="17" t="n">
        <v>37665</v>
      </c>
      <c r="F75" s="18" t="n">
        <v>0.888888888888889</v>
      </c>
      <c r="O75" s="0" t="s">
        <v>45</v>
      </c>
      <c r="P75" s="1" t="s">
        <v>25</v>
      </c>
      <c r="Q75" s="19" t="n">
        <v>0.007</v>
      </c>
      <c r="R75" s="20" t="n">
        <v>0.05</v>
      </c>
    </row>
    <row r="76" customFormat="false" ht="12.75" hidden="false" customHeight="false" outlineLevel="0" collapsed="false">
      <c r="A76" s="8"/>
      <c r="D76" s="2"/>
    </row>
    <row r="77" customFormat="false" ht="12.75" hidden="false" customHeight="false" outlineLevel="0" collapsed="false">
      <c r="A77" s="8" t="n">
        <f aca="false">E77+F77</f>
        <v>37666.2013888889</v>
      </c>
      <c r="D77" s="2" t="s">
        <v>153</v>
      </c>
      <c r="E77" s="17" t="n">
        <v>37666</v>
      </c>
      <c r="F77" s="18" t="n">
        <v>0.201388888888889</v>
      </c>
      <c r="G77" s="2" t="s">
        <v>154</v>
      </c>
      <c r="H77" s="1" t="n">
        <v>7.4</v>
      </c>
      <c r="I77" s="1" t="n">
        <v>170.4</v>
      </c>
      <c r="J77" s="1" t="n">
        <v>12.4</v>
      </c>
      <c r="K77" s="1" t="n">
        <v>257</v>
      </c>
      <c r="N77" s="0" t="s">
        <v>47</v>
      </c>
      <c r="O77" s="0" t="s">
        <v>24</v>
      </c>
      <c r="P77" s="1" t="s">
        <v>25</v>
      </c>
      <c r="Q77" s="19" t="n">
        <v>0.02</v>
      </c>
      <c r="R77" s="20" t="n">
        <v>0.05</v>
      </c>
    </row>
    <row r="78" customFormat="false" ht="12.75" hidden="false" customHeight="false" outlineLevel="0" collapsed="false">
      <c r="A78" s="8" t="n">
        <f aca="false">E78+F78</f>
        <v>37666.2013888889</v>
      </c>
      <c r="D78" s="2" t="s">
        <v>153</v>
      </c>
      <c r="E78" s="17" t="n">
        <v>37666</v>
      </c>
      <c r="F78" s="18" t="n">
        <v>0.201388888888889</v>
      </c>
      <c r="O78" s="0" t="s">
        <v>27</v>
      </c>
      <c r="P78" s="1" t="s">
        <v>25</v>
      </c>
      <c r="Q78" s="19" t="n">
        <v>0.005</v>
      </c>
      <c r="R78" s="20" t="n">
        <v>0.2</v>
      </c>
    </row>
    <row r="79" customFormat="false" ht="12.75" hidden="false" customHeight="false" outlineLevel="0" collapsed="false">
      <c r="A79" s="8" t="n">
        <f aca="false">E79+F79</f>
        <v>37666.2013888889</v>
      </c>
      <c r="D79" s="2" t="s">
        <v>153</v>
      </c>
      <c r="E79" s="17" t="n">
        <v>37666</v>
      </c>
      <c r="F79" s="18" t="n">
        <v>0.201388888888889</v>
      </c>
      <c r="O79" s="0" t="s">
        <v>30</v>
      </c>
      <c r="P79" s="1" t="s">
        <v>25</v>
      </c>
      <c r="Q79" s="19" t="n">
        <v>0.007</v>
      </c>
      <c r="R79" s="20" t="n">
        <v>0.02</v>
      </c>
    </row>
    <row r="80" customFormat="false" ht="12.75" hidden="false" customHeight="false" outlineLevel="0" collapsed="false">
      <c r="A80" s="8" t="n">
        <f aca="false">E80+F80</f>
        <v>37666.2013888889</v>
      </c>
      <c r="D80" s="2" t="s">
        <v>153</v>
      </c>
      <c r="E80" s="17" t="n">
        <v>37666</v>
      </c>
      <c r="F80" s="18" t="n">
        <v>0.201388888888889</v>
      </c>
      <c r="O80" s="0" t="s">
        <v>32</v>
      </c>
      <c r="P80" s="1" t="s">
        <v>25</v>
      </c>
      <c r="Q80" s="19" t="n">
        <v>0.007</v>
      </c>
      <c r="R80" s="20" t="n">
        <v>0.02</v>
      </c>
    </row>
    <row r="81" customFormat="false" ht="12.75" hidden="false" customHeight="false" outlineLevel="0" collapsed="false">
      <c r="A81" s="8" t="n">
        <f aca="false">E81+F81</f>
        <v>37666.2013888889</v>
      </c>
      <c r="D81" s="2" t="s">
        <v>153</v>
      </c>
      <c r="E81" s="17" t="n">
        <v>37666</v>
      </c>
      <c r="F81" s="18" t="n">
        <v>0.201388888888889</v>
      </c>
      <c r="O81" s="0" t="s">
        <v>33</v>
      </c>
      <c r="P81" s="1" t="s">
        <v>25</v>
      </c>
      <c r="Q81" s="19" t="n">
        <v>0.007</v>
      </c>
      <c r="R81" s="20" t="n">
        <v>0.02</v>
      </c>
    </row>
    <row r="82" customFormat="false" ht="12.75" hidden="false" customHeight="false" outlineLevel="0" collapsed="false">
      <c r="A82" s="8" t="n">
        <f aca="false">E82+F82</f>
        <v>37666.2013888889</v>
      </c>
      <c r="D82" s="2" t="s">
        <v>153</v>
      </c>
      <c r="E82" s="17" t="n">
        <v>37666</v>
      </c>
      <c r="F82" s="18" t="n">
        <v>0.201388888888889</v>
      </c>
      <c r="O82" s="0" t="s">
        <v>34</v>
      </c>
      <c r="P82" s="1" t="s">
        <v>25</v>
      </c>
      <c r="Q82" s="19" t="n">
        <v>0.007</v>
      </c>
      <c r="R82" s="20" t="n">
        <v>0.02</v>
      </c>
    </row>
    <row r="83" customFormat="false" ht="12.75" hidden="false" customHeight="false" outlineLevel="0" collapsed="false">
      <c r="A83" s="8" t="n">
        <f aca="false">E83+F83</f>
        <v>37666.2013888889</v>
      </c>
      <c r="D83" s="2" t="s">
        <v>153</v>
      </c>
      <c r="E83" s="17" t="n">
        <v>37666</v>
      </c>
      <c r="F83" s="18" t="n">
        <v>0.201388888888889</v>
      </c>
      <c r="O83" s="0" t="s">
        <v>35</v>
      </c>
      <c r="P83" s="1" t="s">
        <v>25</v>
      </c>
      <c r="Q83" s="19" t="n">
        <v>0.004</v>
      </c>
      <c r="R83" s="20" t="n">
        <v>0.01</v>
      </c>
    </row>
    <row r="84" customFormat="false" ht="12.75" hidden="false" customHeight="false" outlineLevel="0" collapsed="false">
      <c r="A84" s="8" t="n">
        <f aca="false">E84+F84</f>
        <v>37666.2013888889</v>
      </c>
      <c r="D84" s="2" t="s">
        <v>153</v>
      </c>
      <c r="E84" s="17" t="n">
        <v>37666</v>
      </c>
      <c r="F84" s="18" t="n">
        <v>0.201388888888889</v>
      </c>
      <c r="O84" s="0" t="s">
        <v>36</v>
      </c>
      <c r="P84" s="1" t="s">
        <v>25</v>
      </c>
      <c r="Q84" s="19" t="n">
        <v>0.007</v>
      </c>
      <c r="R84" s="20" t="n">
        <v>0.05</v>
      </c>
    </row>
    <row r="85" customFormat="false" ht="12.75" hidden="false" customHeight="false" outlineLevel="0" collapsed="false">
      <c r="A85" s="8" t="n">
        <f aca="false">E85+F85</f>
        <v>37666.2013888889</v>
      </c>
      <c r="D85" s="2" t="s">
        <v>153</v>
      </c>
      <c r="E85" s="17" t="n">
        <v>37666</v>
      </c>
      <c r="F85" s="18" t="n">
        <v>0.201388888888889</v>
      </c>
      <c r="O85" s="0" t="s">
        <v>37</v>
      </c>
      <c r="P85" s="1" t="s">
        <v>25</v>
      </c>
      <c r="Q85" s="19" t="n">
        <v>0.007</v>
      </c>
      <c r="R85" s="20" t="n">
        <v>0.05</v>
      </c>
    </row>
    <row r="86" customFormat="false" ht="12.75" hidden="false" customHeight="false" outlineLevel="0" collapsed="false">
      <c r="A86" s="8" t="n">
        <f aca="false">E86+F86</f>
        <v>37666.2013888889</v>
      </c>
      <c r="D86" s="2" t="s">
        <v>153</v>
      </c>
      <c r="E86" s="17" t="n">
        <v>37666</v>
      </c>
      <c r="F86" s="18" t="n">
        <v>0.201388888888889</v>
      </c>
      <c r="O86" s="0" t="s">
        <v>38</v>
      </c>
      <c r="P86" s="1" t="s">
        <v>25</v>
      </c>
      <c r="Q86" s="19" t="n">
        <v>0.01</v>
      </c>
      <c r="R86" s="20" t="n">
        <v>0.03</v>
      </c>
    </row>
    <row r="87" customFormat="false" ht="12.75" hidden="false" customHeight="false" outlineLevel="0" collapsed="false">
      <c r="A87" s="8" t="n">
        <f aca="false">E87+F87</f>
        <v>37666.2013888889</v>
      </c>
      <c r="D87" s="2" t="s">
        <v>153</v>
      </c>
      <c r="E87" s="17" t="n">
        <v>37666</v>
      </c>
      <c r="F87" s="18" t="n">
        <v>0.201388888888889</v>
      </c>
      <c r="O87" s="0" t="s">
        <v>39</v>
      </c>
      <c r="P87" s="1" t="s">
        <v>25</v>
      </c>
      <c r="Q87" s="19" t="n">
        <v>0.15</v>
      </c>
      <c r="R87" s="20" t="n">
        <v>0.5</v>
      </c>
    </row>
    <row r="88" customFormat="false" ht="12.75" hidden="false" customHeight="false" outlineLevel="0" collapsed="false">
      <c r="A88" s="8" t="n">
        <f aca="false">E88+F88</f>
        <v>37666.2013888889</v>
      </c>
      <c r="D88" s="2" t="s">
        <v>153</v>
      </c>
      <c r="E88" s="17" t="n">
        <v>37666</v>
      </c>
      <c r="F88" s="18" t="n">
        <v>0.201388888888889</v>
      </c>
      <c r="O88" s="0" t="s">
        <v>40</v>
      </c>
      <c r="P88" s="1" t="s">
        <v>25</v>
      </c>
      <c r="Q88" s="19" t="n">
        <v>0.007</v>
      </c>
      <c r="R88" s="20" t="n">
        <v>0.05</v>
      </c>
    </row>
    <row r="89" customFormat="false" ht="12.75" hidden="false" customHeight="false" outlineLevel="0" collapsed="false">
      <c r="A89" s="8" t="n">
        <f aca="false">E89+F89</f>
        <v>37666.2013888889</v>
      </c>
      <c r="D89" s="2" t="s">
        <v>153</v>
      </c>
      <c r="E89" s="17" t="n">
        <v>37666</v>
      </c>
      <c r="F89" s="18" t="n">
        <v>0.201388888888889</v>
      </c>
      <c r="O89" s="0" t="s">
        <v>41</v>
      </c>
      <c r="P89" s="1" t="s">
        <v>25</v>
      </c>
      <c r="Q89" s="19" t="n">
        <v>0.007</v>
      </c>
      <c r="R89" s="20" t="n">
        <v>0.05</v>
      </c>
    </row>
    <row r="90" customFormat="false" ht="12.75" hidden="false" customHeight="false" outlineLevel="0" collapsed="false">
      <c r="A90" s="8" t="n">
        <f aca="false">E90+F90</f>
        <v>37666.2013888889</v>
      </c>
      <c r="D90" s="2" t="s">
        <v>153</v>
      </c>
      <c r="E90" s="17" t="n">
        <v>37666</v>
      </c>
      <c r="F90" s="18" t="n">
        <v>0.201388888888889</v>
      </c>
      <c r="O90" s="0" t="s">
        <v>42</v>
      </c>
      <c r="P90" s="1" t="s">
        <v>25</v>
      </c>
      <c r="Q90" s="19" t="n">
        <v>0.03</v>
      </c>
      <c r="R90" s="20" t="n">
        <v>0.1</v>
      </c>
    </row>
    <row r="91" customFormat="false" ht="12.75" hidden="false" customHeight="false" outlineLevel="0" collapsed="false">
      <c r="A91" s="8" t="n">
        <f aca="false">E91+F91</f>
        <v>37666.2013888889</v>
      </c>
      <c r="D91" s="2" t="s">
        <v>153</v>
      </c>
      <c r="E91" s="17" t="n">
        <v>37666</v>
      </c>
      <c r="F91" s="18" t="n">
        <v>0.201388888888889</v>
      </c>
      <c r="O91" s="0" t="s">
        <v>43</v>
      </c>
      <c r="P91" s="1" t="s">
        <v>25</v>
      </c>
      <c r="Q91" s="19" t="n">
        <v>0.07</v>
      </c>
      <c r="R91" s="20" t="n">
        <v>0.2</v>
      </c>
    </row>
    <row r="92" customFormat="false" ht="12.75" hidden="false" customHeight="false" outlineLevel="0" collapsed="false">
      <c r="A92" s="8" t="n">
        <f aca="false">E92+F92</f>
        <v>37666.2013888889</v>
      </c>
      <c r="D92" s="2" t="s">
        <v>153</v>
      </c>
      <c r="E92" s="17" t="n">
        <v>37666</v>
      </c>
      <c r="F92" s="18" t="n">
        <v>0.201388888888889</v>
      </c>
      <c r="O92" s="0" t="s">
        <v>44</v>
      </c>
      <c r="P92" s="1" t="s">
        <v>25</v>
      </c>
      <c r="Q92" s="19" t="n">
        <v>0.07</v>
      </c>
      <c r="R92" s="20" t="n">
        <v>0.2</v>
      </c>
    </row>
    <row r="93" customFormat="false" ht="12.75" hidden="false" customHeight="false" outlineLevel="0" collapsed="false">
      <c r="A93" s="8" t="n">
        <f aca="false">E93+F93</f>
        <v>37666.2013888889</v>
      </c>
      <c r="D93" s="2" t="s">
        <v>153</v>
      </c>
      <c r="E93" s="17" t="n">
        <v>37666</v>
      </c>
      <c r="F93" s="18" t="n">
        <v>0.201388888888889</v>
      </c>
      <c r="O93" s="0" t="s">
        <v>45</v>
      </c>
      <c r="P93" s="1" t="s">
        <v>25</v>
      </c>
      <c r="Q93" s="19" t="n">
        <v>0.007</v>
      </c>
      <c r="R93" s="20" t="n">
        <v>0.05</v>
      </c>
    </row>
    <row r="94" customFormat="false" ht="12.75" hidden="false" customHeight="false" outlineLevel="0" collapsed="false">
      <c r="A94" s="8"/>
      <c r="D94" s="2"/>
      <c r="E94" s="17"/>
    </row>
    <row r="95" customFormat="false" ht="12.75" hidden="false" customHeight="false" outlineLevel="0" collapsed="false">
      <c r="A95" s="8" t="n">
        <f aca="false">E95+F95</f>
        <v>37666.5208333333</v>
      </c>
      <c r="D95" s="2" t="s">
        <v>153</v>
      </c>
      <c r="E95" s="17" t="n">
        <v>37666</v>
      </c>
      <c r="F95" s="18" t="n">
        <v>0.520833333333333</v>
      </c>
      <c r="G95" s="2" t="s">
        <v>154</v>
      </c>
      <c r="H95" s="1" t="n">
        <v>7.63</v>
      </c>
      <c r="I95" s="1" t="n">
        <v>175.2</v>
      </c>
      <c r="J95" s="1" t="n">
        <v>12.9</v>
      </c>
      <c r="K95" s="1" t="n">
        <v>250</v>
      </c>
      <c r="N95" s="0" t="s">
        <v>47</v>
      </c>
      <c r="O95" s="0" t="s">
        <v>24</v>
      </c>
      <c r="P95" s="1" t="s">
        <v>25</v>
      </c>
      <c r="Q95" s="19" t="n">
        <v>0.02</v>
      </c>
      <c r="R95" s="20" t="n">
        <v>0.05</v>
      </c>
    </row>
    <row r="96" customFormat="false" ht="12.75" hidden="false" customHeight="false" outlineLevel="0" collapsed="false">
      <c r="A96" s="8" t="n">
        <f aca="false">E96+F96</f>
        <v>37666.5208333333</v>
      </c>
      <c r="D96" s="2" t="s">
        <v>153</v>
      </c>
      <c r="E96" s="17" t="n">
        <v>37666</v>
      </c>
      <c r="F96" s="18" t="n">
        <v>0.520833333333333</v>
      </c>
      <c r="O96" s="0" t="s">
        <v>27</v>
      </c>
      <c r="P96" s="1" t="s">
        <v>25</v>
      </c>
      <c r="Q96" s="19" t="n">
        <v>0.005</v>
      </c>
      <c r="R96" s="20" t="n">
        <v>0.2</v>
      </c>
    </row>
    <row r="97" customFormat="false" ht="12.75" hidden="false" customHeight="false" outlineLevel="0" collapsed="false">
      <c r="A97" s="8" t="n">
        <f aca="false">E97+F97</f>
        <v>37666.5208333333</v>
      </c>
      <c r="D97" s="2" t="s">
        <v>153</v>
      </c>
      <c r="E97" s="17" t="n">
        <v>37666</v>
      </c>
      <c r="F97" s="18" t="n">
        <v>0.520833333333333</v>
      </c>
      <c r="O97" s="0" t="s">
        <v>30</v>
      </c>
      <c r="P97" s="1" t="s">
        <v>25</v>
      </c>
      <c r="Q97" s="19" t="n">
        <v>0.007</v>
      </c>
      <c r="R97" s="20" t="n">
        <v>0.02</v>
      </c>
    </row>
    <row r="98" customFormat="false" ht="12.75" hidden="false" customHeight="false" outlineLevel="0" collapsed="false">
      <c r="A98" s="8" t="n">
        <f aca="false">E98+F98</f>
        <v>37666.5208333333</v>
      </c>
      <c r="D98" s="2" t="s">
        <v>153</v>
      </c>
      <c r="E98" s="17" t="n">
        <v>37666</v>
      </c>
      <c r="F98" s="18" t="n">
        <v>0.520833333333333</v>
      </c>
      <c r="O98" s="0" t="s">
        <v>32</v>
      </c>
      <c r="P98" s="1" t="s">
        <v>25</v>
      </c>
      <c r="Q98" s="19" t="n">
        <v>0.007</v>
      </c>
      <c r="R98" s="20" t="n">
        <v>0.02</v>
      </c>
    </row>
    <row r="99" customFormat="false" ht="12.75" hidden="false" customHeight="false" outlineLevel="0" collapsed="false">
      <c r="A99" s="8" t="n">
        <f aca="false">E99+F99</f>
        <v>37666.5208333333</v>
      </c>
      <c r="D99" s="2" t="s">
        <v>153</v>
      </c>
      <c r="E99" s="17" t="n">
        <v>37666</v>
      </c>
      <c r="F99" s="18" t="n">
        <v>0.520833333333333</v>
      </c>
      <c r="O99" s="0" t="s">
        <v>33</v>
      </c>
      <c r="P99" s="1" t="s">
        <v>25</v>
      </c>
      <c r="Q99" s="19" t="n">
        <v>0.007</v>
      </c>
      <c r="R99" s="20" t="n">
        <v>0.02</v>
      </c>
    </row>
    <row r="100" customFormat="false" ht="12.75" hidden="false" customHeight="false" outlineLevel="0" collapsed="false">
      <c r="A100" s="8" t="n">
        <f aca="false">E100+F100</f>
        <v>37666.5208333333</v>
      </c>
      <c r="D100" s="2" t="s">
        <v>153</v>
      </c>
      <c r="E100" s="17" t="n">
        <v>37666</v>
      </c>
      <c r="F100" s="18" t="n">
        <v>0.520833333333333</v>
      </c>
      <c r="O100" s="0" t="s">
        <v>34</v>
      </c>
      <c r="P100" s="1" t="s">
        <v>25</v>
      </c>
      <c r="Q100" s="19" t="n">
        <v>0.007</v>
      </c>
      <c r="R100" s="20" t="n">
        <v>0.02</v>
      </c>
    </row>
    <row r="101" customFormat="false" ht="12.75" hidden="false" customHeight="false" outlineLevel="0" collapsed="false">
      <c r="A101" s="8" t="n">
        <f aca="false">E101+F101</f>
        <v>37666.5208333333</v>
      </c>
      <c r="D101" s="2" t="s">
        <v>153</v>
      </c>
      <c r="E101" s="17" t="n">
        <v>37666</v>
      </c>
      <c r="F101" s="18" t="n">
        <v>0.520833333333333</v>
      </c>
      <c r="O101" s="0" t="s">
        <v>35</v>
      </c>
      <c r="P101" s="1" t="s">
        <v>25</v>
      </c>
      <c r="Q101" s="19" t="n">
        <v>0.004</v>
      </c>
      <c r="R101" s="20" t="n">
        <v>0.01</v>
      </c>
    </row>
    <row r="102" customFormat="false" ht="12.75" hidden="false" customHeight="false" outlineLevel="0" collapsed="false">
      <c r="A102" s="8" t="n">
        <f aca="false">E102+F102</f>
        <v>37666.5208333333</v>
      </c>
      <c r="D102" s="2" t="s">
        <v>153</v>
      </c>
      <c r="E102" s="17" t="n">
        <v>37666</v>
      </c>
      <c r="F102" s="18" t="n">
        <v>0.520833333333333</v>
      </c>
      <c r="O102" s="0" t="s">
        <v>36</v>
      </c>
      <c r="P102" s="1" t="s">
        <v>25</v>
      </c>
      <c r="Q102" s="19" t="n">
        <v>0.007</v>
      </c>
      <c r="R102" s="20" t="n">
        <v>0.05</v>
      </c>
    </row>
    <row r="103" customFormat="false" ht="12.75" hidden="false" customHeight="false" outlineLevel="0" collapsed="false">
      <c r="A103" s="8" t="n">
        <f aca="false">E103+F103</f>
        <v>37666.5208333333</v>
      </c>
      <c r="D103" s="2" t="s">
        <v>153</v>
      </c>
      <c r="E103" s="17" t="n">
        <v>37666</v>
      </c>
      <c r="F103" s="18" t="n">
        <v>0.520833333333333</v>
      </c>
      <c r="O103" s="0" t="s">
        <v>37</v>
      </c>
      <c r="P103" s="1" t="s">
        <v>25</v>
      </c>
      <c r="Q103" s="19" t="n">
        <v>0.007</v>
      </c>
      <c r="R103" s="20" t="n">
        <v>0.05</v>
      </c>
    </row>
    <row r="104" customFormat="false" ht="12.75" hidden="false" customHeight="false" outlineLevel="0" collapsed="false">
      <c r="A104" s="8" t="n">
        <f aca="false">E104+F104</f>
        <v>37666.5208333333</v>
      </c>
      <c r="D104" s="2" t="s">
        <v>153</v>
      </c>
      <c r="E104" s="17" t="n">
        <v>37666</v>
      </c>
      <c r="F104" s="18" t="n">
        <v>0.520833333333333</v>
      </c>
      <c r="O104" s="0" t="s">
        <v>38</v>
      </c>
      <c r="P104" s="1" t="s">
        <v>25</v>
      </c>
      <c r="Q104" s="19" t="n">
        <v>0.01</v>
      </c>
      <c r="R104" s="20" t="n">
        <v>0.03</v>
      </c>
    </row>
    <row r="105" customFormat="false" ht="12.75" hidden="false" customHeight="false" outlineLevel="0" collapsed="false">
      <c r="A105" s="8" t="n">
        <f aca="false">E105+F105</f>
        <v>37666.5208333333</v>
      </c>
      <c r="D105" s="2" t="s">
        <v>153</v>
      </c>
      <c r="E105" s="17" t="n">
        <v>37666</v>
      </c>
      <c r="F105" s="18" t="n">
        <v>0.520833333333333</v>
      </c>
      <c r="O105" s="0" t="s">
        <v>39</v>
      </c>
      <c r="P105" s="1" t="s">
        <v>25</v>
      </c>
      <c r="Q105" s="19" t="n">
        <v>0.15</v>
      </c>
      <c r="R105" s="20" t="n">
        <v>0.5</v>
      </c>
    </row>
    <row r="106" customFormat="false" ht="12.75" hidden="false" customHeight="false" outlineLevel="0" collapsed="false">
      <c r="A106" s="8" t="n">
        <f aca="false">E106+F106</f>
        <v>37666.5208333333</v>
      </c>
      <c r="D106" s="2" t="s">
        <v>153</v>
      </c>
      <c r="E106" s="17" t="n">
        <v>37666</v>
      </c>
      <c r="F106" s="18" t="n">
        <v>0.520833333333333</v>
      </c>
      <c r="O106" s="0" t="s">
        <v>40</v>
      </c>
      <c r="P106" s="1" t="s">
        <v>25</v>
      </c>
      <c r="Q106" s="19" t="n">
        <v>0.007</v>
      </c>
      <c r="R106" s="20" t="n">
        <v>0.05</v>
      </c>
    </row>
    <row r="107" customFormat="false" ht="12.75" hidden="false" customHeight="false" outlineLevel="0" collapsed="false">
      <c r="A107" s="8" t="n">
        <f aca="false">E107+F107</f>
        <v>37666.5208333333</v>
      </c>
      <c r="D107" s="2" t="s">
        <v>153</v>
      </c>
      <c r="E107" s="17" t="n">
        <v>37666</v>
      </c>
      <c r="F107" s="18" t="n">
        <v>0.520833333333333</v>
      </c>
      <c r="O107" s="0" t="s">
        <v>41</v>
      </c>
      <c r="P107" s="1" t="s">
        <v>25</v>
      </c>
      <c r="Q107" s="19" t="n">
        <v>0.007</v>
      </c>
      <c r="R107" s="20" t="n">
        <v>0.05</v>
      </c>
    </row>
    <row r="108" customFormat="false" ht="12.75" hidden="false" customHeight="false" outlineLevel="0" collapsed="false">
      <c r="A108" s="8" t="n">
        <f aca="false">E108+F108</f>
        <v>37666.5208333333</v>
      </c>
      <c r="D108" s="2" t="s">
        <v>153</v>
      </c>
      <c r="E108" s="17" t="n">
        <v>37666</v>
      </c>
      <c r="F108" s="18" t="n">
        <v>0.520833333333333</v>
      </c>
      <c r="O108" s="0" t="s">
        <v>42</v>
      </c>
      <c r="P108" s="1" t="s">
        <v>25</v>
      </c>
      <c r="Q108" s="19" t="n">
        <v>0.03</v>
      </c>
      <c r="R108" s="20" t="n">
        <v>0.1</v>
      </c>
    </row>
    <row r="109" customFormat="false" ht="12.75" hidden="false" customHeight="false" outlineLevel="0" collapsed="false">
      <c r="A109" s="8" t="n">
        <f aca="false">E109+F109</f>
        <v>37666.5208333333</v>
      </c>
      <c r="D109" s="2" t="s">
        <v>153</v>
      </c>
      <c r="E109" s="17" t="n">
        <v>37666</v>
      </c>
      <c r="F109" s="18" t="n">
        <v>0.520833333333333</v>
      </c>
      <c r="O109" s="0" t="s">
        <v>43</v>
      </c>
      <c r="P109" s="1" t="s">
        <v>25</v>
      </c>
      <c r="Q109" s="19" t="n">
        <v>0.07</v>
      </c>
      <c r="R109" s="20" t="n">
        <v>0.2</v>
      </c>
    </row>
    <row r="110" customFormat="false" ht="12.75" hidden="false" customHeight="false" outlineLevel="0" collapsed="false">
      <c r="A110" s="8" t="n">
        <f aca="false">E110+F110</f>
        <v>37666.5208333333</v>
      </c>
      <c r="D110" s="2" t="s">
        <v>153</v>
      </c>
      <c r="E110" s="17" t="n">
        <v>37666</v>
      </c>
      <c r="F110" s="18" t="n">
        <v>0.520833333333333</v>
      </c>
      <c r="O110" s="0" t="s">
        <v>44</v>
      </c>
      <c r="P110" s="1" t="s">
        <v>25</v>
      </c>
      <c r="Q110" s="19" t="n">
        <v>0.07</v>
      </c>
      <c r="R110" s="20" t="n">
        <v>0.2</v>
      </c>
    </row>
    <row r="111" customFormat="false" ht="12.75" hidden="false" customHeight="false" outlineLevel="0" collapsed="false">
      <c r="A111" s="8" t="n">
        <f aca="false">E111+F111</f>
        <v>37666.5208333333</v>
      </c>
      <c r="D111" s="2" t="s">
        <v>153</v>
      </c>
      <c r="E111" s="17" t="n">
        <v>37666</v>
      </c>
      <c r="F111" s="18" t="n">
        <v>0.520833333333333</v>
      </c>
      <c r="O111" s="0" t="s">
        <v>45</v>
      </c>
      <c r="P111" s="1" t="s">
        <v>25</v>
      </c>
      <c r="Q111" s="19" t="n">
        <v>0.007</v>
      </c>
      <c r="R111" s="20" t="n">
        <v>0.05</v>
      </c>
    </row>
    <row r="112" customFormat="false" ht="12.75" hidden="false" customHeight="false" outlineLevel="0" collapsed="false">
      <c r="A112" s="8"/>
      <c r="D112" s="2"/>
      <c r="E112" s="17"/>
    </row>
    <row r="113" customFormat="false" ht="12.75" hidden="false" customHeight="false" outlineLevel="0" collapsed="false">
      <c r="A113" s="8" t="n">
        <f aca="false">E113+F113</f>
        <v>37666.8888888889</v>
      </c>
      <c r="D113" s="2" t="s">
        <v>153</v>
      </c>
      <c r="E113" s="17" t="n">
        <v>37666</v>
      </c>
      <c r="F113" s="18" t="n">
        <v>0.888888888888889</v>
      </c>
      <c r="G113" s="2" t="s">
        <v>154</v>
      </c>
      <c r="H113" s="1" t="n">
        <v>7.61</v>
      </c>
      <c r="I113" s="1" t="n">
        <v>170.9</v>
      </c>
      <c r="J113" s="1" t="n">
        <v>13.4</v>
      </c>
      <c r="K113" s="1" t="n">
        <v>247</v>
      </c>
      <c r="N113" s="0" t="s">
        <v>47</v>
      </c>
      <c r="O113" s="0" t="s">
        <v>24</v>
      </c>
      <c r="P113" s="1" t="s">
        <v>25</v>
      </c>
      <c r="Q113" s="19" t="n">
        <v>0.02</v>
      </c>
      <c r="R113" s="20" t="n">
        <v>0.05</v>
      </c>
    </row>
    <row r="114" customFormat="false" ht="12.75" hidden="false" customHeight="false" outlineLevel="0" collapsed="false">
      <c r="A114" s="8" t="n">
        <f aca="false">E114+F114</f>
        <v>37666.8888888889</v>
      </c>
      <c r="D114" s="2" t="s">
        <v>153</v>
      </c>
      <c r="E114" s="17" t="n">
        <v>37666</v>
      </c>
      <c r="F114" s="18" t="n">
        <v>0.888888888888889</v>
      </c>
      <c r="O114" s="0" t="s">
        <v>27</v>
      </c>
      <c r="P114" s="1" t="s">
        <v>25</v>
      </c>
      <c r="Q114" s="19" t="n">
        <v>0.005</v>
      </c>
      <c r="R114" s="20" t="n">
        <v>0.2</v>
      </c>
    </row>
    <row r="115" customFormat="false" ht="12.75" hidden="false" customHeight="false" outlineLevel="0" collapsed="false">
      <c r="A115" s="8" t="n">
        <f aca="false">E115+F115</f>
        <v>37666.8888888889</v>
      </c>
      <c r="D115" s="2" t="s">
        <v>153</v>
      </c>
      <c r="E115" s="17" t="n">
        <v>37666</v>
      </c>
      <c r="F115" s="18" t="n">
        <v>0.888888888888889</v>
      </c>
      <c r="O115" s="0" t="s">
        <v>30</v>
      </c>
      <c r="P115" s="1" t="s">
        <v>25</v>
      </c>
      <c r="Q115" s="19" t="n">
        <v>0.007</v>
      </c>
      <c r="R115" s="20" t="n">
        <v>0.02</v>
      </c>
    </row>
    <row r="116" customFormat="false" ht="12.75" hidden="false" customHeight="false" outlineLevel="0" collapsed="false">
      <c r="A116" s="8" t="n">
        <f aca="false">E116+F116</f>
        <v>37666.8888888889</v>
      </c>
      <c r="D116" s="2" t="s">
        <v>153</v>
      </c>
      <c r="E116" s="17" t="n">
        <v>37666</v>
      </c>
      <c r="F116" s="18" t="n">
        <v>0.888888888888889</v>
      </c>
      <c r="O116" s="0" t="s">
        <v>32</v>
      </c>
      <c r="P116" s="1" t="s">
        <v>25</v>
      </c>
      <c r="Q116" s="19" t="n">
        <v>0.007</v>
      </c>
      <c r="R116" s="20" t="n">
        <v>0.02</v>
      </c>
    </row>
    <row r="117" customFormat="false" ht="12.75" hidden="false" customHeight="false" outlineLevel="0" collapsed="false">
      <c r="A117" s="8" t="n">
        <f aca="false">E117+F117</f>
        <v>37666.8888888889</v>
      </c>
      <c r="D117" s="2" t="s">
        <v>153</v>
      </c>
      <c r="E117" s="17" t="n">
        <v>37666</v>
      </c>
      <c r="F117" s="18" t="n">
        <v>0.888888888888889</v>
      </c>
      <c r="O117" s="0" t="s">
        <v>33</v>
      </c>
      <c r="P117" s="1" t="s">
        <v>25</v>
      </c>
      <c r="Q117" s="19" t="n">
        <v>0.007</v>
      </c>
      <c r="R117" s="20" t="n">
        <v>0.02</v>
      </c>
    </row>
    <row r="118" customFormat="false" ht="12.75" hidden="false" customHeight="false" outlineLevel="0" collapsed="false">
      <c r="A118" s="8" t="n">
        <f aca="false">E118+F118</f>
        <v>37666.8888888889</v>
      </c>
      <c r="D118" s="2" t="s">
        <v>153</v>
      </c>
      <c r="E118" s="17" t="n">
        <v>37666</v>
      </c>
      <c r="F118" s="18" t="n">
        <v>0.888888888888889</v>
      </c>
      <c r="O118" s="0" t="s">
        <v>34</v>
      </c>
      <c r="P118" s="1" t="s">
        <v>25</v>
      </c>
      <c r="Q118" s="19" t="n">
        <v>0.007</v>
      </c>
      <c r="R118" s="20" t="n">
        <v>0.02</v>
      </c>
    </row>
    <row r="119" customFormat="false" ht="12.75" hidden="false" customHeight="false" outlineLevel="0" collapsed="false">
      <c r="A119" s="8" t="n">
        <f aca="false">E119+F119</f>
        <v>37666.8888888889</v>
      </c>
      <c r="D119" s="2" t="s">
        <v>153</v>
      </c>
      <c r="E119" s="17" t="n">
        <v>37666</v>
      </c>
      <c r="F119" s="18" t="n">
        <v>0.888888888888889</v>
      </c>
      <c r="O119" s="0" t="s">
        <v>35</v>
      </c>
      <c r="P119" s="1" t="s">
        <v>25</v>
      </c>
      <c r="Q119" s="19" t="n">
        <v>0.004</v>
      </c>
      <c r="R119" s="20" t="n">
        <v>0.01</v>
      </c>
    </row>
    <row r="120" customFormat="false" ht="12.75" hidden="false" customHeight="false" outlineLevel="0" collapsed="false">
      <c r="A120" s="8" t="n">
        <f aca="false">E120+F120</f>
        <v>37666.8888888889</v>
      </c>
      <c r="D120" s="2" t="s">
        <v>153</v>
      </c>
      <c r="E120" s="17" t="n">
        <v>37666</v>
      </c>
      <c r="F120" s="18" t="n">
        <v>0.888888888888889</v>
      </c>
      <c r="O120" s="0" t="s">
        <v>36</v>
      </c>
      <c r="P120" s="1" t="s">
        <v>25</v>
      </c>
      <c r="Q120" s="19" t="n">
        <v>0.007</v>
      </c>
      <c r="R120" s="20" t="n">
        <v>0.05</v>
      </c>
    </row>
    <row r="121" customFormat="false" ht="12.75" hidden="false" customHeight="false" outlineLevel="0" collapsed="false">
      <c r="A121" s="8" t="n">
        <f aca="false">E121+F121</f>
        <v>37666.8888888889</v>
      </c>
      <c r="D121" s="2" t="s">
        <v>153</v>
      </c>
      <c r="E121" s="17" t="n">
        <v>37666</v>
      </c>
      <c r="F121" s="18" t="n">
        <v>0.888888888888889</v>
      </c>
      <c r="O121" s="0" t="s">
        <v>37</v>
      </c>
      <c r="P121" s="1" t="s">
        <v>25</v>
      </c>
      <c r="Q121" s="19" t="n">
        <v>0.007</v>
      </c>
      <c r="R121" s="20" t="n">
        <v>0.05</v>
      </c>
    </row>
    <row r="122" customFormat="false" ht="12.75" hidden="false" customHeight="false" outlineLevel="0" collapsed="false">
      <c r="A122" s="8" t="n">
        <f aca="false">E122+F122</f>
        <v>37666.8888888889</v>
      </c>
      <c r="D122" s="2" t="s">
        <v>153</v>
      </c>
      <c r="E122" s="17" t="n">
        <v>37666</v>
      </c>
      <c r="F122" s="18" t="n">
        <v>0.888888888888889</v>
      </c>
      <c r="O122" s="0" t="s">
        <v>38</v>
      </c>
      <c r="P122" s="1" t="s">
        <v>25</v>
      </c>
      <c r="Q122" s="19" t="n">
        <v>0.01</v>
      </c>
      <c r="R122" s="20" t="n">
        <v>0.03</v>
      </c>
    </row>
    <row r="123" customFormat="false" ht="12.75" hidden="false" customHeight="false" outlineLevel="0" collapsed="false">
      <c r="A123" s="8" t="n">
        <f aca="false">E123+F123</f>
        <v>37666.8888888889</v>
      </c>
      <c r="D123" s="2" t="s">
        <v>153</v>
      </c>
      <c r="E123" s="17" t="n">
        <v>37666</v>
      </c>
      <c r="F123" s="18" t="n">
        <v>0.888888888888889</v>
      </c>
      <c r="O123" s="0" t="s">
        <v>39</v>
      </c>
      <c r="P123" s="1" t="s">
        <v>25</v>
      </c>
      <c r="Q123" s="19" t="n">
        <v>0.15</v>
      </c>
      <c r="R123" s="20" t="n">
        <v>0.5</v>
      </c>
    </row>
    <row r="124" customFormat="false" ht="12.75" hidden="false" customHeight="false" outlineLevel="0" collapsed="false">
      <c r="A124" s="8" t="n">
        <f aca="false">E124+F124</f>
        <v>37666.8888888889</v>
      </c>
      <c r="D124" s="2" t="s">
        <v>153</v>
      </c>
      <c r="E124" s="17" t="n">
        <v>37666</v>
      </c>
      <c r="F124" s="18" t="n">
        <v>0.888888888888889</v>
      </c>
      <c r="O124" s="0" t="s">
        <v>40</v>
      </c>
      <c r="P124" s="1" t="s">
        <v>25</v>
      </c>
      <c r="Q124" s="19" t="n">
        <v>0.007</v>
      </c>
      <c r="R124" s="20" t="n">
        <v>0.05</v>
      </c>
    </row>
    <row r="125" customFormat="false" ht="12.75" hidden="false" customHeight="false" outlineLevel="0" collapsed="false">
      <c r="A125" s="8" t="n">
        <f aca="false">E125+F125</f>
        <v>37666.8888888889</v>
      </c>
      <c r="D125" s="2" t="s">
        <v>153</v>
      </c>
      <c r="E125" s="17" t="n">
        <v>37666</v>
      </c>
      <c r="F125" s="18" t="n">
        <v>0.888888888888889</v>
      </c>
      <c r="O125" s="0" t="s">
        <v>41</v>
      </c>
      <c r="P125" s="1" t="s">
        <v>25</v>
      </c>
      <c r="Q125" s="19" t="n">
        <v>0.007</v>
      </c>
      <c r="R125" s="20" t="n">
        <v>0.05</v>
      </c>
    </row>
    <row r="126" customFormat="false" ht="12.75" hidden="false" customHeight="false" outlineLevel="0" collapsed="false">
      <c r="A126" s="8" t="n">
        <f aca="false">E126+F126</f>
        <v>37666.8888888889</v>
      </c>
      <c r="D126" s="2" t="s">
        <v>153</v>
      </c>
      <c r="E126" s="17" t="n">
        <v>37666</v>
      </c>
      <c r="F126" s="18" t="n">
        <v>0.888888888888889</v>
      </c>
      <c r="O126" s="0" t="s">
        <v>42</v>
      </c>
      <c r="P126" s="1" t="s">
        <v>25</v>
      </c>
      <c r="Q126" s="19" t="n">
        <v>0.03</v>
      </c>
      <c r="R126" s="20" t="n">
        <v>0.1</v>
      </c>
    </row>
    <row r="127" customFormat="false" ht="12.75" hidden="false" customHeight="false" outlineLevel="0" collapsed="false">
      <c r="A127" s="8" t="n">
        <f aca="false">E127+F127</f>
        <v>37666.8888888889</v>
      </c>
      <c r="D127" s="2" t="s">
        <v>153</v>
      </c>
      <c r="E127" s="17" t="n">
        <v>37666</v>
      </c>
      <c r="F127" s="18" t="n">
        <v>0.888888888888889</v>
      </c>
      <c r="O127" s="0" t="s">
        <v>43</v>
      </c>
      <c r="P127" s="1" t="s">
        <v>25</v>
      </c>
      <c r="Q127" s="19" t="n">
        <v>0.07</v>
      </c>
      <c r="R127" s="20" t="n">
        <v>0.2</v>
      </c>
    </row>
    <row r="128" customFormat="false" ht="12.75" hidden="false" customHeight="false" outlineLevel="0" collapsed="false">
      <c r="A128" s="8" t="n">
        <f aca="false">E128+F128</f>
        <v>37666.8888888889</v>
      </c>
      <c r="D128" s="2" t="s">
        <v>153</v>
      </c>
      <c r="E128" s="17" t="n">
        <v>37666</v>
      </c>
      <c r="F128" s="18" t="n">
        <v>0.888888888888889</v>
      </c>
      <c r="O128" s="0" t="s">
        <v>44</v>
      </c>
      <c r="P128" s="1" t="s">
        <v>25</v>
      </c>
      <c r="Q128" s="19" t="n">
        <v>0.07</v>
      </c>
      <c r="R128" s="20" t="n">
        <v>0.2</v>
      </c>
    </row>
    <row r="129" customFormat="false" ht="12.75" hidden="false" customHeight="false" outlineLevel="0" collapsed="false">
      <c r="A129" s="8" t="n">
        <f aca="false">E129+F129</f>
        <v>37666.8888888889</v>
      </c>
      <c r="D129" s="2" t="s">
        <v>153</v>
      </c>
      <c r="E129" s="17" t="n">
        <v>37666</v>
      </c>
      <c r="F129" s="18" t="n">
        <v>0.888888888888889</v>
      </c>
      <c r="O129" s="0" t="s">
        <v>45</v>
      </c>
      <c r="P129" s="1" t="s">
        <v>25</v>
      </c>
      <c r="Q129" s="19" t="n">
        <v>0.007</v>
      </c>
      <c r="R129" s="20" t="n">
        <v>0.05</v>
      </c>
    </row>
    <row r="130" customFormat="false" ht="12.75" hidden="false" customHeight="false" outlineLevel="0" collapsed="false">
      <c r="A130" s="8"/>
      <c r="D130" s="2"/>
      <c r="E130" s="17"/>
      <c r="F130" s="18"/>
      <c r="P130" s="1"/>
      <c r="Q130" s="19"/>
      <c r="R130" s="20"/>
    </row>
    <row r="131" customFormat="false" ht="12.75" hidden="false" customHeight="false" outlineLevel="0" collapsed="false">
      <c r="A131" s="8" t="s">
        <v>48</v>
      </c>
      <c r="D131" s="2"/>
      <c r="E131" s="17"/>
      <c r="F131" s="18"/>
      <c r="P131" s="1"/>
      <c r="Q131" s="19"/>
      <c r="R131" s="20"/>
    </row>
    <row r="132" customFormat="false" ht="12.75" hidden="false" customHeight="false" outlineLevel="0" collapsed="false">
      <c r="A132" s="8"/>
      <c r="D132" s="2"/>
    </row>
    <row r="133" customFormat="false" ht="12.75" hidden="false" customHeight="false" outlineLevel="0" collapsed="false">
      <c r="A133" s="8" t="n">
        <f aca="false">E133+F133</f>
        <v>37668.375</v>
      </c>
      <c r="D133" s="2" t="s">
        <v>153</v>
      </c>
      <c r="E133" s="17" t="n">
        <v>37668</v>
      </c>
      <c r="F133" s="18" t="n">
        <v>0.375</v>
      </c>
      <c r="G133" s="2" t="s">
        <v>154</v>
      </c>
      <c r="H133" s="1" t="n">
        <v>6.47</v>
      </c>
      <c r="I133" s="1" t="n">
        <v>168.5</v>
      </c>
      <c r="J133" s="1" t="n">
        <v>13.6</v>
      </c>
      <c r="K133" s="1" t="n">
        <v>272</v>
      </c>
      <c r="N133" s="0" t="s">
        <v>47</v>
      </c>
      <c r="O133" s="0" t="s">
        <v>24</v>
      </c>
      <c r="P133" s="1" t="s">
        <v>25</v>
      </c>
      <c r="Q133" s="19" t="n">
        <v>0.02</v>
      </c>
      <c r="R133" s="20" t="n">
        <v>0.05</v>
      </c>
    </row>
    <row r="134" customFormat="false" ht="12.75" hidden="false" customHeight="false" outlineLevel="0" collapsed="false">
      <c r="A134" s="8" t="n">
        <f aca="false">E134+F134</f>
        <v>37668.375</v>
      </c>
      <c r="D134" s="2" t="s">
        <v>153</v>
      </c>
      <c r="E134" s="17" t="n">
        <v>37668</v>
      </c>
      <c r="F134" s="18" t="n">
        <v>0.375</v>
      </c>
      <c r="O134" s="0" t="s">
        <v>27</v>
      </c>
      <c r="P134" s="1" t="s">
        <v>25</v>
      </c>
      <c r="Q134" s="19" t="n">
        <v>0.005</v>
      </c>
      <c r="R134" s="20" t="n">
        <v>0.2</v>
      </c>
    </row>
    <row r="135" customFormat="false" ht="12.75" hidden="false" customHeight="false" outlineLevel="0" collapsed="false">
      <c r="A135" s="8" t="n">
        <f aca="false">E135+F135</f>
        <v>37668.375</v>
      </c>
      <c r="D135" s="2" t="s">
        <v>153</v>
      </c>
      <c r="E135" s="17" t="n">
        <v>37668</v>
      </c>
      <c r="F135" s="18" t="n">
        <v>0.375</v>
      </c>
      <c r="O135" s="0" t="s">
        <v>30</v>
      </c>
      <c r="P135" s="1" t="s">
        <v>25</v>
      </c>
      <c r="Q135" s="19" t="n">
        <v>0.007</v>
      </c>
      <c r="R135" s="20" t="n">
        <v>0.02</v>
      </c>
    </row>
    <row r="136" customFormat="false" ht="12.75" hidden="false" customHeight="false" outlineLevel="0" collapsed="false">
      <c r="A136" s="8" t="n">
        <f aca="false">E136+F136</f>
        <v>37668.375</v>
      </c>
      <c r="D136" s="2" t="s">
        <v>153</v>
      </c>
      <c r="E136" s="17" t="n">
        <v>37668</v>
      </c>
      <c r="F136" s="18" t="n">
        <v>0.375</v>
      </c>
      <c r="O136" s="0" t="s">
        <v>32</v>
      </c>
      <c r="P136" s="1" t="s">
        <v>25</v>
      </c>
      <c r="Q136" s="19" t="n">
        <v>0.007</v>
      </c>
      <c r="R136" s="20" t="n">
        <v>0.02</v>
      </c>
    </row>
    <row r="137" customFormat="false" ht="12.75" hidden="false" customHeight="false" outlineLevel="0" collapsed="false">
      <c r="A137" s="8" t="n">
        <f aca="false">E137+F137</f>
        <v>37668.375</v>
      </c>
      <c r="D137" s="2" t="s">
        <v>153</v>
      </c>
      <c r="E137" s="17" t="n">
        <v>37668</v>
      </c>
      <c r="F137" s="18" t="n">
        <v>0.375</v>
      </c>
      <c r="O137" s="0" t="s">
        <v>33</v>
      </c>
      <c r="P137" s="1" t="s">
        <v>25</v>
      </c>
      <c r="Q137" s="19" t="n">
        <v>0.007</v>
      </c>
      <c r="R137" s="20" t="n">
        <v>0.02</v>
      </c>
    </row>
    <row r="138" customFormat="false" ht="12.75" hidden="false" customHeight="false" outlineLevel="0" collapsed="false">
      <c r="A138" s="8" t="n">
        <f aca="false">E138+F138</f>
        <v>37668.375</v>
      </c>
      <c r="D138" s="2" t="s">
        <v>153</v>
      </c>
      <c r="E138" s="17" t="n">
        <v>37668</v>
      </c>
      <c r="F138" s="18" t="n">
        <v>0.375</v>
      </c>
      <c r="O138" s="0" t="s">
        <v>34</v>
      </c>
      <c r="P138" s="1" t="s">
        <v>25</v>
      </c>
      <c r="Q138" s="19" t="n">
        <v>0.007</v>
      </c>
      <c r="R138" s="20" t="n">
        <v>0.02</v>
      </c>
    </row>
    <row r="139" customFormat="false" ht="12.75" hidden="false" customHeight="false" outlineLevel="0" collapsed="false">
      <c r="A139" s="8" t="n">
        <f aca="false">E139+F139</f>
        <v>37668.375</v>
      </c>
      <c r="D139" s="2" t="s">
        <v>153</v>
      </c>
      <c r="E139" s="17" t="n">
        <v>37668</v>
      </c>
      <c r="F139" s="18" t="n">
        <v>0.375</v>
      </c>
      <c r="O139" s="0" t="s">
        <v>35</v>
      </c>
      <c r="P139" s="1" t="s">
        <v>25</v>
      </c>
      <c r="Q139" s="19" t="n">
        <v>0.004</v>
      </c>
      <c r="R139" s="20" t="n">
        <v>0.01</v>
      </c>
    </row>
    <row r="140" customFormat="false" ht="12.75" hidden="false" customHeight="false" outlineLevel="0" collapsed="false">
      <c r="A140" s="8" t="n">
        <f aca="false">E140+F140</f>
        <v>37668.375</v>
      </c>
      <c r="D140" s="2" t="s">
        <v>153</v>
      </c>
      <c r="E140" s="17" t="n">
        <v>37668</v>
      </c>
      <c r="F140" s="18" t="n">
        <v>0.375</v>
      </c>
      <c r="O140" s="0" t="s">
        <v>36</v>
      </c>
      <c r="P140" s="1" t="s">
        <v>25</v>
      </c>
      <c r="Q140" s="19" t="n">
        <v>0.007</v>
      </c>
      <c r="R140" s="20" t="n">
        <v>0.05</v>
      </c>
    </row>
    <row r="141" customFormat="false" ht="12.75" hidden="false" customHeight="false" outlineLevel="0" collapsed="false">
      <c r="A141" s="8" t="n">
        <f aca="false">E141+F141</f>
        <v>37668.375</v>
      </c>
      <c r="D141" s="2" t="s">
        <v>153</v>
      </c>
      <c r="E141" s="17" t="n">
        <v>37668</v>
      </c>
      <c r="F141" s="18" t="n">
        <v>0.375</v>
      </c>
      <c r="O141" s="0" t="s">
        <v>37</v>
      </c>
      <c r="P141" s="1" t="s">
        <v>25</v>
      </c>
      <c r="Q141" s="19" t="n">
        <v>0.007</v>
      </c>
      <c r="R141" s="20" t="n">
        <v>0.05</v>
      </c>
    </row>
    <row r="142" customFormat="false" ht="12.75" hidden="false" customHeight="false" outlineLevel="0" collapsed="false">
      <c r="A142" s="8" t="n">
        <f aca="false">E142+F142</f>
        <v>37668.375</v>
      </c>
      <c r="D142" s="2" t="s">
        <v>153</v>
      </c>
      <c r="E142" s="17" t="n">
        <v>37668</v>
      </c>
      <c r="F142" s="18" t="n">
        <v>0.375</v>
      </c>
      <c r="O142" s="0" t="s">
        <v>38</v>
      </c>
      <c r="P142" s="1" t="s">
        <v>25</v>
      </c>
      <c r="Q142" s="19" t="n">
        <v>0.01</v>
      </c>
      <c r="R142" s="20" t="n">
        <v>0.03</v>
      </c>
    </row>
    <row r="143" customFormat="false" ht="12.75" hidden="false" customHeight="false" outlineLevel="0" collapsed="false">
      <c r="A143" s="8" t="n">
        <f aca="false">E143+F143</f>
        <v>37668.375</v>
      </c>
      <c r="D143" s="2" t="s">
        <v>153</v>
      </c>
      <c r="E143" s="17" t="n">
        <v>37668</v>
      </c>
      <c r="F143" s="18" t="n">
        <v>0.375</v>
      </c>
      <c r="O143" s="0" t="s">
        <v>39</v>
      </c>
      <c r="P143" s="1" t="s">
        <v>25</v>
      </c>
      <c r="Q143" s="19" t="n">
        <v>0.15</v>
      </c>
      <c r="R143" s="20" t="n">
        <v>0.5</v>
      </c>
    </row>
    <row r="144" customFormat="false" ht="12.75" hidden="false" customHeight="false" outlineLevel="0" collapsed="false">
      <c r="A144" s="8" t="n">
        <f aca="false">E144+F144</f>
        <v>37668.375</v>
      </c>
      <c r="D144" s="2" t="s">
        <v>153</v>
      </c>
      <c r="E144" s="17" t="n">
        <v>37668</v>
      </c>
      <c r="F144" s="18" t="n">
        <v>0.375</v>
      </c>
      <c r="O144" s="0" t="s">
        <v>40</v>
      </c>
      <c r="P144" s="1" t="s">
        <v>25</v>
      </c>
      <c r="Q144" s="19" t="n">
        <v>0.007</v>
      </c>
      <c r="R144" s="20" t="n">
        <v>0.05</v>
      </c>
    </row>
    <row r="145" customFormat="false" ht="12.75" hidden="false" customHeight="false" outlineLevel="0" collapsed="false">
      <c r="A145" s="8" t="n">
        <f aca="false">E145+F145</f>
        <v>37668.375</v>
      </c>
      <c r="D145" s="2" t="s">
        <v>153</v>
      </c>
      <c r="E145" s="17" t="n">
        <v>37668</v>
      </c>
      <c r="F145" s="18" t="n">
        <v>0.375</v>
      </c>
      <c r="O145" s="0" t="s">
        <v>41</v>
      </c>
      <c r="P145" s="1" t="s">
        <v>25</v>
      </c>
      <c r="Q145" s="19" t="n">
        <v>0.007</v>
      </c>
      <c r="R145" s="20" t="n">
        <v>0.05</v>
      </c>
    </row>
    <row r="146" customFormat="false" ht="12.75" hidden="false" customHeight="false" outlineLevel="0" collapsed="false">
      <c r="A146" s="8" t="n">
        <f aca="false">E146+F146</f>
        <v>37668.375</v>
      </c>
      <c r="D146" s="2" t="s">
        <v>153</v>
      </c>
      <c r="E146" s="17" t="n">
        <v>37668</v>
      </c>
      <c r="F146" s="18" t="n">
        <v>0.375</v>
      </c>
      <c r="O146" s="0" t="s">
        <v>42</v>
      </c>
      <c r="P146" s="1" t="s">
        <v>25</v>
      </c>
      <c r="Q146" s="19" t="n">
        <v>0.03</v>
      </c>
      <c r="R146" s="20" t="n">
        <v>0.1</v>
      </c>
    </row>
    <row r="147" customFormat="false" ht="12.75" hidden="false" customHeight="false" outlineLevel="0" collapsed="false">
      <c r="A147" s="8" t="n">
        <f aca="false">E147+F147</f>
        <v>37668.375</v>
      </c>
      <c r="D147" s="2" t="s">
        <v>153</v>
      </c>
      <c r="E147" s="17" t="n">
        <v>37668</v>
      </c>
      <c r="F147" s="18" t="n">
        <v>0.375</v>
      </c>
      <c r="O147" s="0" t="s">
        <v>43</v>
      </c>
      <c r="P147" s="1" t="s">
        <v>25</v>
      </c>
      <c r="Q147" s="19" t="n">
        <v>0.07</v>
      </c>
      <c r="R147" s="20" t="n">
        <v>0.2</v>
      </c>
    </row>
    <row r="148" customFormat="false" ht="12.75" hidden="false" customHeight="false" outlineLevel="0" collapsed="false">
      <c r="A148" s="8" t="n">
        <f aca="false">E148+F148</f>
        <v>37668.375</v>
      </c>
      <c r="D148" s="2" t="s">
        <v>153</v>
      </c>
      <c r="E148" s="17" t="n">
        <v>37668</v>
      </c>
      <c r="F148" s="18" t="n">
        <v>0.375</v>
      </c>
      <c r="O148" s="0" t="s">
        <v>44</v>
      </c>
      <c r="P148" s="1" t="s">
        <v>25</v>
      </c>
      <c r="Q148" s="19" t="n">
        <v>0.07</v>
      </c>
      <c r="R148" s="20" t="n">
        <v>0.2</v>
      </c>
    </row>
    <row r="149" customFormat="false" ht="12.75" hidden="false" customHeight="false" outlineLevel="0" collapsed="false">
      <c r="A149" s="8" t="n">
        <f aca="false">E149+F149</f>
        <v>37668.375</v>
      </c>
      <c r="D149" s="2" t="s">
        <v>153</v>
      </c>
      <c r="E149" s="17" t="n">
        <v>37668</v>
      </c>
      <c r="F149" s="18" t="n">
        <v>0.375</v>
      </c>
      <c r="O149" s="0" t="s">
        <v>45</v>
      </c>
      <c r="P149" s="1" t="s">
        <v>25</v>
      </c>
      <c r="Q149" s="19" t="n">
        <v>0.007</v>
      </c>
      <c r="R149" s="20" t="n">
        <v>0.05</v>
      </c>
    </row>
    <row r="150" customFormat="false" ht="12.75" hidden="false" customHeight="false" outlineLevel="0" collapsed="false">
      <c r="A150" s="8"/>
      <c r="D150" s="2"/>
      <c r="E150" s="17"/>
    </row>
    <row r="151" customFormat="false" ht="12.75" hidden="false" customHeight="false" outlineLevel="0" collapsed="false">
      <c r="A151" s="8" t="n">
        <f aca="false">E151+F151</f>
        <v>37668.6875</v>
      </c>
      <c r="D151" s="2" t="s">
        <v>153</v>
      </c>
      <c r="E151" s="17" t="n">
        <v>37668</v>
      </c>
      <c r="F151" s="18" t="n">
        <v>0.6875</v>
      </c>
      <c r="G151" s="2" t="s">
        <v>154</v>
      </c>
      <c r="H151" s="1" t="n">
        <v>7.86</v>
      </c>
      <c r="I151" s="1" t="n">
        <v>170.5</v>
      </c>
      <c r="J151" s="1" t="n">
        <v>14.9</v>
      </c>
      <c r="K151" s="1" t="n">
        <v>262</v>
      </c>
      <c r="N151" s="0" t="s">
        <v>47</v>
      </c>
      <c r="O151" s="0" t="s">
        <v>24</v>
      </c>
      <c r="P151" s="1" t="s">
        <v>25</v>
      </c>
      <c r="Q151" s="19" t="n">
        <v>0.02</v>
      </c>
      <c r="R151" s="20" t="n">
        <v>0.05</v>
      </c>
    </row>
    <row r="152" customFormat="false" ht="12.75" hidden="false" customHeight="false" outlineLevel="0" collapsed="false">
      <c r="A152" s="8" t="n">
        <f aca="false">E152+F152</f>
        <v>37668.6875</v>
      </c>
      <c r="D152" s="2" t="s">
        <v>153</v>
      </c>
      <c r="E152" s="17" t="n">
        <v>37668</v>
      </c>
      <c r="F152" s="18" t="n">
        <v>0.6875</v>
      </c>
      <c r="O152" s="0" t="s">
        <v>27</v>
      </c>
      <c r="P152" s="1" t="s">
        <v>25</v>
      </c>
      <c r="Q152" s="19" t="n">
        <v>0.005</v>
      </c>
      <c r="R152" s="20" t="n">
        <v>0.2</v>
      </c>
    </row>
    <row r="153" customFormat="false" ht="12.75" hidden="false" customHeight="false" outlineLevel="0" collapsed="false">
      <c r="A153" s="8" t="n">
        <f aca="false">E153+F153</f>
        <v>37668.6875</v>
      </c>
      <c r="D153" s="2" t="s">
        <v>153</v>
      </c>
      <c r="E153" s="17" t="n">
        <v>37668</v>
      </c>
      <c r="F153" s="18" t="n">
        <v>0.6875</v>
      </c>
      <c r="O153" s="0" t="s">
        <v>30</v>
      </c>
      <c r="P153" s="1" t="s">
        <v>25</v>
      </c>
      <c r="Q153" s="19" t="n">
        <v>0.007</v>
      </c>
      <c r="R153" s="20" t="n">
        <v>0.02</v>
      </c>
    </row>
    <row r="154" customFormat="false" ht="12.75" hidden="false" customHeight="false" outlineLevel="0" collapsed="false">
      <c r="A154" s="8" t="n">
        <f aca="false">E154+F154</f>
        <v>37668.6875</v>
      </c>
      <c r="D154" s="2" t="s">
        <v>153</v>
      </c>
      <c r="E154" s="17" t="n">
        <v>37668</v>
      </c>
      <c r="F154" s="18" t="n">
        <v>0.6875</v>
      </c>
      <c r="O154" s="0" t="s">
        <v>32</v>
      </c>
      <c r="P154" s="1" t="s">
        <v>25</v>
      </c>
      <c r="Q154" s="19" t="n">
        <v>0.007</v>
      </c>
      <c r="R154" s="20" t="n">
        <v>0.02</v>
      </c>
    </row>
    <row r="155" customFormat="false" ht="12.75" hidden="false" customHeight="false" outlineLevel="0" collapsed="false">
      <c r="A155" s="8" t="n">
        <f aca="false">E155+F155</f>
        <v>37668.6875</v>
      </c>
      <c r="D155" s="2" t="s">
        <v>153</v>
      </c>
      <c r="E155" s="17" t="n">
        <v>37668</v>
      </c>
      <c r="F155" s="18" t="n">
        <v>0.6875</v>
      </c>
      <c r="O155" s="0" t="s">
        <v>33</v>
      </c>
      <c r="P155" s="1" t="s">
        <v>25</v>
      </c>
      <c r="Q155" s="19" t="n">
        <v>0.007</v>
      </c>
      <c r="R155" s="20" t="n">
        <v>0.02</v>
      </c>
    </row>
    <row r="156" customFormat="false" ht="12.75" hidden="false" customHeight="false" outlineLevel="0" collapsed="false">
      <c r="A156" s="8" t="n">
        <f aca="false">E156+F156</f>
        <v>37668.6875</v>
      </c>
      <c r="D156" s="2" t="s">
        <v>153</v>
      </c>
      <c r="E156" s="17" t="n">
        <v>37668</v>
      </c>
      <c r="F156" s="18" t="n">
        <v>0.6875</v>
      </c>
      <c r="O156" s="0" t="s">
        <v>34</v>
      </c>
      <c r="P156" s="1" t="s">
        <v>25</v>
      </c>
      <c r="Q156" s="19" t="n">
        <v>0.007</v>
      </c>
      <c r="R156" s="20" t="n">
        <v>0.02</v>
      </c>
    </row>
    <row r="157" customFormat="false" ht="12.75" hidden="false" customHeight="false" outlineLevel="0" collapsed="false">
      <c r="A157" s="8" t="n">
        <f aca="false">E157+F157</f>
        <v>37668.6875</v>
      </c>
      <c r="D157" s="2" t="s">
        <v>153</v>
      </c>
      <c r="E157" s="17" t="n">
        <v>37668</v>
      </c>
      <c r="F157" s="18" t="n">
        <v>0.6875</v>
      </c>
      <c r="O157" s="0" t="s">
        <v>35</v>
      </c>
      <c r="P157" s="1" t="s">
        <v>25</v>
      </c>
      <c r="Q157" s="19" t="n">
        <v>0.004</v>
      </c>
      <c r="R157" s="20" t="n">
        <v>0.01</v>
      </c>
    </row>
    <row r="158" customFormat="false" ht="12.75" hidden="false" customHeight="false" outlineLevel="0" collapsed="false">
      <c r="A158" s="8" t="n">
        <f aca="false">E158+F158</f>
        <v>37668.6875</v>
      </c>
      <c r="D158" s="2" t="s">
        <v>153</v>
      </c>
      <c r="E158" s="17" t="n">
        <v>37668</v>
      </c>
      <c r="F158" s="18" t="n">
        <v>0.6875</v>
      </c>
      <c r="O158" s="0" t="s">
        <v>36</v>
      </c>
      <c r="P158" s="1" t="s">
        <v>25</v>
      </c>
      <c r="Q158" s="19" t="n">
        <v>0.007</v>
      </c>
      <c r="R158" s="20" t="n">
        <v>0.05</v>
      </c>
    </row>
    <row r="159" customFormat="false" ht="12.75" hidden="false" customHeight="false" outlineLevel="0" collapsed="false">
      <c r="A159" s="8" t="n">
        <f aca="false">E159+F159</f>
        <v>37668.6875</v>
      </c>
      <c r="D159" s="2" t="s">
        <v>153</v>
      </c>
      <c r="E159" s="17" t="n">
        <v>37668</v>
      </c>
      <c r="F159" s="18" t="n">
        <v>0.6875</v>
      </c>
      <c r="O159" s="0" t="s">
        <v>37</v>
      </c>
      <c r="P159" s="1" t="s">
        <v>25</v>
      </c>
      <c r="Q159" s="19" t="n">
        <v>0.007</v>
      </c>
      <c r="R159" s="20" t="n">
        <v>0.05</v>
      </c>
    </row>
    <row r="160" customFormat="false" ht="12.75" hidden="false" customHeight="false" outlineLevel="0" collapsed="false">
      <c r="A160" s="8" t="n">
        <f aca="false">E160+F160</f>
        <v>37668.6875</v>
      </c>
      <c r="D160" s="2" t="s">
        <v>153</v>
      </c>
      <c r="E160" s="17" t="n">
        <v>37668</v>
      </c>
      <c r="F160" s="18" t="n">
        <v>0.6875</v>
      </c>
      <c r="O160" s="0" t="s">
        <v>38</v>
      </c>
      <c r="P160" s="1" t="s">
        <v>25</v>
      </c>
      <c r="Q160" s="19" t="n">
        <v>0.01</v>
      </c>
      <c r="R160" s="20" t="n">
        <v>0.03</v>
      </c>
    </row>
    <row r="161" customFormat="false" ht="12.75" hidden="false" customHeight="false" outlineLevel="0" collapsed="false">
      <c r="A161" s="8" t="n">
        <f aca="false">E161+F161</f>
        <v>37668.6875</v>
      </c>
      <c r="D161" s="2" t="s">
        <v>153</v>
      </c>
      <c r="E161" s="17" t="n">
        <v>37668</v>
      </c>
      <c r="F161" s="18" t="n">
        <v>0.6875</v>
      </c>
      <c r="O161" s="0" t="s">
        <v>39</v>
      </c>
      <c r="P161" s="1" t="s">
        <v>25</v>
      </c>
      <c r="Q161" s="19" t="n">
        <v>0.15</v>
      </c>
      <c r="R161" s="20" t="n">
        <v>0.5</v>
      </c>
    </row>
    <row r="162" customFormat="false" ht="12.75" hidden="false" customHeight="false" outlineLevel="0" collapsed="false">
      <c r="A162" s="8" t="n">
        <f aca="false">E162+F162</f>
        <v>37668.6875</v>
      </c>
      <c r="D162" s="2" t="s">
        <v>153</v>
      </c>
      <c r="E162" s="17" t="n">
        <v>37668</v>
      </c>
      <c r="F162" s="18" t="n">
        <v>0.6875</v>
      </c>
      <c r="O162" s="0" t="s">
        <v>40</v>
      </c>
      <c r="P162" s="1" t="s">
        <v>25</v>
      </c>
      <c r="Q162" s="19" t="n">
        <v>0.007</v>
      </c>
      <c r="R162" s="20" t="n">
        <v>0.05</v>
      </c>
    </row>
    <row r="163" customFormat="false" ht="12.75" hidden="false" customHeight="false" outlineLevel="0" collapsed="false">
      <c r="A163" s="8" t="n">
        <f aca="false">E163+F163</f>
        <v>37668.6875</v>
      </c>
      <c r="D163" s="2" t="s">
        <v>153</v>
      </c>
      <c r="E163" s="17" t="n">
        <v>37668</v>
      </c>
      <c r="F163" s="18" t="n">
        <v>0.6875</v>
      </c>
      <c r="O163" s="0" t="s">
        <v>41</v>
      </c>
      <c r="P163" s="1" t="s">
        <v>25</v>
      </c>
      <c r="Q163" s="19" t="n">
        <v>0.007</v>
      </c>
      <c r="R163" s="20" t="n">
        <v>0.05</v>
      </c>
    </row>
    <row r="164" customFormat="false" ht="12.75" hidden="false" customHeight="false" outlineLevel="0" collapsed="false">
      <c r="A164" s="8" t="n">
        <f aca="false">E164+F164</f>
        <v>37668.6875</v>
      </c>
      <c r="D164" s="2" t="s">
        <v>153</v>
      </c>
      <c r="E164" s="17" t="n">
        <v>37668</v>
      </c>
      <c r="F164" s="18" t="n">
        <v>0.6875</v>
      </c>
      <c r="O164" s="0" t="s">
        <v>42</v>
      </c>
      <c r="P164" s="1" t="s">
        <v>25</v>
      </c>
      <c r="Q164" s="19" t="n">
        <v>0.03</v>
      </c>
      <c r="R164" s="20" t="n">
        <v>0.1</v>
      </c>
    </row>
    <row r="165" customFormat="false" ht="12.75" hidden="false" customHeight="false" outlineLevel="0" collapsed="false">
      <c r="A165" s="8" t="n">
        <f aca="false">E165+F165</f>
        <v>37668.6875</v>
      </c>
      <c r="D165" s="2" t="s">
        <v>153</v>
      </c>
      <c r="E165" s="17" t="n">
        <v>37668</v>
      </c>
      <c r="F165" s="18" t="n">
        <v>0.6875</v>
      </c>
      <c r="O165" s="0" t="s">
        <v>43</v>
      </c>
      <c r="P165" s="1" t="s">
        <v>25</v>
      </c>
      <c r="Q165" s="19" t="n">
        <v>0.07</v>
      </c>
      <c r="R165" s="20" t="n">
        <v>0.2</v>
      </c>
    </row>
    <row r="166" customFormat="false" ht="12.75" hidden="false" customHeight="false" outlineLevel="0" collapsed="false">
      <c r="A166" s="8" t="n">
        <f aca="false">E166+F166</f>
        <v>37668.6875</v>
      </c>
      <c r="D166" s="2" t="s">
        <v>153</v>
      </c>
      <c r="E166" s="17" t="n">
        <v>37668</v>
      </c>
      <c r="F166" s="18" t="n">
        <v>0.6875</v>
      </c>
      <c r="O166" s="0" t="s">
        <v>44</v>
      </c>
      <c r="P166" s="1" t="s">
        <v>25</v>
      </c>
      <c r="Q166" s="19" t="n">
        <v>0.07</v>
      </c>
      <c r="R166" s="20" t="n">
        <v>0.2</v>
      </c>
    </row>
    <row r="167" customFormat="false" ht="12.75" hidden="false" customHeight="false" outlineLevel="0" collapsed="false">
      <c r="A167" s="8" t="n">
        <f aca="false">E167+F167</f>
        <v>37668.6875</v>
      </c>
      <c r="D167" s="2" t="s">
        <v>153</v>
      </c>
      <c r="E167" s="17" t="n">
        <v>37668</v>
      </c>
      <c r="F167" s="18" t="n">
        <v>0.6875</v>
      </c>
      <c r="O167" s="0" t="s">
        <v>45</v>
      </c>
      <c r="P167" s="1" t="s">
        <v>25</v>
      </c>
      <c r="Q167" s="19" t="n">
        <v>0.007</v>
      </c>
      <c r="R167" s="20" t="n">
        <v>0.05</v>
      </c>
    </row>
    <row r="168" customFormat="false" ht="12.75" hidden="false" customHeight="false" outlineLevel="0" collapsed="false">
      <c r="A168" s="8"/>
      <c r="D168" s="2"/>
    </row>
    <row r="169" customFormat="false" ht="12.75" hidden="false" customHeight="false" outlineLevel="0" collapsed="false">
      <c r="A169" s="8" t="n">
        <f aca="false">E169+F169</f>
        <v>37669.0555555556</v>
      </c>
      <c r="D169" s="2" t="s">
        <v>153</v>
      </c>
      <c r="E169" s="17" t="n">
        <v>37669</v>
      </c>
      <c r="F169" s="18" t="n">
        <v>0.0555555555555556</v>
      </c>
      <c r="G169" s="2" t="s">
        <v>154</v>
      </c>
      <c r="H169" s="1" t="n">
        <v>7.54</v>
      </c>
      <c r="I169" s="1" t="n">
        <v>169.5</v>
      </c>
      <c r="J169" s="1" t="n">
        <v>13.7</v>
      </c>
      <c r="K169" s="1" t="n">
        <v>257</v>
      </c>
      <c r="N169" s="0" t="s">
        <v>47</v>
      </c>
      <c r="O169" s="0" t="s">
        <v>24</v>
      </c>
      <c r="P169" s="1" t="s">
        <v>25</v>
      </c>
      <c r="Q169" s="19" t="n">
        <v>0.02</v>
      </c>
      <c r="R169" s="20" t="n">
        <v>0.05</v>
      </c>
    </row>
    <row r="170" customFormat="false" ht="12.75" hidden="false" customHeight="false" outlineLevel="0" collapsed="false">
      <c r="A170" s="8" t="n">
        <f aca="false">E170+F170</f>
        <v>37669.0555555556</v>
      </c>
      <c r="D170" s="2" t="s">
        <v>153</v>
      </c>
      <c r="E170" s="17" t="n">
        <v>37669</v>
      </c>
      <c r="F170" s="18" t="n">
        <v>0.0555555555555556</v>
      </c>
      <c r="O170" s="0" t="s">
        <v>27</v>
      </c>
      <c r="P170" s="1" t="s">
        <v>25</v>
      </c>
      <c r="Q170" s="19" t="n">
        <v>0.005</v>
      </c>
      <c r="R170" s="20" t="n">
        <v>0.2</v>
      </c>
    </row>
    <row r="171" customFormat="false" ht="12.75" hidden="false" customHeight="false" outlineLevel="0" collapsed="false">
      <c r="A171" s="8" t="n">
        <f aca="false">E171+F171</f>
        <v>37669.0555555556</v>
      </c>
      <c r="D171" s="2" t="s">
        <v>153</v>
      </c>
      <c r="E171" s="17" t="n">
        <v>37669</v>
      </c>
      <c r="F171" s="18" t="n">
        <v>0.0555555555555556</v>
      </c>
      <c r="O171" s="0" t="s">
        <v>30</v>
      </c>
      <c r="P171" s="1" t="s">
        <v>25</v>
      </c>
      <c r="Q171" s="19" t="n">
        <v>0.007</v>
      </c>
      <c r="R171" s="20" t="n">
        <v>0.02</v>
      </c>
    </row>
    <row r="172" customFormat="false" ht="12.75" hidden="false" customHeight="false" outlineLevel="0" collapsed="false">
      <c r="A172" s="8" t="n">
        <f aca="false">E172+F172</f>
        <v>37669.0555555556</v>
      </c>
      <c r="D172" s="2" t="s">
        <v>153</v>
      </c>
      <c r="E172" s="17" t="n">
        <v>37669</v>
      </c>
      <c r="F172" s="18" t="n">
        <v>0.0555555555555556</v>
      </c>
      <c r="O172" s="0" t="s">
        <v>32</v>
      </c>
      <c r="P172" s="1" t="s">
        <v>25</v>
      </c>
      <c r="Q172" s="19" t="n">
        <v>0.007</v>
      </c>
      <c r="R172" s="20" t="n">
        <v>0.02</v>
      </c>
    </row>
    <row r="173" customFormat="false" ht="12.75" hidden="false" customHeight="false" outlineLevel="0" collapsed="false">
      <c r="A173" s="8" t="n">
        <f aca="false">E173+F173</f>
        <v>37669.0555555556</v>
      </c>
      <c r="D173" s="2" t="s">
        <v>153</v>
      </c>
      <c r="E173" s="17" t="n">
        <v>37669</v>
      </c>
      <c r="F173" s="18" t="n">
        <v>0.0555555555555556</v>
      </c>
      <c r="O173" s="0" t="s">
        <v>33</v>
      </c>
      <c r="P173" s="1" t="s">
        <v>25</v>
      </c>
      <c r="Q173" s="19" t="n">
        <v>0.007</v>
      </c>
      <c r="R173" s="20" t="n">
        <v>0.02</v>
      </c>
    </row>
    <row r="174" customFormat="false" ht="12.75" hidden="false" customHeight="false" outlineLevel="0" collapsed="false">
      <c r="A174" s="8" t="n">
        <f aca="false">E174+F174</f>
        <v>37669.0555555556</v>
      </c>
      <c r="D174" s="2" t="s">
        <v>153</v>
      </c>
      <c r="E174" s="17" t="n">
        <v>37669</v>
      </c>
      <c r="F174" s="18" t="n">
        <v>0.0555555555555556</v>
      </c>
      <c r="O174" s="0" t="s">
        <v>34</v>
      </c>
      <c r="P174" s="1" t="s">
        <v>25</v>
      </c>
      <c r="Q174" s="19" t="n">
        <v>0.007</v>
      </c>
      <c r="R174" s="20" t="n">
        <v>0.02</v>
      </c>
    </row>
    <row r="175" customFormat="false" ht="12.75" hidden="false" customHeight="false" outlineLevel="0" collapsed="false">
      <c r="A175" s="8" t="n">
        <f aca="false">E175+F175</f>
        <v>37669.0555555556</v>
      </c>
      <c r="D175" s="2" t="s">
        <v>153</v>
      </c>
      <c r="E175" s="17" t="n">
        <v>37669</v>
      </c>
      <c r="F175" s="18" t="n">
        <v>0.0555555555555556</v>
      </c>
      <c r="O175" s="0" t="s">
        <v>35</v>
      </c>
      <c r="P175" s="1" t="s">
        <v>25</v>
      </c>
      <c r="Q175" s="19" t="n">
        <v>0.004</v>
      </c>
      <c r="R175" s="20" t="n">
        <v>0.01</v>
      </c>
    </row>
    <row r="176" customFormat="false" ht="12.75" hidden="false" customHeight="false" outlineLevel="0" collapsed="false">
      <c r="A176" s="8" t="n">
        <f aca="false">E176+F176</f>
        <v>37669.0555555556</v>
      </c>
      <c r="D176" s="2" t="s">
        <v>153</v>
      </c>
      <c r="E176" s="17" t="n">
        <v>37669</v>
      </c>
      <c r="F176" s="18" t="n">
        <v>0.0555555555555556</v>
      </c>
      <c r="O176" s="0" t="s">
        <v>36</v>
      </c>
      <c r="P176" s="1" t="s">
        <v>25</v>
      </c>
      <c r="Q176" s="19" t="n">
        <v>0.007</v>
      </c>
      <c r="R176" s="20" t="n">
        <v>0.05</v>
      </c>
    </row>
    <row r="177" customFormat="false" ht="12.75" hidden="false" customHeight="false" outlineLevel="0" collapsed="false">
      <c r="A177" s="8" t="n">
        <f aca="false">E177+F177</f>
        <v>37669.0555555556</v>
      </c>
      <c r="D177" s="2" t="s">
        <v>153</v>
      </c>
      <c r="E177" s="17" t="n">
        <v>37669</v>
      </c>
      <c r="F177" s="18" t="n">
        <v>0.0555555555555556</v>
      </c>
      <c r="O177" s="0" t="s">
        <v>37</v>
      </c>
      <c r="P177" s="1" t="s">
        <v>25</v>
      </c>
      <c r="Q177" s="19" t="n">
        <v>0.007</v>
      </c>
      <c r="R177" s="20" t="n">
        <v>0.05</v>
      </c>
    </row>
    <row r="178" customFormat="false" ht="12.75" hidden="false" customHeight="false" outlineLevel="0" collapsed="false">
      <c r="A178" s="8" t="n">
        <f aca="false">E178+F178</f>
        <v>37669.0555555556</v>
      </c>
      <c r="D178" s="2" t="s">
        <v>153</v>
      </c>
      <c r="E178" s="17" t="n">
        <v>37669</v>
      </c>
      <c r="F178" s="18" t="n">
        <v>0.0555555555555556</v>
      </c>
      <c r="O178" s="0" t="s">
        <v>38</v>
      </c>
      <c r="P178" s="1" t="s">
        <v>25</v>
      </c>
      <c r="Q178" s="19" t="n">
        <v>0.01</v>
      </c>
      <c r="R178" s="20" t="n">
        <v>0.03</v>
      </c>
    </row>
    <row r="179" customFormat="false" ht="12.75" hidden="false" customHeight="false" outlineLevel="0" collapsed="false">
      <c r="A179" s="8" t="n">
        <f aca="false">E179+F179</f>
        <v>37669.0555555556</v>
      </c>
      <c r="D179" s="2" t="s">
        <v>153</v>
      </c>
      <c r="E179" s="17" t="n">
        <v>37669</v>
      </c>
      <c r="F179" s="18" t="n">
        <v>0.0555555555555556</v>
      </c>
      <c r="O179" s="0" t="s">
        <v>39</v>
      </c>
      <c r="P179" s="1" t="s">
        <v>25</v>
      </c>
      <c r="Q179" s="19" t="n">
        <v>0.15</v>
      </c>
      <c r="R179" s="20" t="n">
        <v>0.5</v>
      </c>
    </row>
    <row r="180" customFormat="false" ht="12.75" hidden="false" customHeight="false" outlineLevel="0" collapsed="false">
      <c r="A180" s="8" t="n">
        <f aca="false">E180+F180</f>
        <v>37669.0555555556</v>
      </c>
      <c r="D180" s="2" t="s">
        <v>153</v>
      </c>
      <c r="E180" s="17" t="n">
        <v>37669</v>
      </c>
      <c r="F180" s="18" t="n">
        <v>0.0555555555555556</v>
      </c>
      <c r="O180" s="0" t="s">
        <v>40</v>
      </c>
      <c r="P180" s="1" t="s">
        <v>25</v>
      </c>
      <c r="Q180" s="19" t="n">
        <v>0.007</v>
      </c>
      <c r="R180" s="20" t="n">
        <v>0.05</v>
      </c>
    </row>
    <row r="181" customFormat="false" ht="12.75" hidden="false" customHeight="false" outlineLevel="0" collapsed="false">
      <c r="A181" s="8" t="n">
        <f aca="false">E181+F181</f>
        <v>37669.0555555556</v>
      </c>
      <c r="D181" s="2" t="s">
        <v>153</v>
      </c>
      <c r="E181" s="17" t="n">
        <v>37669</v>
      </c>
      <c r="F181" s="18" t="n">
        <v>0.0555555555555556</v>
      </c>
      <c r="O181" s="0" t="s">
        <v>41</v>
      </c>
      <c r="P181" s="1" t="s">
        <v>25</v>
      </c>
      <c r="Q181" s="19" t="n">
        <v>0.007</v>
      </c>
      <c r="R181" s="20" t="n">
        <v>0.05</v>
      </c>
    </row>
    <row r="182" customFormat="false" ht="12.75" hidden="false" customHeight="false" outlineLevel="0" collapsed="false">
      <c r="A182" s="8" t="n">
        <f aca="false">E182+F182</f>
        <v>37669.0555555556</v>
      </c>
      <c r="D182" s="2" t="s">
        <v>153</v>
      </c>
      <c r="E182" s="17" t="n">
        <v>37669</v>
      </c>
      <c r="F182" s="18" t="n">
        <v>0.0555555555555556</v>
      </c>
      <c r="O182" s="0" t="s">
        <v>42</v>
      </c>
      <c r="P182" s="1" t="s">
        <v>25</v>
      </c>
      <c r="Q182" s="19" t="n">
        <v>0.03</v>
      </c>
      <c r="R182" s="20" t="n">
        <v>0.1</v>
      </c>
    </row>
    <row r="183" customFormat="false" ht="12.75" hidden="false" customHeight="false" outlineLevel="0" collapsed="false">
      <c r="A183" s="8" t="n">
        <f aca="false">E183+F183</f>
        <v>37669.0555555556</v>
      </c>
      <c r="D183" s="2" t="s">
        <v>153</v>
      </c>
      <c r="E183" s="17" t="n">
        <v>37669</v>
      </c>
      <c r="F183" s="18" t="n">
        <v>0.0555555555555556</v>
      </c>
      <c r="O183" s="0" t="s">
        <v>43</v>
      </c>
      <c r="P183" s="1" t="s">
        <v>25</v>
      </c>
      <c r="Q183" s="19" t="n">
        <v>0.07</v>
      </c>
      <c r="R183" s="20" t="n">
        <v>0.2</v>
      </c>
    </row>
    <row r="184" customFormat="false" ht="12.75" hidden="false" customHeight="false" outlineLevel="0" collapsed="false">
      <c r="A184" s="8" t="n">
        <f aca="false">E184+F184</f>
        <v>37669.0555555556</v>
      </c>
      <c r="D184" s="2" t="s">
        <v>153</v>
      </c>
      <c r="E184" s="17" t="n">
        <v>37669</v>
      </c>
      <c r="F184" s="18" t="n">
        <v>0.0555555555555556</v>
      </c>
      <c r="O184" s="0" t="s">
        <v>44</v>
      </c>
      <c r="P184" s="1" t="s">
        <v>25</v>
      </c>
      <c r="Q184" s="19" t="n">
        <v>0.07</v>
      </c>
      <c r="R184" s="20" t="n">
        <v>0.2</v>
      </c>
    </row>
    <row r="185" customFormat="false" ht="12.75" hidden="false" customHeight="false" outlineLevel="0" collapsed="false">
      <c r="A185" s="8" t="n">
        <f aca="false">E185+F185</f>
        <v>37669.0555555556</v>
      </c>
      <c r="D185" s="2" t="s">
        <v>153</v>
      </c>
      <c r="E185" s="17" t="n">
        <v>37669</v>
      </c>
      <c r="F185" s="18" t="n">
        <v>0.0555555555555556</v>
      </c>
      <c r="O185" s="0" t="s">
        <v>45</v>
      </c>
      <c r="P185" s="1" t="s">
        <v>25</v>
      </c>
      <c r="Q185" s="19" t="n">
        <v>0.007</v>
      </c>
      <c r="R185" s="20" t="n">
        <v>0.05</v>
      </c>
    </row>
    <row r="186" customFormat="false" ht="12.75" hidden="false" customHeight="false" outlineLevel="0" collapsed="false">
      <c r="A186" s="8"/>
      <c r="D186" s="2"/>
      <c r="E186" s="17"/>
    </row>
    <row r="187" customFormat="false" ht="12.75" hidden="false" customHeight="false" outlineLevel="0" collapsed="false">
      <c r="A187" s="8" t="n">
        <f aca="false">E187+F187</f>
        <v>37669.375</v>
      </c>
      <c r="D187" s="2" t="s">
        <v>153</v>
      </c>
      <c r="E187" s="17" t="n">
        <v>37669</v>
      </c>
      <c r="F187" s="18" t="n">
        <v>0.375</v>
      </c>
      <c r="G187" s="2" t="s">
        <v>154</v>
      </c>
      <c r="H187" s="1" t="n">
        <v>7.33</v>
      </c>
      <c r="I187" s="1" t="n">
        <v>170.9</v>
      </c>
      <c r="J187" s="1" t="n">
        <v>13.3</v>
      </c>
      <c r="K187" s="1" t="n">
        <v>248</v>
      </c>
      <c r="N187" s="0" t="s">
        <v>47</v>
      </c>
      <c r="O187" s="0" t="s">
        <v>24</v>
      </c>
      <c r="P187" s="1" t="s">
        <v>25</v>
      </c>
      <c r="Q187" s="19" t="n">
        <v>0.02</v>
      </c>
      <c r="R187" s="20" t="n">
        <v>0.05</v>
      </c>
    </row>
    <row r="188" customFormat="false" ht="12.75" hidden="false" customHeight="false" outlineLevel="0" collapsed="false">
      <c r="A188" s="8" t="n">
        <f aca="false">E188+F188</f>
        <v>37669.375</v>
      </c>
      <c r="D188" s="2" t="s">
        <v>153</v>
      </c>
      <c r="E188" s="17" t="n">
        <v>37669</v>
      </c>
      <c r="F188" s="18" t="n">
        <v>0.375</v>
      </c>
      <c r="O188" s="0" t="s">
        <v>27</v>
      </c>
      <c r="P188" s="1" t="s">
        <v>25</v>
      </c>
      <c r="Q188" s="19" t="n">
        <v>0.005</v>
      </c>
      <c r="R188" s="20" t="n">
        <v>0.2</v>
      </c>
    </row>
    <row r="189" customFormat="false" ht="12.75" hidden="false" customHeight="false" outlineLevel="0" collapsed="false">
      <c r="A189" s="8" t="n">
        <f aca="false">E189+F189</f>
        <v>37669.375</v>
      </c>
      <c r="D189" s="2" t="s">
        <v>153</v>
      </c>
      <c r="E189" s="17" t="n">
        <v>37669</v>
      </c>
      <c r="F189" s="18" t="n">
        <v>0.375</v>
      </c>
      <c r="O189" s="0" t="s">
        <v>30</v>
      </c>
      <c r="P189" s="1" t="s">
        <v>25</v>
      </c>
      <c r="Q189" s="19" t="n">
        <v>0.007</v>
      </c>
      <c r="R189" s="20" t="n">
        <v>0.02</v>
      </c>
    </row>
    <row r="190" customFormat="false" ht="12.75" hidden="false" customHeight="false" outlineLevel="0" collapsed="false">
      <c r="A190" s="8" t="n">
        <f aca="false">E190+F190</f>
        <v>37669.375</v>
      </c>
      <c r="D190" s="2" t="s">
        <v>153</v>
      </c>
      <c r="E190" s="17" t="n">
        <v>37669</v>
      </c>
      <c r="F190" s="18" t="n">
        <v>0.375</v>
      </c>
      <c r="O190" s="0" t="s">
        <v>32</v>
      </c>
      <c r="P190" s="1" t="s">
        <v>25</v>
      </c>
      <c r="Q190" s="19" t="n">
        <v>0.007</v>
      </c>
      <c r="R190" s="20" t="n">
        <v>0.02</v>
      </c>
    </row>
    <row r="191" customFormat="false" ht="12.75" hidden="false" customHeight="false" outlineLevel="0" collapsed="false">
      <c r="A191" s="8" t="n">
        <f aca="false">E191+F191</f>
        <v>37669.375</v>
      </c>
      <c r="D191" s="2" t="s">
        <v>153</v>
      </c>
      <c r="E191" s="17" t="n">
        <v>37669</v>
      </c>
      <c r="F191" s="18" t="n">
        <v>0.375</v>
      </c>
      <c r="O191" s="0" t="s">
        <v>33</v>
      </c>
      <c r="P191" s="1" t="s">
        <v>25</v>
      </c>
      <c r="Q191" s="19" t="n">
        <v>0.007</v>
      </c>
      <c r="R191" s="20" t="n">
        <v>0.02</v>
      </c>
    </row>
    <row r="192" customFormat="false" ht="12.75" hidden="false" customHeight="false" outlineLevel="0" collapsed="false">
      <c r="A192" s="8" t="n">
        <f aca="false">E192+F192</f>
        <v>37669.375</v>
      </c>
      <c r="D192" s="2" t="s">
        <v>153</v>
      </c>
      <c r="E192" s="17" t="n">
        <v>37669</v>
      </c>
      <c r="F192" s="18" t="n">
        <v>0.375</v>
      </c>
      <c r="O192" s="0" t="s">
        <v>34</v>
      </c>
      <c r="P192" s="1" t="s">
        <v>25</v>
      </c>
      <c r="Q192" s="19" t="n">
        <v>0.007</v>
      </c>
      <c r="R192" s="20" t="n">
        <v>0.02</v>
      </c>
    </row>
    <row r="193" customFormat="false" ht="12.75" hidden="false" customHeight="false" outlineLevel="0" collapsed="false">
      <c r="A193" s="8" t="n">
        <f aca="false">E193+F193</f>
        <v>37669.375</v>
      </c>
      <c r="D193" s="2" t="s">
        <v>153</v>
      </c>
      <c r="E193" s="17" t="n">
        <v>37669</v>
      </c>
      <c r="F193" s="18" t="n">
        <v>0.375</v>
      </c>
      <c r="O193" s="0" t="s">
        <v>35</v>
      </c>
      <c r="P193" s="1" t="s">
        <v>25</v>
      </c>
      <c r="Q193" s="19" t="n">
        <v>0.004</v>
      </c>
      <c r="R193" s="20" t="n">
        <v>0.01</v>
      </c>
    </row>
    <row r="194" customFormat="false" ht="12.75" hidden="false" customHeight="false" outlineLevel="0" collapsed="false">
      <c r="A194" s="8" t="n">
        <f aca="false">E194+F194</f>
        <v>37669.375</v>
      </c>
      <c r="D194" s="2" t="s">
        <v>153</v>
      </c>
      <c r="E194" s="17" t="n">
        <v>37669</v>
      </c>
      <c r="F194" s="18" t="n">
        <v>0.375</v>
      </c>
      <c r="O194" s="0" t="s">
        <v>36</v>
      </c>
      <c r="P194" s="1" t="s">
        <v>25</v>
      </c>
      <c r="Q194" s="19" t="n">
        <v>0.007</v>
      </c>
      <c r="R194" s="20" t="n">
        <v>0.05</v>
      </c>
    </row>
    <row r="195" customFormat="false" ht="12.75" hidden="false" customHeight="false" outlineLevel="0" collapsed="false">
      <c r="A195" s="8" t="n">
        <f aca="false">E195+F195</f>
        <v>37669.375</v>
      </c>
      <c r="D195" s="2" t="s">
        <v>153</v>
      </c>
      <c r="E195" s="17" t="n">
        <v>37669</v>
      </c>
      <c r="F195" s="18" t="n">
        <v>0.375</v>
      </c>
      <c r="O195" s="0" t="s">
        <v>37</v>
      </c>
      <c r="P195" s="1" t="s">
        <v>25</v>
      </c>
      <c r="Q195" s="19" t="n">
        <v>0.007</v>
      </c>
      <c r="R195" s="20" t="n">
        <v>0.05</v>
      </c>
    </row>
    <row r="196" customFormat="false" ht="12.75" hidden="false" customHeight="false" outlineLevel="0" collapsed="false">
      <c r="A196" s="8" t="n">
        <f aca="false">E196+F196</f>
        <v>37669.375</v>
      </c>
      <c r="D196" s="2" t="s">
        <v>153</v>
      </c>
      <c r="E196" s="17" t="n">
        <v>37669</v>
      </c>
      <c r="F196" s="18" t="n">
        <v>0.375</v>
      </c>
      <c r="O196" s="0" t="s">
        <v>38</v>
      </c>
      <c r="P196" s="1" t="s">
        <v>25</v>
      </c>
      <c r="Q196" s="19" t="n">
        <v>0.01</v>
      </c>
      <c r="R196" s="20" t="n">
        <v>0.03</v>
      </c>
    </row>
    <row r="197" customFormat="false" ht="12.75" hidden="false" customHeight="false" outlineLevel="0" collapsed="false">
      <c r="A197" s="8" t="n">
        <f aca="false">E197+F197</f>
        <v>37669.375</v>
      </c>
      <c r="D197" s="2" t="s">
        <v>153</v>
      </c>
      <c r="E197" s="17" t="n">
        <v>37669</v>
      </c>
      <c r="F197" s="18" t="n">
        <v>0.375</v>
      </c>
      <c r="O197" s="0" t="s">
        <v>39</v>
      </c>
      <c r="P197" s="1" t="s">
        <v>25</v>
      </c>
      <c r="Q197" s="19" t="n">
        <v>0.15</v>
      </c>
      <c r="R197" s="20" t="n">
        <v>0.5</v>
      </c>
    </row>
    <row r="198" customFormat="false" ht="12.75" hidden="false" customHeight="false" outlineLevel="0" collapsed="false">
      <c r="A198" s="8" t="n">
        <f aca="false">E198+F198</f>
        <v>37669.375</v>
      </c>
      <c r="D198" s="2" t="s">
        <v>153</v>
      </c>
      <c r="E198" s="17" t="n">
        <v>37669</v>
      </c>
      <c r="F198" s="18" t="n">
        <v>0.375</v>
      </c>
      <c r="O198" s="0" t="s">
        <v>40</v>
      </c>
      <c r="P198" s="1" t="s">
        <v>25</v>
      </c>
      <c r="Q198" s="19" t="n">
        <v>0.007</v>
      </c>
      <c r="R198" s="20" t="n">
        <v>0.05</v>
      </c>
    </row>
    <row r="199" customFormat="false" ht="12.75" hidden="false" customHeight="false" outlineLevel="0" collapsed="false">
      <c r="A199" s="8" t="n">
        <f aca="false">E199+F199</f>
        <v>37669.375</v>
      </c>
      <c r="D199" s="2" t="s">
        <v>153</v>
      </c>
      <c r="E199" s="17" t="n">
        <v>37669</v>
      </c>
      <c r="F199" s="18" t="n">
        <v>0.375</v>
      </c>
      <c r="O199" s="0" t="s">
        <v>41</v>
      </c>
      <c r="P199" s="1" t="s">
        <v>25</v>
      </c>
      <c r="Q199" s="19" t="n">
        <v>0.007</v>
      </c>
      <c r="R199" s="20" t="n">
        <v>0.05</v>
      </c>
    </row>
    <row r="200" customFormat="false" ht="12.75" hidden="false" customHeight="false" outlineLevel="0" collapsed="false">
      <c r="A200" s="8" t="n">
        <f aca="false">E200+F200</f>
        <v>37669.375</v>
      </c>
      <c r="D200" s="2" t="s">
        <v>153</v>
      </c>
      <c r="E200" s="17" t="n">
        <v>37669</v>
      </c>
      <c r="F200" s="18" t="n">
        <v>0.375</v>
      </c>
      <c r="O200" s="0" t="s">
        <v>42</v>
      </c>
      <c r="P200" s="1" t="s">
        <v>25</v>
      </c>
      <c r="Q200" s="19" t="n">
        <v>0.03</v>
      </c>
      <c r="R200" s="20" t="n">
        <v>0.1</v>
      </c>
    </row>
    <row r="201" customFormat="false" ht="12.75" hidden="false" customHeight="false" outlineLevel="0" collapsed="false">
      <c r="A201" s="8" t="n">
        <f aca="false">E201+F201</f>
        <v>37669.375</v>
      </c>
      <c r="D201" s="2" t="s">
        <v>153</v>
      </c>
      <c r="E201" s="17" t="n">
        <v>37669</v>
      </c>
      <c r="F201" s="18" t="n">
        <v>0.375</v>
      </c>
      <c r="O201" s="0" t="s">
        <v>43</v>
      </c>
      <c r="P201" s="1" t="s">
        <v>25</v>
      </c>
      <c r="Q201" s="19" t="n">
        <v>0.07</v>
      </c>
      <c r="R201" s="20" t="n">
        <v>0.2</v>
      </c>
    </row>
    <row r="202" customFormat="false" ht="12.75" hidden="false" customHeight="false" outlineLevel="0" collapsed="false">
      <c r="A202" s="8" t="n">
        <f aca="false">E202+F202</f>
        <v>37669.375</v>
      </c>
      <c r="D202" s="2" t="s">
        <v>153</v>
      </c>
      <c r="E202" s="17" t="n">
        <v>37669</v>
      </c>
      <c r="F202" s="18" t="n">
        <v>0.375</v>
      </c>
      <c r="O202" s="0" t="s">
        <v>44</v>
      </c>
      <c r="P202" s="1" t="s">
        <v>25</v>
      </c>
      <c r="Q202" s="19" t="n">
        <v>0.07</v>
      </c>
      <c r="R202" s="20" t="n">
        <v>0.2</v>
      </c>
    </row>
    <row r="203" customFormat="false" ht="12.75" hidden="false" customHeight="false" outlineLevel="0" collapsed="false">
      <c r="A203" s="8" t="n">
        <f aca="false">E203+F203</f>
        <v>37669.375</v>
      </c>
      <c r="D203" s="2" t="s">
        <v>153</v>
      </c>
      <c r="E203" s="17" t="n">
        <v>37669</v>
      </c>
      <c r="F203" s="18" t="n">
        <v>0.375</v>
      </c>
      <c r="O203" s="0" t="s">
        <v>45</v>
      </c>
      <c r="P203" s="1" t="s">
        <v>25</v>
      </c>
      <c r="Q203" s="19" t="n">
        <v>0.007</v>
      </c>
      <c r="R203" s="20" t="n">
        <v>0.05</v>
      </c>
    </row>
    <row r="204" customFormat="false" ht="12.75" hidden="false" customHeight="false" outlineLevel="0" collapsed="false">
      <c r="A204" s="8"/>
      <c r="D204" s="2"/>
      <c r="E204" s="17"/>
    </row>
    <row r="205" customFormat="false" ht="12.75" hidden="false" customHeight="false" outlineLevel="0" collapsed="false">
      <c r="A205" s="8" t="n">
        <f aca="false">E205+F205</f>
        <v>37669.6875</v>
      </c>
      <c r="D205" s="2" t="s">
        <v>153</v>
      </c>
      <c r="E205" s="17" t="n">
        <v>37669</v>
      </c>
      <c r="F205" s="18" t="n">
        <v>0.6875</v>
      </c>
      <c r="G205" s="2" t="s">
        <v>154</v>
      </c>
      <c r="H205" s="1" t="n">
        <v>7.85</v>
      </c>
      <c r="I205" s="1" t="n">
        <v>174.4</v>
      </c>
      <c r="J205" s="1" t="n">
        <v>14.5</v>
      </c>
      <c r="K205" s="1" t="n">
        <v>248</v>
      </c>
      <c r="N205" s="0" t="s">
        <v>47</v>
      </c>
      <c r="O205" s="0" t="s">
        <v>24</v>
      </c>
      <c r="P205" s="1" t="s">
        <v>25</v>
      </c>
      <c r="Q205" s="19" t="n">
        <v>0.02</v>
      </c>
      <c r="R205" s="20" t="n">
        <v>0.05</v>
      </c>
    </row>
    <row r="206" customFormat="false" ht="12.75" hidden="false" customHeight="false" outlineLevel="0" collapsed="false">
      <c r="A206" s="8" t="n">
        <f aca="false">E206+F206</f>
        <v>37669.6875</v>
      </c>
      <c r="D206" s="2" t="s">
        <v>153</v>
      </c>
      <c r="E206" s="17" t="n">
        <v>37669</v>
      </c>
      <c r="F206" s="18" t="n">
        <v>0.6875</v>
      </c>
      <c r="O206" s="0" t="s">
        <v>27</v>
      </c>
      <c r="P206" s="1" t="s">
        <v>25</v>
      </c>
      <c r="Q206" s="19" t="n">
        <v>0.005</v>
      </c>
      <c r="R206" s="20" t="n">
        <v>0.2</v>
      </c>
    </row>
    <row r="207" customFormat="false" ht="12.75" hidden="false" customHeight="false" outlineLevel="0" collapsed="false">
      <c r="A207" s="8" t="n">
        <f aca="false">E207+F207</f>
        <v>37669.6875</v>
      </c>
      <c r="D207" s="2" t="s">
        <v>153</v>
      </c>
      <c r="E207" s="17" t="n">
        <v>37669</v>
      </c>
      <c r="F207" s="18" t="n">
        <v>0.6875</v>
      </c>
      <c r="O207" s="0" t="s">
        <v>30</v>
      </c>
      <c r="P207" s="1" t="s">
        <v>25</v>
      </c>
      <c r="Q207" s="19" t="n">
        <v>0.007</v>
      </c>
      <c r="R207" s="20" t="n">
        <v>0.02</v>
      </c>
    </row>
    <row r="208" customFormat="false" ht="12.75" hidden="false" customHeight="false" outlineLevel="0" collapsed="false">
      <c r="A208" s="8" t="n">
        <f aca="false">E208+F208</f>
        <v>37669.6875</v>
      </c>
      <c r="D208" s="2" t="s">
        <v>153</v>
      </c>
      <c r="E208" s="17" t="n">
        <v>37669</v>
      </c>
      <c r="F208" s="18" t="n">
        <v>0.6875</v>
      </c>
      <c r="O208" s="0" t="s">
        <v>32</v>
      </c>
      <c r="P208" s="1" t="s">
        <v>25</v>
      </c>
      <c r="Q208" s="19" t="n">
        <v>0.007</v>
      </c>
      <c r="R208" s="20" t="n">
        <v>0.02</v>
      </c>
    </row>
    <row r="209" customFormat="false" ht="12.75" hidden="false" customHeight="false" outlineLevel="0" collapsed="false">
      <c r="A209" s="8" t="n">
        <f aca="false">E209+F209</f>
        <v>37669.6875</v>
      </c>
      <c r="D209" s="2" t="s">
        <v>153</v>
      </c>
      <c r="E209" s="17" t="n">
        <v>37669</v>
      </c>
      <c r="F209" s="18" t="n">
        <v>0.6875</v>
      </c>
      <c r="O209" s="0" t="s">
        <v>33</v>
      </c>
      <c r="P209" s="1" t="s">
        <v>25</v>
      </c>
      <c r="Q209" s="19" t="n">
        <v>0.007</v>
      </c>
      <c r="R209" s="20" t="n">
        <v>0.02</v>
      </c>
    </row>
    <row r="210" customFormat="false" ht="12.75" hidden="false" customHeight="false" outlineLevel="0" collapsed="false">
      <c r="A210" s="8" t="n">
        <f aca="false">E210+F210</f>
        <v>37669.6875</v>
      </c>
      <c r="D210" s="2" t="s">
        <v>153</v>
      </c>
      <c r="E210" s="17" t="n">
        <v>37669</v>
      </c>
      <c r="F210" s="18" t="n">
        <v>0.6875</v>
      </c>
      <c r="O210" s="0" t="s">
        <v>34</v>
      </c>
      <c r="P210" s="1" t="s">
        <v>25</v>
      </c>
      <c r="Q210" s="19" t="n">
        <v>0.007</v>
      </c>
      <c r="R210" s="20" t="n">
        <v>0.02</v>
      </c>
    </row>
    <row r="211" customFormat="false" ht="12.75" hidden="false" customHeight="false" outlineLevel="0" collapsed="false">
      <c r="A211" s="8" t="n">
        <f aca="false">E211+F211</f>
        <v>37669.6875</v>
      </c>
      <c r="D211" s="2" t="s">
        <v>153</v>
      </c>
      <c r="E211" s="17" t="n">
        <v>37669</v>
      </c>
      <c r="F211" s="18" t="n">
        <v>0.6875</v>
      </c>
      <c r="O211" s="0" t="s">
        <v>35</v>
      </c>
      <c r="P211" s="1" t="s">
        <v>25</v>
      </c>
      <c r="Q211" s="19" t="n">
        <v>0.004</v>
      </c>
      <c r="R211" s="20" t="n">
        <v>0.01</v>
      </c>
    </row>
    <row r="212" customFormat="false" ht="12.75" hidden="false" customHeight="false" outlineLevel="0" collapsed="false">
      <c r="A212" s="8" t="n">
        <f aca="false">E212+F212</f>
        <v>37669.6875</v>
      </c>
      <c r="D212" s="2" t="s">
        <v>153</v>
      </c>
      <c r="E212" s="17" t="n">
        <v>37669</v>
      </c>
      <c r="F212" s="18" t="n">
        <v>0.6875</v>
      </c>
      <c r="O212" s="0" t="s">
        <v>36</v>
      </c>
      <c r="P212" s="1" t="s">
        <v>25</v>
      </c>
      <c r="Q212" s="19" t="n">
        <v>0.007</v>
      </c>
      <c r="R212" s="20" t="n">
        <v>0.05</v>
      </c>
    </row>
    <row r="213" customFormat="false" ht="12.75" hidden="false" customHeight="false" outlineLevel="0" collapsed="false">
      <c r="A213" s="8" t="n">
        <f aca="false">E213+F213</f>
        <v>37669.6875</v>
      </c>
      <c r="D213" s="2" t="s">
        <v>153</v>
      </c>
      <c r="E213" s="17" t="n">
        <v>37669</v>
      </c>
      <c r="F213" s="18" t="n">
        <v>0.6875</v>
      </c>
      <c r="O213" s="0" t="s">
        <v>37</v>
      </c>
      <c r="P213" s="1" t="s">
        <v>25</v>
      </c>
      <c r="Q213" s="19" t="n">
        <v>0.007</v>
      </c>
      <c r="R213" s="20" t="n">
        <v>0.05</v>
      </c>
    </row>
    <row r="214" customFormat="false" ht="12.75" hidden="false" customHeight="false" outlineLevel="0" collapsed="false">
      <c r="A214" s="8" t="n">
        <f aca="false">E214+F214</f>
        <v>37669.6875</v>
      </c>
      <c r="D214" s="2" t="s">
        <v>153</v>
      </c>
      <c r="E214" s="17" t="n">
        <v>37669</v>
      </c>
      <c r="F214" s="18" t="n">
        <v>0.6875</v>
      </c>
      <c r="O214" s="0" t="s">
        <v>38</v>
      </c>
      <c r="P214" s="1" t="s">
        <v>25</v>
      </c>
      <c r="Q214" s="19" t="n">
        <v>0.01</v>
      </c>
      <c r="R214" s="20" t="n">
        <v>0.03</v>
      </c>
    </row>
    <row r="215" customFormat="false" ht="12.75" hidden="false" customHeight="false" outlineLevel="0" collapsed="false">
      <c r="A215" s="8" t="n">
        <f aca="false">E215+F215</f>
        <v>37669.6875</v>
      </c>
      <c r="D215" s="2" t="s">
        <v>153</v>
      </c>
      <c r="E215" s="17" t="n">
        <v>37669</v>
      </c>
      <c r="F215" s="18" t="n">
        <v>0.6875</v>
      </c>
      <c r="O215" s="0" t="s">
        <v>39</v>
      </c>
      <c r="P215" s="1" t="s">
        <v>25</v>
      </c>
      <c r="Q215" s="19" t="n">
        <v>0.15</v>
      </c>
      <c r="R215" s="20" t="n">
        <v>0.5</v>
      </c>
    </row>
    <row r="216" customFormat="false" ht="12.75" hidden="false" customHeight="false" outlineLevel="0" collapsed="false">
      <c r="A216" s="8" t="n">
        <f aca="false">E216+F216</f>
        <v>37669.6875</v>
      </c>
      <c r="D216" s="2" t="s">
        <v>153</v>
      </c>
      <c r="E216" s="17" t="n">
        <v>37669</v>
      </c>
      <c r="F216" s="18" t="n">
        <v>0.6875</v>
      </c>
      <c r="O216" s="0" t="s">
        <v>40</v>
      </c>
      <c r="P216" s="1" t="s">
        <v>25</v>
      </c>
      <c r="Q216" s="19" t="n">
        <v>0.007</v>
      </c>
      <c r="R216" s="20" t="n">
        <v>0.05</v>
      </c>
    </row>
    <row r="217" customFormat="false" ht="12.75" hidden="false" customHeight="false" outlineLevel="0" collapsed="false">
      <c r="A217" s="8" t="n">
        <f aca="false">E217+F217</f>
        <v>37669.6875</v>
      </c>
      <c r="D217" s="2" t="s">
        <v>153</v>
      </c>
      <c r="E217" s="17" t="n">
        <v>37669</v>
      </c>
      <c r="F217" s="18" t="n">
        <v>0.6875</v>
      </c>
      <c r="O217" s="0" t="s">
        <v>41</v>
      </c>
      <c r="P217" s="1" t="s">
        <v>25</v>
      </c>
      <c r="Q217" s="19" t="n">
        <v>0.007</v>
      </c>
      <c r="R217" s="20" t="n">
        <v>0.05</v>
      </c>
    </row>
    <row r="218" customFormat="false" ht="12.75" hidden="false" customHeight="false" outlineLevel="0" collapsed="false">
      <c r="A218" s="8" t="n">
        <f aca="false">E218+F218</f>
        <v>37669.6875</v>
      </c>
      <c r="D218" s="2" t="s">
        <v>153</v>
      </c>
      <c r="E218" s="17" t="n">
        <v>37669</v>
      </c>
      <c r="F218" s="18" t="n">
        <v>0.6875</v>
      </c>
      <c r="O218" s="0" t="s">
        <v>42</v>
      </c>
      <c r="P218" s="1" t="s">
        <v>25</v>
      </c>
      <c r="Q218" s="19" t="n">
        <v>0.03</v>
      </c>
      <c r="R218" s="20" t="n">
        <v>0.1</v>
      </c>
    </row>
    <row r="219" customFormat="false" ht="12.75" hidden="false" customHeight="false" outlineLevel="0" collapsed="false">
      <c r="A219" s="8" t="n">
        <f aca="false">E219+F219</f>
        <v>37669.6875</v>
      </c>
      <c r="D219" s="2" t="s">
        <v>153</v>
      </c>
      <c r="E219" s="17" t="n">
        <v>37669</v>
      </c>
      <c r="F219" s="18" t="n">
        <v>0.6875</v>
      </c>
      <c r="O219" s="0" t="s">
        <v>43</v>
      </c>
      <c r="P219" s="1" t="s">
        <v>25</v>
      </c>
      <c r="Q219" s="19" t="n">
        <v>0.07</v>
      </c>
      <c r="R219" s="20" t="n">
        <v>0.2</v>
      </c>
    </row>
    <row r="220" customFormat="false" ht="12.75" hidden="false" customHeight="false" outlineLevel="0" collapsed="false">
      <c r="A220" s="8" t="n">
        <f aca="false">E220+F220</f>
        <v>37669.6875</v>
      </c>
      <c r="D220" s="2" t="s">
        <v>153</v>
      </c>
      <c r="E220" s="17" t="n">
        <v>37669</v>
      </c>
      <c r="F220" s="18" t="n">
        <v>0.6875</v>
      </c>
      <c r="O220" s="0" t="s">
        <v>44</v>
      </c>
      <c r="P220" s="1" t="s">
        <v>25</v>
      </c>
      <c r="Q220" s="19" t="n">
        <v>0.07</v>
      </c>
      <c r="R220" s="20" t="n">
        <v>0.2</v>
      </c>
    </row>
    <row r="221" customFormat="false" ht="12.75" hidden="false" customHeight="false" outlineLevel="0" collapsed="false">
      <c r="A221" s="8" t="n">
        <f aca="false">E221+F221</f>
        <v>37669.6875</v>
      </c>
      <c r="D221" s="2" t="s">
        <v>153</v>
      </c>
      <c r="E221" s="17" t="n">
        <v>37669</v>
      </c>
      <c r="F221" s="18" t="n">
        <v>0.6875</v>
      </c>
      <c r="O221" s="0" t="s">
        <v>45</v>
      </c>
      <c r="P221" s="1" t="s">
        <v>25</v>
      </c>
      <c r="Q221" s="19" t="n">
        <v>0.007</v>
      </c>
      <c r="R221" s="20" t="n">
        <v>0.05</v>
      </c>
    </row>
    <row r="222" customFormat="false" ht="12.75" hidden="false" customHeight="false" outlineLevel="0" collapsed="false">
      <c r="A222" s="8"/>
      <c r="D222" s="2"/>
      <c r="E222" s="17"/>
      <c r="F222" s="18"/>
      <c r="P222" s="1"/>
      <c r="Q222" s="19"/>
      <c r="R222" s="20"/>
    </row>
    <row r="223" customFormat="false" ht="12.75" hidden="false" customHeight="false" outlineLevel="0" collapsed="false">
      <c r="A223" s="8" t="s">
        <v>53</v>
      </c>
      <c r="D223" s="2"/>
      <c r="E223" s="17"/>
      <c r="F223" s="18"/>
      <c r="P223" s="1"/>
      <c r="Q223" s="19"/>
      <c r="R223" s="20"/>
    </row>
    <row r="224" customFormat="false" ht="12.75" hidden="false" customHeight="false" outlineLevel="0" collapsed="false">
      <c r="A224" s="8"/>
      <c r="D224" s="2"/>
      <c r="E224" s="17"/>
      <c r="F224" s="18"/>
      <c r="P224" s="1"/>
      <c r="Q224" s="19"/>
      <c r="R224" s="20"/>
    </row>
    <row r="225" customFormat="false" ht="12.75" hidden="false" customHeight="false" outlineLevel="0" collapsed="false">
      <c r="A225" s="8" t="n">
        <f aca="false">E225+F225</f>
        <v>37693.4930555556</v>
      </c>
      <c r="D225" s="2" t="s">
        <v>153</v>
      </c>
      <c r="E225" s="17" t="n">
        <v>37693</v>
      </c>
      <c r="F225" s="18" t="n">
        <v>0.493055555555556</v>
      </c>
      <c r="G225" s="2" t="s">
        <v>154</v>
      </c>
      <c r="H225" s="1" t="n">
        <v>7.5</v>
      </c>
      <c r="I225" s="1" t="n">
        <v>198</v>
      </c>
      <c r="J225" s="1" t="n">
        <v>16.8</v>
      </c>
      <c r="K225" s="1" t="n">
        <v>275</v>
      </c>
      <c r="N225" s="0" t="s">
        <v>47</v>
      </c>
      <c r="O225" s="0" t="s">
        <v>24</v>
      </c>
      <c r="P225" s="1" t="s">
        <v>25</v>
      </c>
      <c r="Q225" s="19" t="n">
        <v>0.02</v>
      </c>
      <c r="R225" s="20" t="n">
        <v>0.05</v>
      </c>
    </row>
    <row r="226" customFormat="false" ht="12.75" hidden="false" customHeight="false" outlineLevel="0" collapsed="false">
      <c r="A226" s="8" t="n">
        <f aca="false">E226+F226</f>
        <v>37693.4930555556</v>
      </c>
      <c r="D226" s="2" t="s">
        <v>153</v>
      </c>
      <c r="E226" s="17" t="n">
        <v>37693</v>
      </c>
      <c r="F226" s="18" t="n">
        <v>0.493055555555556</v>
      </c>
      <c r="O226" s="0" t="s">
        <v>27</v>
      </c>
      <c r="P226" s="1" t="s">
        <v>163</v>
      </c>
      <c r="Q226" s="19" t="n">
        <v>0.005</v>
      </c>
      <c r="R226" s="20" t="n">
        <v>0.2</v>
      </c>
    </row>
    <row r="227" customFormat="false" ht="12.75" hidden="false" customHeight="false" outlineLevel="0" collapsed="false">
      <c r="A227" s="8" t="n">
        <f aca="false">E227+F227</f>
        <v>37693.4930555556</v>
      </c>
      <c r="D227" s="2" t="s">
        <v>153</v>
      </c>
      <c r="E227" s="17" t="n">
        <v>37693</v>
      </c>
      <c r="F227" s="18" t="n">
        <v>0.493055555555556</v>
      </c>
      <c r="O227" s="0" t="s">
        <v>30</v>
      </c>
      <c r="P227" s="1" t="s">
        <v>81</v>
      </c>
      <c r="Q227" s="19" t="n">
        <v>0.007</v>
      </c>
      <c r="R227" s="20" t="n">
        <v>0.02</v>
      </c>
    </row>
    <row r="228" customFormat="false" ht="12.75" hidden="false" customHeight="false" outlineLevel="0" collapsed="false">
      <c r="A228" s="8" t="n">
        <f aca="false">E228+F228</f>
        <v>37693.4930555556</v>
      </c>
      <c r="D228" s="2" t="s">
        <v>153</v>
      </c>
      <c r="E228" s="17" t="n">
        <v>37693</v>
      </c>
      <c r="F228" s="18" t="n">
        <v>0.493055555555556</v>
      </c>
      <c r="O228" s="0" t="s">
        <v>32</v>
      </c>
      <c r="P228" s="1" t="s">
        <v>25</v>
      </c>
      <c r="Q228" s="19" t="n">
        <v>0.007</v>
      </c>
      <c r="R228" s="20" t="n">
        <v>0.02</v>
      </c>
    </row>
    <row r="229" customFormat="false" ht="12.75" hidden="false" customHeight="false" outlineLevel="0" collapsed="false">
      <c r="A229" s="8" t="n">
        <f aca="false">E229+F229</f>
        <v>37693.4930555556</v>
      </c>
      <c r="D229" s="2" t="s">
        <v>153</v>
      </c>
      <c r="E229" s="17" t="n">
        <v>37693</v>
      </c>
      <c r="F229" s="18" t="n">
        <v>0.493055555555556</v>
      </c>
      <c r="O229" s="0" t="s">
        <v>33</v>
      </c>
      <c r="P229" s="1" t="s">
        <v>25</v>
      </c>
      <c r="Q229" s="19" t="n">
        <v>0.007</v>
      </c>
      <c r="R229" s="20" t="n">
        <v>0.02</v>
      </c>
    </row>
    <row r="230" customFormat="false" ht="12.75" hidden="false" customHeight="false" outlineLevel="0" collapsed="false">
      <c r="A230" s="8" t="n">
        <f aca="false">E230+F230</f>
        <v>37693.4930555556</v>
      </c>
      <c r="D230" s="2" t="s">
        <v>153</v>
      </c>
      <c r="E230" s="17" t="n">
        <v>37693</v>
      </c>
      <c r="F230" s="18" t="n">
        <v>0.493055555555556</v>
      </c>
      <c r="O230" s="0" t="s">
        <v>34</v>
      </c>
      <c r="P230" s="1" t="s">
        <v>25</v>
      </c>
      <c r="Q230" s="19" t="n">
        <v>0.007</v>
      </c>
      <c r="R230" s="20" t="n">
        <v>0.02</v>
      </c>
    </row>
    <row r="231" customFormat="false" ht="12.75" hidden="false" customHeight="false" outlineLevel="0" collapsed="false">
      <c r="A231" s="8" t="n">
        <f aca="false">E231+F231</f>
        <v>37693.4930555556</v>
      </c>
      <c r="D231" s="2" t="s">
        <v>153</v>
      </c>
      <c r="E231" s="17" t="n">
        <v>37693</v>
      </c>
      <c r="F231" s="18" t="n">
        <v>0.493055555555556</v>
      </c>
      <c r="O231" s="0" t="s">
        <v>35</v>
      </c>
      <c r="P231" s="1" t="n">
        <v>0.017</v>
      </c>
      <c r="Q231" s="19" t="n">
        <v>0.004</v>
      </c>
      <c r="R231" s="20" t="n">
        <v>0.01</v>
      </c>
    </row>
    <row r="232" customFormat="false" ht="12.75" hidden="false" customHeight="false" outlineLevel="0" collapsed="false">
      <c r="A232" s="8" t="n">
        <f aca="false">E232+F232</f>
        <v>37693.4930555556</v>
      </c>
      <c r="D232" s="2" t="s">
        <v>153</v>
      </c>
      <c r="E232" s="17" t="n">
        <v>37693</v>
      </c>
      <c r="F232" s="18" t="n">
        <v>0.493055555555556</v>
      </c>
      <c r="O232" s="0" t="s">
        <v>36</v>
      </c>
      <c r="P232" s="1" t="s">
        <v>25</v>
      </c>
      <c r="Q232" s="19" t="n">
        <v>0.007</v>
      </c>
      <c r="R232" s="20" t="n">
        <v>0.05</v>
      </c>
    </row>
    <row r="233" customFormat="false" ht="12.75" hidden="false" customHeight="false" outlineLevel="0" collapsed="false">
      <c r="A233" s="8" t="n">
        <f aca="false">E233+F233</f>
        <v>37693.4930555556</v>
      </c>
      <c r="D233" s="2" t="s">
        <v>153</v>
      </c>
      <c r="E233" s="17" t="n">
        <v>37693</v>
      </c>
      <c r="F233" s="18" t="n">
        <v>0.493055555555556</v>
      </c>
      <c r="O233" s="0" t="s">
        <v>37</v>
      </c>
      <c r="P233" s="1" t="s">
        <v>25</v>
      </c>
      <c r="Q233" s="19" t="n">
        <v>0.007</v>
      </c>
      <c r="R233" s="20" t="n">
        <v>0.05</v>
      </c>
    </row>
    <row r="234" customFormat="false" ht="12.75" hidden="false" customHeight="false" outlineLevel="0" collapsed="false">
      <c r="A234" s="8" t="n">
        <f aca="false">E234+F234</f>
        <v>37693.4930555556</v>
      </c>
      <c r="D234" s="2" t="s">
        <v>153</v>
      </c>
      <c r="E234" s="17" t="n">
        <v>37693</v>
      </c>
      <c r="F234" s="18" t="n">
        <v>0.493055555555556</v>
      </c>
      <c r="O234" s="0" t="s">
        <v>38</v>
      </c>
      <c r="P234" s="1" t="s">
        <v>25</v>
      </c>
      <c r="Q234" s="19" t="n">
        <v>0.01</v>
      </c>
      <c r="R234" s="20" t="n">
        <v>0.03</v>
      </c>
    </row>
    <row r="235" customFormat="false" ht="12.75" hidden="false" customHeight="false" outlineLevel="0" collapsed="false">
      <c r="A235" s="8" t="n">
        <f aca="false">E235+F235</f>
        <v>37693.4930555556</v>
      </c>
      <c r="D235" s="2" t="s">
        <v>153</v>
      </c>
      <c r="E235" s="17" t="n">
        <v>37693</v>
      </c>
      <c r="F235" s="18" t="n">
        <v>0.493055555555556</v>
      </c>
      <c r="O235" s="0" t="s">
        <v>39</v>
      </c>
      <c r="P235" s="1" t="s">
        <v>25</v>
      </c>
      <c r="Q235" s="19" t="n">
        <v>0.15</v>
      </c>
      <c r="R235" s="20" t="n">
        <v>0.5</v>
      </c>
    </row>
    <row r="236" customFormat="false" ht="12.75" hidden="false" customHeight="false" outlineLevel="0" collapsed="false">
      <c r="A236" s="8" t="n">
        <f aca="false">E236+F236</f>
        <v>37693.4930555556</v>
      </c>
      <c r="D236" s="2" t="s">
        <v>153</v>
      </c>
      <c r="E236" s="17" t="n">
        <v>37693</v>
      </c>
      <c r="F236" s="18" t="n">
        <v>0.493055555555556</v>
      </c>
      <c r="O236" s="0" t="s">
        <v>40</v>
      </c>
      <c r="P236" s="1" t="s">
        <v>25</v>
      </c>
      <c r="Q236" s="19" t="n">
        <v>0.007</v>
      </c>
      <c r="R236" s="20" t="n">
        <v>0.05</v>
      </c>
    </row>
    <row r="237" customFormat="false" ht="12.75" hidden="false" customHeight="false" outlineLevel="0" collapsed="false">
      <c r="A237" s="8" t="n">
        <f aca="false">E237+F237</f>
        <v>37693.4930555556</v>
      </c>
      <c r="D237" s="2" t="s">
        <v>153</v>
      </c>
      <c r="E237" s="17" t="n">
        <v>37693</v>
      </c>
      <c r="F237" s="18" t="n">
        <v>0.493055555555556</v>
      </c>
      <c r="O237" s="0" t="s">
        <v>41</v>
      </c>
      <c r="P237" s="1" t="s">
        <v>25</v>
      </c>
      <c r="Q237" s="19" t="n">
        <v>0.007</v>
      </c>
      <c r="R237" s="20" t="n">
        <v>0.05</v>
      </c>
    </row>
    <row r="238" customFormat="false" ht="12.75" hidden="false" customHeight="false" outlineLevel="0" collapsed="false">
      <c r="A238" s="8" t="n">
        <f aca="false">E238+F238</f>
        <v>37693.4930555556</v>
      </c>
      <c r="D238" s="2" t="s">
        <v>153</v>
      </c>
      <c r="E238" s="17" t="n">
        <v>37693</v>
      </c>
      <c r="F238" s="18" t="n">
        <v>0.493055555555556</v>
      </c>
      <c r="O238" s="0" t="s">
        <v>42</v>
      </c>
      <c r="P238" s="1" t="s">
        <v>25</v>
      </c>
      <c r="Q238" s="19" t="n">
        <v>0.03</v>
      </c>
      <c r="R238" s="20" t="n">
        <v>0.1</v>
      </c>
    </row>
    <row r="239" customFormat="false" ht="12.75" hidden="false" customHeight="false" outlineLevel="0" collapsed="false">
      <c r="A239" s="8" t="n">
        <f aca="false">E239+F239</f>
        <v>37693.4930555556</v>
      </c>
      <c r="D239" s="2" t="s">
        <v>153</v>
      </c>
      <c r="E239" s="17" t="n">
        <v>37693</v>
      </c>
      <c r="F239" s="18" t="n">
        <v>0.493055555555556</v>
      </c>
      <c r="O239" s="0" t="s">
        <v>43</v>
      </c>
      <c r="P239" s="1" t="s">
        <v>25</v>
      </c>
      <c r="Q239" s="19" t="n">
        <v>0.07</v>
      </c>
      <c r="R239" s="20" t="n">
        <v>0.2</v>
      </c>
    </row>
    <row r="240" customFormat="false" ht="12.75" hidden="false" customHeight="false" outlineLevel="0" collapsed="false">
      <c r="A240" s="8" t="n">
        <f aca="false">E240+F240</f>
        <v>37693.4930555556</v>
      </c>
      <c r="D240" s="2" t="s">
        <v>153</v>
      </c>
      <c r="E240" s="17" t="n">
        <v>37693</v>
      </c>
      <c r="F240" s="18" t="n">
        <v>0.493055555555556</v>
      </c>
      <c r="O240" s="0" t="s">
        <v>44</v>
      </c>
      <c r="P240" s="1" t="s">
        <v>25</v>
      </c>
      <c r="Q240" s="19" t="n">
        <v>0.07</v>
      </c>
      <c r="R240" s="20" t="n">
        <v>0.2</v>
      </c>
    </row>
    <row r="241" customFormat="false" ht="12.75" hidden="false" customHeight="false" outlineLevel="0" collapsed="false">
      <c r="A241" s="8" t="n">
        <f aca="false">E241+F241</f>
        <v>37693.4930555556</v>
      </c>
      <c r="D241" s="2" t="s">
        <v>153</v>
      </c>
      <c r="E241" s="17" t="n">
        <v>37693</v>
      </c>
      <c r="F241" s="18" t="n">
        <v>0.493055555555556</v>
      </c>
      <c r="O241" s="0" t="s">
        <v>45</v>
      </c>
      <c r="P241" s="1" t="s">
        <v>25</v>
      </c>
      <c r="Q241" s="19" t="n">
        <v>0.007</v>
      </c>
      <c r="R241" s="20" t="n">
        <v>0.05</v>
      </c>
    </row>
    <row r="242" customFormat="false" ht="12.75" hidden="false" customHeight="false" outlineLevel="0" collapsed="false">
      <c r="A242" s="8"/>
      <c r="D242" s="2"/>
      <c r="E242" s="17"/>
      <c r="F242" s="18"/>
      <c r="P242" s="1"/>
      <c r="Q242" s="19"/>
      <c r="R242" s="20"/>
    </row>
    <row r="243" customFormat="false" ht="12.75" hidden="false" customHeight="false" outlineLevel="0" collapsed="false">
      <c r="A243" s="8" t="s">
        <v>55</v>
      </c>
      <c r="D243" s="2"/>
      <c r="E243" s="17"/>
      <c r="F243" s="18"/>
      <c r="P243" s="1"/>
      <c r="Q243" s="19"/>
      <c r="R243" s="20"/>
    </row>
    <row r="244" customFormat="false" ht="12.75" hidden="false" customHeight="false" outlineLevel="0" collapsed="false">
      <c r="A244" s="8"/>
      <c r="D244" s="2"/>
    </row>
    <row r="245" customFormat="false" ht="12.75" hidden="false" customHeight="false" outlineLevel="0" collapsed="false">
      <c r="A245" s="8" t="n">
        <f aca="false">E245+F245</f>
        <v>37695.5069444444</v>
      </c>
      <c r="D245" s="2" t="s">
        <v>153</v>
      </c>
      <c r="E245" s="17" t="n">
        <v>37695</v>
      </c>
      <c r="F245" s="18" t="n">
        <v>0.506944444444444</v>
      </c>
      <c r="G245" s="2" t="s">
        <v>154</v>
      </c>
      <c r="H245" s="1" t="n">
        <v>7.65</v>
      </c>
      <c r="I245" s="1" t="n">
        <v>165.8</v>
      </c>
      <c r="J245" s="1" t="n">
        <v>17.1</v>
      </c>
      <c r="K245" s="1" t="n">
        <v>435</v>
      </c>
      <c r="N245" s="0" t="s">
        <v>47</v>
      </c>
      <c r="O245" s="0" t="s">
        <v>24</v>
      </c>
      <c r="P245" s="1" t="s">
        <v>25</v>
      </c>
      <c r="Q245" s="19" t="n">
        <v>0.02</v>
      </c>
      <c r="R245" s="20" t="n">
        <v>0.05</v>
      </c>
    </row>
    <row r="246" customFormat="false" ht="12.75" hidden="false" customHeight="false" outlineLevel="0" collapsed="false">
      <c r="A246" s="8" t="n">
        <f aca="false">E246+F246</f>
        <v>37695.5069444444</v>
      </c>
      <c r="D246" s="2" t="s">
        <v>153</v>
      </c>
      <c r="E246" s="17" t="n">
        <v>37695</v>
      </c>
      <c r="F246" s="18" t="n">
        <v>0.506944444444444</v>
      </c>
      <c r="O246" s="0" t="s">
        <v>27</v>
      </c>
      <c r="P246" s="1" t="s">
        <v>86</v>
      </c>
      <c r="Q246" s="19" t="n">
        <v>0.005</v>
      </c>
      <c r="R246" s="20" t="n">
        <v>0.2</v>
      </c>
    </row>
    <row r="247" customFormat="false" ht="12.75" hidden="false" customHeight="false" outlineLevel="0" collapsed="false">
      <c r="A247" s="8" t="n">
        <f aca="false">E247+F247</f>
        <v>37695.5069444444</v>
      </c>
      <c r="D247" s="2" t="s">
        <v>153</v>
      </c>
      <c r="E247" s="17" t="n">
        <v>37695</v>
      </c>
      <c r="F247" s="18" t="n">
        <v>0.506944444444444</v>
      </c>
      <c r="O247" s="0" t="s">
        <v>30</v>
      </c>
      <c r="P247" s="1" t="s">
        <v>25</v>
      </c>
      <c r="Q247" s="19" t="n">
        <v>0.007</v>
      </c>
      <c r="R247" s="20" t="n">
        <v>0.02</v>
      </c>
    </row>
    <row r="248" customFormat="false" ht="12.75" hidden="false" customHeight="false" outlineLevel="0" collapsed="false">
      <c r="A248" s="8" t="n">
        <f aca="false">E248+F248</f>
        <v>37695.5069444444</v>
      </c>
      <c r="D248" s="2" t="s">
        <v>153</v>
      </c>
      <c r="E248" s="17" t="n">
        <v>37695</v>
      </c>
      <c r="F248" s="18" t="n">
        <v>0.506944444444444</v>
      </c>
      <c r="O248" s="0" t="s">
        <v>32</v>
      </c>
      <c r="P248" s="1" t="s">
        <v>25</v>
      </c>
      <c r="Q248" s="19" t="n">
        <v>0.007</v>
      </c>
      <c r="R248" s="20" t="n">
        <v>0.02</v>
      </c>
    </row>
    <row r="249" customFormat="false" ht="12.75" hidden="false" customHeight="false" outlineLevel="0" collapsed="false">
      <c r="A249" s="8" t="n">
        <f aca="false">E249+F249</f>
        <v>37695.5069444444</v>
      </c>
      <c r="D249" s="2" t="s">
        <v>153</v>
      </c>
      <c r="E249" s="17" t="n">
        <v>37695</v>
      </c>
      <c r="F249" s="18" t="n">
        <v>0.506944444444444</v>
      </c>
      <c r="O249" s="0" t="s">
        <v>33</v>
      </c>
      <c r="P249" s="1" t="s">
        <v>25</v>
      </c>
      <c r="Q249" s="19" t="n">
        <v>0.007</v>
      </c>
      <c r="R249" s="20" t="n">
        <v>0.02</v>
      </c>
    </row>
    <row r="250" customFormat="false" ht="12.75" hidden="false" customHeight="false" outlineLevel="0" collapsed="false">
      <c r="A250" s="8" t="n">
        <f aca="false">E250+F250</f>
        <v>37695.5069444444</v>
      </c>
      <c r="D250" s="2" t="s">
        <v>153</v>
      </c>
      <c r="E250" s="17" t="n">
        <v>37695</v>
      </c>
      <c r="F250" s="18" t="n">
        <v>0.506944444444444</v>
      </c>
      <c r="O250" s="0" t="s">
        <v>34</v>
      </c>
      <c r="P250" s="1" t="s">
        <v>25</v>
      </c>
      <c r="Q250" s="19" t="n">
        <v>0.007</v>
      </c>
      <c r="R250" s="20" t="n">
        <v>0.02</v>
      </c>
    </row>
    <row r="251" customFormat="false" ht="12.75" hidden="false" customHeight="false" outlineLevel="0" collapsed="false">
      <c r="A251" s="8" t="n">
        <f aca="false">E251+F251</f>
        <v>37695.5069444444</v>
      </c>
      <c r="D251" s="2" t="s">
        <v>153</v>
      </c>
      <c r="E251" s="17" t="n">
        <v>37695</v>
      </c>
      <c r="F251" s="18" t="n">
        <v>0.506944444444444</v>
      </c>
      <c r="O251" s="0" t="s">
        <v>35</v>
      </c>
      <c r="P251" s="1" t="s">
        <v>25</v>
      </c>
      <c r="Q251" s="19" t="n">
        <v>0.004</v>
      </c>
      <c r="R251" s="20" t="n">
        <v>0.01</v>
      </c>
    </row>
    <row r="252" customFormat="false" ht="12.75" hidden="false" customHeight="false" outlineLevel="0" collapsed="false">
      <c r="A252" s="8" t="n">
        <f aca="false">E252+F252</f>
        <v>37695.5069444444</v>
      </c>
      <c r="D252" s="2" t="s">
        <v>153</v>
      </c>
      <c r="E252" s="17" t="n">
        <v>37695</v>
      </c>
      <c r="F252" s="18" t="n">
        <v>0.506944444444444</v>
      </c>
      <c r="O252" s="0" t="s">
        <v>36</v>
      </c>
      <c r="P252" s="1" t="s">
        <v>25</v>
      </c>
      <c r="Q252" s="19" t="n">
        <v>0.007</v>
      </c>
      <c r="R252" s="20" t="n">
        <v>0.05</v>
      </c>
    </row>
    <row r="253" customFormat="false" ht="12.75" hidden="false" customHeight="false" outlineLevel="0" collapsed="false">
      <c r="A253" s="8" t="n">
        <f aca="false">E253+F253</f>
        <v>37695.5069444444</v>
      </c>
      <c r="D253" s="2" t="s">
        <v>153</v>
      </c>
      <c r="E253" s="17" t="n">
        <v>37695</v>
      </c>
      <c r="F253" s="18" t="n">
        <v>0.506944444444444</v>
      </c>
      <c r="O253" s="0" t="s">
        <v>37</v>
      </c>
      <c r="P253" s="1" t="s">
        <v>25</v>
      </c>
      <c r="Q253" s="19" t="n">
        <v>0.007</v>
      </c>
      <c r="R253" s="20" t="n">
        <v>0.05</v>
      </c>
    </row>
    <row r="254" customFormat="false" ht="12.75" hidden="false" customHeight="false" outlineLevel="0" collapsed="false">
      <c r="A254" s="8" t="n">
        <f aca="false">E254+F254</f>
        <v>37695.5069444444</v>
      </c>
      <c r="D254" s="2" t="s">
        <v>153</v>
      </c>
      <c r="E254" s="17" t="n">
        <v>37695</v>
      </c>
      <c r="F254" s="18" t="n">
        <v>0.506944444444444</v>
      </c>
      <c r="O254" s="0" t="s">
        <v>38</v>
      </c>
      <c r="P254" s="1" t="s">
        <v>25</v>
      </c>
      <c r="Q254" s="19" t="n">
        <v>0.01</v>
      </c>
      <c r="R254" s="20" t="n">
        <v>0.03</v>
      </c>
    </row>
    <row r="255" customFormat="false" ht="12.75" hidden="false" customHeight="false" outlineLevel="0" collapsed="false">
      <c r="A255" s="8" t="n">
        <f aca="false">E255+F255</f>
        <v>37695.5069444444</v>
      </c>
      <c r="D255" s="2" t="s">
        <v>153</v>
      </c>
      <c r="E255" s="17" t="n">
        <v>37695</v>
      </c>
      <c r="F255" s="18" t="n">
        <v>0.506944444444444</v>
      </c>
      <c r="O255" s="0" t="s">
        <v>39</v>
      </c>
      <c r="P255" s="1" t="s">
        <v>25</v>
      </c>
      <c r="Q255" s="19" t="n">
        <v>0.15</v>
      </c>
      <c r="R255" s="20" t="n">
        <v>0.5</v>
      </c>
    </row>
    <row r="256" customFormat="false" ht="12.75" hidden="false" customHeight="false" outlineLevel="0" collapsed="false">
      <c r="A256" s="8" t="n">
        <f aca="false">E256+F256</f>
        <v>37695.5069444444</v>
      </c>
      <c r="D256" s="2" t="s">
        <v>153</v>
      </c>
      <c r="E256" s="17" t="n">
        <v>37695</v>
      </c>
      <c r="F256" s="18" t="n">
        <v>0.506944444444444</v>
      </c>
      <c r="O256" s="0" t="s">
        <v>40</v>
      </c>
      <c r="P256" s="1" t="s">
        <v>25</v>
      </c>
      <c r="Q256" s="19" t="n">
        <v>0.007</v>
      </c>
      <c r="R256" s="20" t="n">
        <v>0.05</v>
      </c>
    </row>
    <row r="257" customFormat="false" ht="12.75" hidden="false" customHeight="false" outlineLevel="0" collapsed="false">
      <c r="A257" s="8" t="n">
        <f aca="false">E257+F257</f>
        <v>37695.5069444444</v>
      </c>
      <c r="D257" s="2" t="s">
        <v>153</v>
      </c>
      <c r="E257" s="17" t="n">
        <v>37695</v>
      </c>
      <c r="F257" s="18" t="n">
        <v>0.506944444444444</v>
      </c>
      <c r="O257" s="0" t="s">
        <v>41</v>
      </c>
      <c r="P257" s="1" t="s">
        <v>25</v>
      </c>
      <c r="Q257" s="19" t="n">
        <v>0.007</v>
      </c>
      <c r="R257" s="20" t="n">
        <v>0.05</v>
      </c>
    </row>
    <row r="258" customFormat="false" ht="12.75" hidden="false" customHeight="false" outlineLevel="0" collapsed="false">
      <c r="A258" s="8" t="n">
        <f aca="false">E258+F258</f>
        <v>37695.5069444444</v>
      </c>
      <c r="D258" s="2" t="s">
        <v>153</v>
      </c>
      <c r="E258" s="17" t="n">
        <v>37695</v>
      </c>
      <c r="F258" s="18" t="n">
        <v>0.506944444444444</v>
      </c>
      <c r="O258" s="0" t="s">
        <v>42</v>
      </c>
      <c r="P258" s="1" t="s">
        <v>25</v>
      </c>
      <c r="Q258" s="19" t="n">
        <v>0.03</v>
      </c>
      <c r="R258" s="20" t="n">
        <v>0.1</v>
      </c>
    </row>
    <row r="259" customFormat="false" ht="12.75" hidden="false" customHeight="false" outlineLevel="0" collapsed="false">
      <c r="A259" s="8" t="n">
        <f aca="false">E259+F259</f>
        <v>37695.5069444444</v>
      </c>
      <c r="D259" s="2" t="s">
        <v>153</v>
      </c>
      <c r="E259" s="17" t="n">
        <v>37695</v>
      </c>
      <c r="F259" s="18" t="n">
        <v>0.506944444444444</v>
      </c>
      <c r="O259" s="0" t="s">
        <v>43</v>
      </c>
      <c r="P259" s="1" t="s">
        <v>25</v>
      </c>
      <c r="Q259" s="19" t="n">
        <v>0.07</v>
      </c>
      <c r="R259" s="20" t="n">
        <v>0.2</v>
      </c>
    </row>
    <row r="260" customFormat="false" ht="12.75" hidden="false" customHeight="false" outlineLevel="0" collapsed="false">
      <c r="A260" s="8" t="n">
        <f aca="false">E260+F260</f>
        <v>37695.5069444444</v>
      </c>
      <c r="D260" s="2" t="s">
        <v>153</v>
      </c>
      <c r="E260" s="17" t="n">
        <v>37695</v>
      </c>
      <c r="F260" s="18" t="n">
        <v>0.506944444444444</v>
      </c>
      <c r="O260" s="0" t="s">
        <v>44</v>
      </c>
      <c r="P260" s="1" t="s">
        <v>25</v>
      </c>
      <c r="Q260" s="19" t="n">
        <v>0.07</v>
      </c>
      <c r="R260" s="20" t="n">
        <v>0.2</v>
      </c>
    </row>
    <row r="261" customFormat="false" ht="12.75" hidden="false" customHeight="false" outlineLevel="0" collapsed="false">
      <c r="A261" s="8" t="n">
        <f aca="false">E261+F261</f>
        <v>37695.5069444444</v>
      </c>
      <c r="D261" s="2" t="s">
        <v>153</v>
      </c>
      <c r="E261" s="17" t="n">
        <v>37695</v>
      </c>
      <c r="F261" s="18" t="n">
        <v>0.506944444444444</v>
      </c>
      <c r="O261" s="0" t="s">
        <v>45</v>
      </c>
      <c r="P261" s="1" t="s">
        <v>25</v>
      </c>
      <c r="Q261" s="19" t="n">
        <v>0.007</v>
      </c>
      <c r="R261" s="20" t="n">
        <v>0.05</v>
      </c>
    </row>
    <row r="262" customFormat="false" ht="12.75" hidden="false" customHeight="false" outlineLevel="0" collapsed="false">
      <c r="A262" s="8"/>
      <c r="D262" s="2"/>
      <c r="E262" s="17"/>
    </row>
    <row r="263" customFormat="false" ht="12.75" hidden="false" customHeight="false" outlineLevel="0" collapsed="false">
      <c r="A263" s="8" t="n">
        <f aca="false">E263+F263</f>
        <v>37695.8194444444</v>
      </c>
      <c r="D263" s="2" t="s">
        <v>153</v>
      </c>
      <c r="E263" s="17" t="n">
        <v>37695</v>
      </c>
      <c r="F263" s="18" t="n">
        <v>0.819444444444445</v>
      </c>
      <c r="G263" s="2" t="s">
        <v>154</v>
      </c>
      <c r="H263" s="1" t="n">
        <v>7.58</v>
      </c>
      <c r="I263" s="1" t="n">
        <v>165.1</v>
      </c>
      <c r="J263" s="1" t="n">
        <v>17.9</v>
      </c>
      <c r="K263" s="1" t="n">
        <v>363</v>
      </c>
      <c r="N263" s="0" t="s">
        <v>47</v>
      </c>
      <c r="O263" s="0" t="s">
        <v>24</v>
      </c>
      <c r="P263" s="1" t="s">
        <v>25</v>
      </c>
      <c r="Q263" s="19" t="n">
        <v>0.02</v>
      </c>
      <c r="R263" s="20" t="n">
        <v>0.05</v>
      </c>
    </row>
    <row r="264" customFormat="false" ht="12.75" hidden="false" customHeight="false" outlineLevel="0" collapsed="false">
      <c r="A264" s="8" t="n">
        <f aca="false">E264+F264</f>
        <v>37695.8194444444</v>
      </c>
      <c r="D264" s="2" t="s">
        <v>153</v>
      </c>
      <c r="E264" s="17" t="n">
        <v>37695</v>
      </c>
      <c r="F264" s="18" t="n">
        <v>0.819444444444445</v>
      </c>
      <c r="O264" s="0" t="s">
        <v>27</v>
      </c>
      <c r="P264" s="1" t="s">
        <v>72</v>
      </c>
      <c r="Q264" s="19" t="n">
        <v>0.005</v>
      </c>
      <c r="R264" s="20" t="n">
        <v>0.2</v>
      </c>
    </row>
    <row r="265" customFormat="false" ht="12.75" hidden="false" customHeight="false" outlineLevel="0" collapsed="false">
      <c r="A265" s="8" t="n">
        <f aca="false">E265+F265</f>
        <v>37695.8194444444</v>
      </c>
      <c r="D265" s="2" t="s">
        <v>153</v>
      </c>
      <c r="E265" s="17" t="n">
        <v>37695</v>
      </c>
      <c r="F265" s="18" t="n">
        <v>0.819444444444445</v>
      </c>
      <c r="O265" s="0" t="s">
        <v>30</v>
      </c>
      <c r="P265" s="1" t="s">
        <v>25</v>
      </c>
      <c r="Q265" s="19" t="n">
        <v>0.007</v>
      </c>
      <c r="R265" s="20" t="n">
        <v>0.02</v>
      </c>
    </row>
    <row r="266" customFormat="false" ht="12.75" hidden="false" customHeight="false" outlineLevel="0" collapsed="false">
      <c r="A266" s="8" t="n">
        <f aca="false">E266+F266</f>
        <v>37695.8194444444</v>
      </c>
      <c r="D266" s="2" t="s">
        <v>153</v>
      </c>
      <c r="E266" s="17" t="n">
        <v>37695</v>
      </c>
      <c r="F266" s="18" t="n">
        <v>0.819444444444445</v>
      </c>
      <c r="O266" s="0" t="s">
        <v>32</v>
      </c>
      <c r="P266" s="1" t="s">
        <v>25</v>
      </c>
      <c r="Q266" s="19" t="n">
        <v>0.007</v>
      </c>
      <c r="R266" s="20" t="n">
        <v>0.02</v>
      </c>
    </row>
    <row r="267" customFormat="false" ht="12.75" hidden="false" customHeight="false" outlineLevel="0" collapsed="false">
      <c r="A267" s="8" t="n">
        <f aca="false">E267+F267</f>
        <v>37695.8194444444</v>
      </c>
      <c r="D267" s="2" t="s">
        <v>153</v>
      </c>
      <c r="E267" s="17" t="n">
        <v>37695</v>
      </c>
      <c r="F267" s="18" t="n">
        <v>0.819444444444445</v>
      </c>
      <c r="O267" s="0" t="s">
        <v>33</v>
      </c>
      <c r="P267" s="1" t="s">
        <v>25</v>
      </c>
      <c r="Q267" s="19" t="n">
        <v>0.007</v>
      </c>
      <c r="R267" s="20" t="n">
        <v>0.02</v>
      </c>
    </row>
    <row r="268" customFormat="false" ht="12.75" hidden="false" customHeight="false" outlineLevel="0" collapsed="false">
      <c r="A268" s="8" t="n">
        <f aca="false">E268+F268</f>
        <v>37695.8194444444</v>
      </c>
      <c r="D268" s="2" t="s">
        <v>153</v>
      </c>
      <c r="E268" s="17" t="n">
        <v>37695</v>
      </c>
      <c r="F268" s="18" t="n">
        <v>0.819444444444445</v>
      </c>
      <c r="O268" s="0" t="s">
        <v>34</v>
      </c>
      <c r="P268" s="1" t="s">
        <v>25</v>
      </c>
      <c r="Q268" s="19" t="n">
        <v>0.007</v>
      </c>
      <c r="R268" s="20" t="n">
        <v>0.02</v>
      </c>
    </row>
    <row r="269" customFormat="false" ht="12.75" hidden="false" customHeight="false" outlineLevel="0" collapsed="false">
      <c r="A269" s="8" t="n">
        <f aca="false">E269+F269</f>
        <v>37695.8194444444</v>
      </c>
      <c r="D269" s="2" t="s">
        <v>153</v>
      </c>
      <c r="E269" s="17" t="n">
        <v>37695</v>
      </c>
      <c r="F269" s="18" t="n">
        <v>0.819444444444445</v>
      </c>
      <c r="O269" s="0" t="s">
        <v>35</v>
      </c>
      <c r="P269" s="1" t="s">
        <v>25</v>
      </c>
      <c r="Q269" s="19" t="n">
        <v>0.004</v>
      </c>
      <c r="R269" s="20" t="n">
        <v>0.01</v>
      </c>
    </row>
    <row r="270" customFormat="false" ht="12.75" hidden="false" customHeight="false" outlineLevel="0" collapsed="false">
      <c r="A270" s="8" t="n">
        <f aca="false">E270+F270</f>
        <v>37695.8194444444</v>
      </c>
      <c r="D270" s="2" t="s">
        <v>153</v>
      </c>
      <c r="E270" s="17" t="n">
        <v>37695</v>
      </c>
      <c r="F270" s="18" t="n">
        <v>0.819444444444445</v>
      </c>
      <c r="O270" s="0" t="s">
        <v>36</v>
      </c>
      <c r="P270" s="1" t="s">
        <v>25</v>
      </c>
      <c r="Q270" s="19" t="n">
        <v>0.007</v>
      </c>
      <c r="R270" s="20" t="n">
        <v>0.05</v>
      </c>
    </row>
    <row r="271" customFormat="false" ht="12.75" hidden="false" customHeight="false" outlineLevel="0" collapsed="false">
      <c r="A271" s="8" t="n">
        <f aca="false">E271+F271</f>
        <v>37695.8194444444</v>
      </c>
      <c r="D271" s="2" t="s">
        <v>153</v>
      </c>
      <c r="E271" s="17" t="n">
        <v>37695</v>
      </c>
      <c r="F271" s="18" t="n">
        <v>0.819444444444445</v>
      </c>
      <c r="O271" s="0" t="s">
        <v>37</v>
      </c>
      <c r="P271" s="1" t="s">
        <v>25</v>
      </c>
      <c r="Q271" s="19" t="n">
        <v>0.007</v>
      </c>
      <c r="R271" s="20" t="n">
        <v>0.05</v>
      </c>
    </row>
    <row r="272" customFormat="false" ht="12.75" hidden="false" customHeight="false" outlineLevel="0" collapsed="false">
      <c r="A272" s="8" t="n">
        <f aca="false">E272+F272</f>
        <v>37695.8194444444</v>
      </c>
      <c r="D272" s="2" t="s">
        <v>153</v>
      </c>
      <c r="E272" s="17" t="n">
        <v>37695</v>
      </c>
      <c r="F272" s="18" t="n">
        <v>0.819444444444445</v>
      </c>
      <c r="O272" s="0" t="s">
        <v>38</v>
      </c>
      <c r="P272" s="1" t="s">
        <v>25</v>
      </c>
      <c r="Q272" s="19" t="n">
        <v>0.01</v>
      </c>
      <c r="R272" s="20" t="n">
        <v>0.03</v>
      </c>
    </row>
    <row r="273" customFormat="false" ht="12.75" hidden="false" customHeight="false" outlineLevel="0" collapsed="false">
      <c r="A273" s="8" t="n">
        <f aca="false">E273+F273</f>
        <v>37695.8194444444</v>
      </c>
      <c r="D273" s="2" t="s">
        <v>153</v>
      </c>
      <c r="E273" s="17" t="n">
        <v>37695</v>
      </c>
      <c r="F273" s="18" t="n">
        <v>0.819444444444445</v>
      </c>
      <c r="O273" s="0" t="s">
        <v>39</v>
      </c>
      <c r="P273" s="1" t="s">
        <v>25</v>
      </c>
      <c r="Q273" s="19" t="n">
        <v>0.15</v>
      </c>
      <c r="R273" s="20" t="n">
        <v>0.5</v>
      </c>
    </row>
    <row r="274" customFormat="false" ht="12.75" hidden="false" customHeight="false" outlineLevel="0" collapsed="false">
      <c r="A274" s="8" t="n">
        <f aca="false">E274+F274</f>
        <v>37695.8194444444</v>
      </c>
      <c r="D274" s="2" t="s">
        <v>153</v>
      </c>
      <c r="E274" s="17" t="n">
        <v>37695</v>
      </c>
      <c r="F274" s="18" t="n">
        <v>0.819444444444445</v>
      </c>
      <c r="O274" s="0" t="s">
        <v>40</v>
      </c>
      <c r="P274" s="1" t="s">
        <v>25</v>
      </c>
      <c r="Q274" s="19" t="n">
        <v>0.007</v>
      </c>
      <c r="R274" s="20" t="n">
        <v>0.05</v>
      </c>
    </row>
    <row r="275" customFormat="false" ht="12.75" hidden="false" customHeight="false" outlineLevel="0" collapsed="false">
      <c r="A275" s="8" t="n">
        <f aca="false">E275+F275</f>
        <v>37695.8194444444</v>
      </c>
      <c r="D275" s="2" t="s">
        <v>153</v>
      </c>
      <c r="E275" s="17" t="n">
        <v>37695</v>
      </c>
      <c r="F275" s="18" t="n">
        <v>0.819444444444445</v>
      </c>
      <c r="O275" s="0" t="s">
        <v>41</v>
      </c>
      <c r="P275" s="1" t="s">
        <v>25</v>
      </c>
      <c r="Q275" s="19" t="n">
        <v>0.007</v>
      </c>
      <c r="R275" s="20" t="n">
        <v>0.05</v>
      </c>
    </row>
    <row r="276" customFormat="false" ht="12.75" hidden="false" customHeight="false" outlineLevel="0" collapsed="false">
      <c r="A276" s="8" t="n">
        <f aca="false">E276+F276</f>
        <v>37695.8194444444</v>
      </c>
      <c r="D276" s="2" t="s">
        <v>153</v>
      </c>
      <c r="E276" s="17" t="n">
        <v>37695</v>
      </c>
      <c r="F276" s="18" t="n">
        <v>0.819444444444445</v>
      </c>
      <c r="O276" s="0" t="s">
        <v>42</v>
      </c>
      <c r="P276" s="1" t="s">
        <v>25</v>
      </c>
      <c r="Q276" s="19" t="n">
        <v>0.03</v>
      </c>
      <c r="R276" s="20" t="n">
        <v>0.1</v>
      </c>
    </row>
    <row r="277" customFormat="false" ht="12.75" hidden="false" customHeight="false" outlineLevel="0" collapsed="false">
      <c r="A277" s="8" t="n">
        <f aca="false">E277+F277</f>
        <v>37695.8194444444</v>
      </c>
      <c r="D277" s="2" t="s">
        <v>153</v>
      </c>
      <c r="E277" s="17" t="n">
        <v>37695</v>
      </c>
      <c r="F277" s="18" t="n">
        <v>0.819444444444445</v>
      </c>
      <c r="O277" s="0" t="s">
        <v>43</v>
      </c>
      <c r="P277" s="1" t="s">
        <v>25</v>
      </c>
      <c r="Q277" s="19" t="n">
        <v>0.07</v>
      </c>
      <c r="R277" s="20" t="n">
        <v>0.2</v>
      </c>
    </row>
    <row r="278" customFormat="false" ht="12.75" hidden="false" customHeight="false" outlineLevel="0" collapsed="false">
      <c r="A278" s="8" t="n">
        <f aca="false">E278+F278</f>
        <v>37695.8194444444</v>
      </c>
      <c r="D278" s="2" t="s">
        <v>153</v>
      </c>
      <c r="E278" s="17" t="n">
        <v>37695</v>
      </c>
      <c r="F278" s="18" t="n">
        <v>0.819444444444445</v>
      </c>
      <c r="O278" s="0" t="s">
        <v>44</v>
      </c>
      <c r="P278" s="1" t="s">
        <v>25</v>
      </c>
      <c r="Q278" s="19" t="n">
        <v>0.07</v>
      </c>
      <c r="R278" s="20" t="n">
        <v>0.2</v>
      </c>
    </row>
    <row r="279" customFormat="false" ht="12.75" hidden="false" customHeight="false" outlineLevel="0" collapsed="false">
      <c r="A279" s="8" t="n">
        <f aca="false">E279+F279</f>
        <v>37695.8194444444</v>
      </c>
      <c r="D279" s="2" t="s">
        <v>153</v>
      </c>
      <c r="E279" s="17" t="n">
        <v>37695</v>
      </c>
      <c r="F279" s="18" t="n">
        <v>0.819444444444445</v>
      </c>
      <c r="O279" s="0" t="s">
        <v>45</v>
      </c>
      <c r="P279" s="1" t="s">
        <v>25</v>
      </c>
      <c r="Q279" s="19" t="n">
        <v>0.007</v>
      </c>
      <c r="R279" s="20" t="n">
        <v>0.05</v>
      </c>
    </row>
    <row r="280" customFormat="false" ht="12.75" hidden="false" customHeight="false" outlineLevel="0" collapsed="false">
      <c r="A280" s="8"/>
    </row>
    <row r="281" customFormat="false" ht="12.75" hidden="false" customHeight="false" outlineLevel="0" collapsed="false">
      <c r="A281" s="8" t="n">
        <f aca="false">E281+F281</f>
        <v>37696.1527777778</v>
      </c>
      <c r="D281" s="2" t="s">
        <v>153</v>
      </c>
      <c r="E281" s="17" t="n">
        <v>37696</v>
      </c>
      <c r="F281" s="18" t="n">
        <v>0.152777777777778</v>
      </c>
      <c r="G281" s="2" t="s">
        <v>154</v>
      </c>
      <c r="H281" s="1" t="n">
        <v>7.56</v>
      </c>
      <c r="I281" s="1" t="n">
        <v>163.3</v>
      </c>
      <c r="J281" s="1" t="n">
        <v>16.1</v>
      </c>
      <c r="K281" s="1" t="n">
        <v>320</v>
      </c>
      <c r="N281" s="0" t="s">
        <v>47</v>
      </c>
      <c r="O281" s="0" t="s">
        <v>24</v>
      </c>
      <c r="P281" s="1" t="s">
        <v>25</v>
      </c>
      <c r="Q281" s="19" t="n">
        <v>0.02</v>
      </c>
      <c r="R281" s="20" t="n">
        <v>0.05</v>
      </c>
    </row>
    <row r="282" customFormat="false" ht="12.75" hidden="false" customHeight="false" outlineLevel="0" collapsed="false">
      <c r="A282" s="8" t="n">
        <f aca="false">E282+F282</f>
        <v>37696.1527777778</v>
      </c>
      <c r="D282" s="2" t="s">
        <v>153</v>
      </c>
      <c r="E282" s="17" t="n">
        <v>37696</v>
      </c>
      <c r="F282" s="18" t="n">
        <v>0.152777777777778</v>
      </c>
      <c r="O282" s="0" t="s">
        <v>27</v>
      </c>
      <c r="P282" s="1" t="s">
        <v>74</v>
      </c>
      <c r="Q282" s="19" t="n">
        <v>0.005</v>
      </c>
      <c r="R282" s="20" t="n">
        <v>0.2</v>
      </c>
    </row>
    <row r="283" customFormat="false" ht="12.75" hidden="false" customHeight="false" outlineLevel="0" collapsed="false">
      <c r="A283" s="8" t="n">
        <f aca="false">E283+F283</f>
        <v>37696.1527777778</v>
      </c>
      <c r="D283" s="2" t="s">
        <v>153</v>
      </c>
      <c r="E283" s="17" t="n">
        <v>37696</v>
      </c>
      <c r="F283" s="18" t="n">
        <v>0.152777777777778</v>
      </c>
      <c r="O283" s="0" t="s">
        <v>30</v>
      </c>
      <c r="P283" s="1" t="s">
        <v>25</v>
      </c>
      <c r="Q283" s="19" t="n">
        <v>0.007</v>
      </c>
      <c r="R283" s="20" t="n">
        <v>0.02</v>
      </c>
    </row>
    <row r="284" customFormat="false" ht="12.75" hidden="false" customHeight="false" outlineLevel="0" collapsed="false">
      <c r="A284" s="8" t="n">
        <f aca="false">E284+F284</f>
        <v>37696.1527777778</v>
      </c>
      <c r="D284" s="2" t="s">
        <v>153</v>
      </c>
      <c r="E284" s="17" t="n">
        <v>37696</v>
      </c>
      <c r="F284" s="18" t="n">
        <v>0.152777777777778</v>
      </c>
      <c r="O284" s="0" t="s">
        <v>32</v>
      </c>
      <c r="P284" s="1" t="s">
        <v>25</v>
      </c>
      <c r="Q284" s="19" t="n">
        <v>0.007</v>
      </c>
      <c r="R284" s="20" t="n">
        <v>0.02</v>
      </c>
    </row>
    <row r="285" customFormat="false" ht="12.75" hidden="false" customHeight="false" outlineLevel="0" collapsed="false">
      <c r="A285" s="8" t="n">
        <f aca="false">E285+F285</f>
        <v>37696.1527777778</v>
      </c>
      <c r="D285" s="2" t="s">
        <v>153</v>
      </c>
      <c r="E285" s="17" t="n">
        <v>37696</v>
      </c>
      <c r="F285" s="18" t="n">
        <v>0.152777777777778</v>
      </c>
      <c r="O285" s="0" t="s">
        <v>33</v>
      </c>
      <c r="P285" s="1" t="s">
        <v>25</v>
      </c>
      <c r="Q285" s="19" t="n">
        <v>0.007</v>
      </c>
      <c r="R285" s="20" t="n">
        <v>0.02</v>
      </c>
    </row>
    <row r="286" customFormat="false" ht="12.75" hidden="false" customHeight="false" outlineLevel="0" collapsed="false">
      <c r="A286" s="8" t="n">
        <f aca="false">E286+F286</f>
        <v>37696.1527777778</v>
      </c>
      <c r="D286" s="2" t="s">
        <v>153</v>
      </c>
      <c r="E286" s="17" t="n">
        <v>37696</v>
      </c>
      <c r="F286" s="18" t="n">
        <v>0.152777777777778</v>
      </c>
      <c r="O286" s="0" t="s">
        <v>34</v>
      </c>
      <c r="P286" s="1" t="s">
        <v>25</v>
      </c>
      <c r="Q286" s="19" t="n">
        <v>0.007</v>
      </c>
      <c r="R286" s="20" t="n">
        <v>0.02</v>
      </c>
    </row>
    <row r="287" customFormat="false" ht="12.75" hidden="false" customHeight="false" outlineLevel="0" collapsed="false">
      <c r="A287" s="8" t="n">
        <f aca="false">E287+F287</f>
        <v>37696.1527777778</v>
      </c>
      <c r="D287" s="2" t="s">
        <v>153</v>
      </c>
      <c r="E287" s="17" t="n">
        <v>37696</v>
      </c>
      <c r="F287" s="18" t="n">
        <v>0.152777777777778</v>
      </c>
      <c r="O287" s="0" t="s">
        <v>35</v>
      </c>
      <c r="P287" s="1" t="s">
        <v>25</v>
      </c>
      <c r="Q287" s="19" t="n">
        <v>0.004</v>
      </c>
      <c r="R287" s="20" t="n">
        <v>0.01</v>
      </c>
    </row>
    <row r="288" customFormat="false" ht="12.75" hidden="false" customHeight="false" outlineLevel="0" collapsed="false">
      <c r="A288" s="8" t="n">
        <f aca="false">E288+F288</f>
        <v>37696.1527777778</v>
      </c>
      <c r="D288" s="2" t="s">
        <v>153</v>
      </c>
      <c r="E288" s="17" t="n">
        <v>37696</v>
      </c>
      <c r="F288" s="18" t="n">
        <v>0.152777777777778</v>
      </c>
      <c r="O288" s="0" t="s">
        <v>36</v>
      </c>
      <c r="P288" s="1" t="s">
        <v>25</v>
      </c>
      <c r="Q288" s="19" t="n">
        <v>0.007</v>
      </c>
      <c r="R288" s="20" t="n">
        <v>0.05</v>
      </c>
    </row>
    <row r="289" customFormat="false" ht="12.75" hidden="false" customHeight="false" outlineLevel="0" collapsed="false">
      <c r="A289" s="8" t="n">
        <f aca="false">E289+F289</f>
        <v>37696.1527777778</v>
      </c>
      <c r="D289" s="2" t="s">
        <v>153</v>
      </c>
      <c r="E289" s="17" t="n">
        <v>37696</v>
      </c>
      <c r="F289" s="18" t="n">
        <v>0.152777777777778</v>
      </c>
      <c r="O289" s="0" t="s">
        <v>37</v>
      </c>
      <c r="P289" s="1" t="s">
        <v>25</v>
      </c>
      <c r="Q289" s="19" t="n">
        <v>0.007</v>
      </c>
      <c r="R289" s="20" t="n">
        <v>0.05</v>
      </c>
    </row>
    <row r="290" customFormat="false" ht="12.75" hidden="false" customHeight="false" outlineLevel="0" collapsed="false">
      <c r="A290" s="8" t="n">
        <f aca="false">E290+F290</f>
        <v>37696.1527777778</v>
      </c>
      <c r="D290" s="2" t="s">
        <v>153</v>
      </c>
      <c r="E290" s="17" t="n">
        <v>37696</v>
      </c>
      <c r="F290" s="18" t="n">
        <v>0.152777777777778</v>
      </c>
      <c r="O290" s="0" t="s">
        <v>38</v>
      </c>
      <c r="P290" s="1" t="s">
        <v>25</v>
      </c>
      <c r="Q290" s="19" t="n">
        <v>0.01</v>
      </c>
      <c r="R290" s="20" t="n">
        <v>0.03</v>
      </c>
    </row>
    <row r="291" customFormat="false" ht="12.75" hidden="false" customHeight="false" outlineLevel="0" collapsed="false">
      <c r="A291" s="8" t="n">
        <f aca="false">E291+F291</f>
        <v>37696.1527777778</v>
      </c>
      <c r="D291" s="2" t="s">
        <v>153</v>
      </c>
      <c r="E291" s="17" t="n">
        <v>37696</v>
      </c>
      <c r="F291" s="18" t="n">
        <v>0.152777777777778</v>
      </c>
      <c r="O291" s="0" t="s">
        <v>39</v>
      </c>
      <c r="P291" s="1" t="s">
        <v>25</v>
      </c>
      <c r="Q291" s="19" t="n">
        <v>0.15</v>
      </c>
      <c r="R291" s="20" t="n">
        <v>0.5</v>
      </c>
    </row>
    <row r="292" customFormat="false" ht="12.75" hidden="false" customHeight="false" outlineLevel="0" collapsed="false">
      <c r="A292" s="8" t="n">
        <f aca="false">E292+F292</f>
        <v>37696.1527777778</v>
      </c>
      <c r="D292" s="2" t="s">
        <v>153</v>
      </c>
      <c r="E292" s="17" t="n">
        <v>37696</v>
      </c>
      <c r="F292" s="18" t="n">
        <v>0.152777777777778</v>
      </c>
      <c r="O292" s="0" t="s">
        <v>40</v>
      </c>
      <c r="P292" s="1" t="s">
        <v>25</v>
      </c>
      <c r="Q292" s="19" t="n">
        <v>0.007</v>
      </c>
      <c r="R292" s="20" t="n">
        <v>0.05</v>
      </c>
    </row>
    <row r="293" customFormat="false" ht="12.75" hidden="false" customHeight="false" outlineLevel="0" collapsed="false">
      <c r="A293" s="8" t="n">
        <f aca="false">E293+F293</f>
        <v>37696.1527777778</v>
      </c>
      <c r="D293" s="2" t="s">
        <v>153</v>
      </c>
      <c r="E293" s="17" t="n">
        <v>37696</v>
      </c>
      <c r="F293" s="18" t="n">
        <v>0.152777777777778</v>
      </c>
      <c r="O293" s="0" t="s">
        <v>41</v>
      </c>
      <c r="P293" s="1" t="s">
        <v>25</v>
      </c>
      <c r="Q293" s="19" t="n">
        <v>0.007</v>
      </c>
      <c r="R293" s="20" t="n">
        <v>0.05</v>
      </c>
    </row>
    <row r="294" customFormat="false" ht="12.75" hidden="false" customHeight="false" outlineLevel="0" collapsed="false">
      <c r="A294" s="8" t="n">
        <f aca="false">E294+F294</f>
        <v>37696.1527777778</v>
      </c>
      <c r="D294" s="2" t="s">
        <v>153</v>
      </c>
      <c r="E294" s="17" t="n">
        <v>37696</v>
      </c>
      <c r="F294" s="18" t="n">
        <v>0.152777777777778</v>
      </c>
      <c r="O294" s="0" t="s">
        <v>42</v>
      </c>
      <c r="P294" s="1" t="s">
        <v>25</v>
      </c>
      <c r="Q294" s="19" t="n">
        <v>0.03</v>
      </c>
      <c r="R294" s="20" t="n">
        <v>0.1</v>
      </c>
    </row>
    <row r="295" customFormat="false" ht="12.75" hidden="false" customHeight="false" outlineLevel="0" collapsed="false">
      <c r="A295" s="8" t="n">
        <f aca="false">E295+F295</f>
        <v>37696.1527777778</v>
      </c>
      <c r="D295" s="2" t="s">
        <v>153</v>
      </c>
      <c r="E295" s="17" t="n">
        <v>37696</v>
      </c>
      <c r="F295" s="18" t="n">
        <v>0.152777777777778</v>
      </c>
      <c r="O295" s="0" t="s">
        <v>43</v>
      </c>
      <c r="P295" s="1" t="s">
        <v>25</v>
      </c>
      <c r="Q295" s="19" t="n">
        <v>0.07</v>
      </c>
      <c r="R295" s="20" t="n">
        <v>0.2</v>
      </c>
    </row>
    <row r="296" customFormat="false" ht="12.75" hidden="false" customHeight="false" outlineLevel="0" collapsed="false">
      <c r="A296" s="8" t="n">
        <f aca="false">E296+F296</f>
        <v>37696.1527777778</v>
      </c>
      <c r="D296" s="2" t="s">
        <v>153</v>
      </c>
      <c r="E296" s="17" t="n">
        <v>37696</v>
      </c>
      <c r="F296" s="18" t="n">
        <v>0.152777777777778</v>
      </c>
      <c r="O296" s="0" t="s">
        <v>44</v>
      </c>
      <c r="P296" s="1" t="s">
        <v>25</v>
      </c>
      <c r="Q296" s="19" t="n">
        <v>0.07</v>
      </c>
      <c r="R296" s="20" t="n">
        <v>0.2</v>
      </c>
    </row>
    <row r="297" customFormat="false" ht="12.75" hidden="false" customHeight="false" outlineLevel="0" collapsed="false">
      <c r="A297" s="8" t="n">
        <f aca="false">E297+F297</f>
        <v>37696.1527777778</v>
      </c>
      <c r="D297" s="2" t="s">
        <v>153</v>
      </c>
      <c r="E297" s="17" t="n">
        <v>37696</v>
      </c>
      <c r="F297" s="18" t="n">
        <v>0.152777777777778</v>
      </c>
      <c r="O297" s="0" t="s">
        <v>45</v>
      </c>
      <c r="P297" s="1" t="s">
        <v>25</v>
      </c>
      <c r="Q297" s="19" t="n">
        <v>0.007</v>
      </c>
      <c r="R297" s="20" t="n">
        <v>0.05</v>
      </c>
    </row>
    <row r="298" customFormat="false" ht="12.75" hidden="false" customHeight="false" outlineLevel="0" collapsed="false">
      <c r="A298" s="8"/>
      <c r="E298" s="17"/>
    </row>
    <row r="299" customFormat="false" ht="12.75" hidden="false" customHeight="false" outlineLevel="0" collapsed="false">
      <c r="A299" s="8" t="n">
        <f aca="false">E299+F299</f>
        <v>37696.5277777778</v>
      </c>
      <c r="D299" s="2" t="s">
        <v>153</v>
      </c>
      <c r="E299" s="17" t="n">
        <v>37696</v>
      </c>
      <c r="F299" s="18" t="n">
        <v>0.527777777777778</v>
      </c>
      <c r="G299" s="2" t="s">
        <v>154</v>
      </c>
      <c r="H299" s="1" t="n">
        <v>7.39</v>
      </c>
      <c r="I299" s="1" t="n">
        <v>163.3</v>
      </c>
      <c r="J299" s="1" t="n">
        <v>16.6</v>
      </c>
      <c r="K299" s="1" t="n">
        <v>308</v>
      </c>
      <c r="N299" s="0" t="s">
        <v>47</v>
      </c>
      <c r="O299" s="0" t="s">
        <v>24</v>
      </c>
      <c r="P299" s="1" t="s">
        <v>25</v>
      </c>
      <c r="Q299" s="19" t="n">
        <v>0.02</v>
      </c>
      <c r="R299" s="20" t="n">
        <v>0.05</v>
      </c>
    </row>
    <row r="300" customFormat="false" ht="12.75" hidden="false" customHeight="false" outlineLevel="0" collapsed="false">
      <c r="A300" s="8" t="n">
        <f aca="false">E300+F300</f>
        <v>37696.5277777778</v>
      </c>
      <c r="D300" s="2" t="s">
        <v>153</v>
      </c>
      <c r="E300" s="17" t="n">
        <v>37696</v>
      </c>
      <c r="F300" s="18" t="n">
        <v>0.527777777777778</v>
      </c>
      <c r="O300" s="0" t="s">
        <v>27</v>
      </c>
      <c r="P300" s="1" t="s">
        <v>80</v>
      </c>
      <c r="Q300" s="19" t="n">
        <v>0.005</v>
      </c>
      <c r="R300" s="20" t="n">
        <v>0.2</v>
      </c>
    </row>
    <row r="301" customFormat="false" ht="12.75" hidden="false" customHeight="false" outlineLevel="0" collapsed="false">
      <c r="A301" s="8" t="n">
        <f aca="false">E301+F301</f>
        <v>37696.5277777778</v>
      </c>
      <c r="D301" s="2" t="s">
        <v>153</v>
      </c>
      <c r="E301" s="17" t="n">
        <v>37696</v>
      </c>
      <c r="F301" s="18" t="n">
        <v>0.527777777777778</v>
      </c>
      <c r="O301" s="0" t="s">
        <v>30</v>
      </c>
      <c r="P301" s="1" t="s">
        <v>25</v>
      </c>
      <c r="Q301" s="19" t="n">
        <v>0.007</v>
      </c>
      <c r="R301" s="20" t="n">
        <v>0.02</v>
      </c>
    </row>
    <row r="302" customFormat="false" ht="12.75" hidden="false" customHeight="false" outlineLevel="0" collapsed="false">
      <c r="A302" s="8" t="n">
        <f aca="false">E302+F302</f>
        <v>37696.5277777778</v>
      </c>
      <c r="D302" s="2" t="s">
        <v>153</v>
      </c>
      <c r="E302" s="17" t="n">
        <v>37696</v>
      </c>
      <c r="F302" s="18" t="n">
        <v>0.527777777777778</v>
      </c>
      <c r="O302" s="0" t="s">
        <v>32</v>
      </c>
      <c r="P302" s="1" t="s">
        <v>25</v>
      </c>
      <c r="Q302" s="19" t="n">
        <v>0.007</v>
      </c>
      <c r="R302" s="20" t="n">
        <v>0.02</v>
      </c>
    </row>
    <row r="303" customFormat="false" ht="12.75" hidden="false" customHeight="false" outlineLevel="0" collapsed="false">
      <c r="A303" s="8" t="n">
        <f aca="false">E303+F303</f>
        <v>37696.5277777778</v>
      </c>
      <c r="D303" s="2" t="s">
        <v>153</v>
      </c>
      <c r="E303" s="17" t="n">
        <v>37696</v>
      </c>
      <c r="F303" s="18" t="n">
        <v>0.527777777777778</v>
      </c>
      <c r="O303" s="0" t="s">
        <v>33</v>
      </c>
      <c r="P303" s="1" t="s">
        <v>25</v>
      </c>
      <c r="Q303" s="19" t="n">
        <v>0.007</v>
      </c>
      <c r="R303" s="20" t="n">
        <v>0.02</v>
      </c>
    </row>
    <row r="304" customFormat="false" ht="12.75" hidden="false" customHeight="false" outlineLevel="0" collapsed="false">
      <c r="A304" s="8" t="n">
        <f aca="false">E304+F304</f>
        <v>37696.5277777778</v>
      </c>
      <c r="D304" s="2" t="s">
        <v>153</v>
      </c>
      <c r="E304" s="17" t="n">
        <v>37696</v>
      </c>
      <c r="F304" s="18" t="n">
        <v>0.527777777777778</v>
      </c>
      <c r="O304" s="0" t="s">
        <v>34</v>
      </c>
      <c r="P304" s="1" t="s">
        <v>25</v>
      </c>
      <c r="Q304" s="19" t="n">
        <v>0.007</v>
      </c>
      <c r="R304" s="20" t="n">
        <v>0.02</v>
      </c>
    </row>
    <row r="305" customFormat="false" ht="12.75" hidden="false" customHeight="false" outlineLevel="0" collapsed="false">
      <c r="A305" s="8" t="n">
        <f aca="false">E305+F305</f>
        <v>37696.5277777778</v>
      </c>
      <c r="D305" s="2" t="s">
        <v>153</v>
      </c>
      <c r="E305" s="17" t="n">
        <v>37696</v>
      </c>
      <c r="F305" s="18" t="n">
        <v>0.527777777777778</v>
      </c>
      <c r="O305" s="0" t="s">
        <v>35</v>
      </c>
      <c r="P305" s="1" t="s">
        <v>25</v>
      </c>
      <c r="Q305" s="19" t="n">
        <v>0.004</v>
      </c>
      <c r="R305" s="20" t="n">
        <v>0.01</v>
      </c>
    </row>
    <row r="306" customFormat="false" ht="12.75" hidden="false" customHeight="false" outlineLevel="0" collapsed="false">
      <c r="A306" s="8" t="n">
        <f aca="false">E306+F306</f>
        <v>37696.5277777778</v>
      </c>
      <c r="D306" s="2" t="s">
        <v>153</v>
      </c>
      <c r="E306" s="17" t="n">
        <v>37696</v>
      </c>
      <c r="F306" s="18" t="n">
        <v>0.527777777777778</v>
      </c>
      <c r="O306" s="0" t="s">
        <v>36</v>
      </c>
      <c r="P306" s="1" t="s">
        <v>25</v>
      </c>
      <c r="Q306" s="19" t="n">
        <v>0.007</v>
      </c>
      <c r="R306" s="20" t="n">
        <v>0.05</v>
      </c>
    </row>
    <row r="307" customFormat="false" ht="12.75" hidden="false" customHeight="false" outlineLevel="0" collapsed="false">
      <c r="A307" s="8" t="n">
        <f aca="false">E307+F307</f>
        <v>37696.5277777778</v>
      </c>
      <c r="D307" s="2" t="s">
        <v>153</v>
      </c>
      <c r="E307" s="17" t="n">
        <v>37696</v>
      </c>
      <c r="F307" s="18" t="n">
        <v>0.527777777777778</v>
      </c>
      <c r="O307" s="0" t="s">
        <v>37</v>
      </c>
      <c r="P307" s="1" t="s">
        <v>25</v>
      </c>
      <c r="Q307" s="19" t="n">
        <v>0.007</v>
      </c>
      <c r="R307" s="20" t="n">
        <v>0.05</v>
      </c>
    </row>
    <row r="308" customFormat="false" ht="12.75" hidden="false" customHeight="false" outlineLevel="0" collapsed="false">
      <c r="A308" s="8" t="n">
        <f aca="false">E308+F308</f>
        <v>37696.5277777778</v>
      </c>
      <c r="D308" s="2" t="s">
        <v>153</v>
      </c>
      <c r="E308" s="17" t="n">
        <v>37696</v>
      </c>
      <c r="F308" s="18" t="n">
        <v>0.527777777777778</v>
      </c>
      <c r="O308" s="0" t="s">
        <v>38</v>
      </c>
      <c r="P308" s="1" t="s">
        <v>25</v>
      </c>
      <c r="Q308" s="19" t="n">
        <v>0.01</v>
      </c>
      <c r="R308" s="20" t="n">
        <v>0.03</v>
      </c>
    </row>
    <row r="309" customFormat="false" ht="12.75" hidden="false" customHeight="false" outlineLevel="0" collapsed="false">
      <c r="A309" s="8" t="n">
        <f aca="false">E309+F309</f>
        <v>37696.5277777778</v>
      </c>
      <c r="D309" s="2" t="s">
        <v>153</v>
      </c>
      <c r="E309" s="17" t="n">
        <v>37696</v>
      </c>
      <c r="F309" s="18" t="n">
        <v>0.527777777777778</v>
      </c>
      <c r="O309" s="0" t="s">
        <v>39</v>
      </c>
      <c r="P309" s="1" t="s">
        <v>25</v>
      </c>
      <c r="Q309" s="19" t="n">
        <v>0.15</v>
      </c>
      <c r="R309" s="20" t="n">
        <v>0.5</v>
      </c>
    </row>
    <row r="310" customFormat="false" ht="12.75" hidden="false" customHeight="false" outlineLevel="0" collapsed="false">
      <c r="A310" s="8" t="n">
        <f aca="false">E310+F310</f>
        <v>37696.5277777778</v>
      </c>
      <c r="D310" s="2" t="s">
        <v>153</v>
      </c>
      <c r="E310" s="17" t="n">
        <v>37696</v>
      </c>
      <c r="F310" s="18" t="n">
        <v>0.527777777777778</v>
      </c>
      <c r="O310" s="0" t="s">
        <v>40</v>
      </c>
      <c r="P310" s="1" t="s">
        <v>25</v>
      </c>
      <c r="Q310" s="19" t="n">
        <v>0.007</v>
      </c>
      <c r="R310" s="20" t="n">
        <v>0.05</v>
      </c>
    </row>
    <row r="311" customFormat="false" ht="12.75" hidden="false" customHeight="false" outlineLevel="0" collapsed="false">
      <c r="A311" s="8" t="n">
        <f aca="false">E311+F311</f>
        <v>37696.5277777778</v>
      </c>
      <c r="D311" s="2" t="s">
        <v>153</v>
      </c>
      <c r="E311" s="17" t="n">
        <v>37696</v>
      </c>
      <c r="F311" s="18" t="n">
        <v>0.527777777777778</v>
      </c>
      <c r="O311" s="0" t="s">
        <v>41</v>
      </c>
      <c r="P311" s="1" t="s">
        <v>25</v>
      </c>
      <c r="Q311" s="19" t="n">
        <v>0.007</v>
      </c>
      <c r="R311" s="20" t="n">
        <v>0.05</v>
      </c>
    </row>
    <row r="312" customFormat="false" ht="12.75" hidden="false" customHeight="false" outlineLevel="0" collapsed="false">
      <c r="A312" s="8" t="n">
        <f aca="false">E312+F312</f>
        <v>37696.5277777778</v>
      </c>
      <c r="D312" s="2" t="s">
        <v>153</v>
      </c>
      <c r="E312" s="17" t="n">
        <v>37696</v>
      </c>
      <c r="F312" s="18" t="n">
        <v>0.527777777777778</v>
      </c>
      <c r="O312" s="0" t="s">
        <v>42</v>
      </c>
      <c r="P312" s="1" t="s">
        <v>25</v>
      </c>
      <c r="Q312" s="19" t="n">
        <v>0.03</v>
      </c>
      <c r="R312" s="20" t="n">
        <v>0.1</v>
      </c>
    </row>
    <row r="313" customFormat="false" ht="12.75" hidden="false" customHeight="false" outlineLevel="0" collapsed="false">
      <c r="A313" s="8" t="n">
        <f aca="false">E313+F313</f>
        <v>37696.5277777778</v>
      </c>
      <c r="D313" s="2" t="s">
        <v>153</v>
      </c>
      <c r="E313" s="17" t="n">
        <v>37696</v>
      </c>
      <c r="F313" s="18" t="n">
        <v>0.527777777777778</v>
      </c>
      <c r="O313" s="0" t="s">
        <v>43</v>
      </c>
      <c r="P313" s="1" t="s">
        <v>25</v>
      </c>
      <c r="Q313" s="19" t="n">
        <v>0.07</v>
      </c>
      <c r="R313" s="20" t="n">
        <v>0.2</v>
      </c>
    </row>
    <row r="314" customFormat="false" ht="12.75" hidden="false" customHeight="false" outlineLevel="0" collapsed="false">
      <c r="A314" s="8" t="n">
        <f aca="false">E314+F314</f>
        <v>37696.5277777778</v>
      </c>
      <c r="D314" s="2" t="s">
        <v>153</v>
      </c>
      <c r="E314" s="17" t="n">
        <v>37696</v>
      </c>
      <c r="F314" s="18" t="n">
        <v>0.527777777777778</v>
      </c>
      <c r="O314" s="0" t="s">
        <v>44</v>
      </c>
      <c r="P314" s="1" t="s">
        <v>25</v>
      </c>
      <c r="Q314" s="19" t="n">
        <v>0.07</v>
      </c>
      <c r="R314" s="20" t="n">
        <v>0.2</v>
      </c>
    </row>
    <row r="315" customFormat="false" ht="12.75" hidden="false" customHeight="false" outlineLevel="0" collapsed="false">
      <c r="A315" s="8" t="n">
        <f aca="false">E315+F315</f>
        <v>37696.5277777778</v>
      </c>
      <c r="D315" s="2" t="s">
        <v>153</v>
      </c>
      <c r="E315" s="17" t="n">
        <v>37696</v>
      </c>
      <c r="F315" s="18" t="n">
        <v>0.527777777777778</v>
      </c>
      <c r="O315" s="0" t="s">
        <v>45</v>
      </c>
      <c r="P315" s="1" t="s">
        <v>25</v>
      </c>
      <c r="Q315" s="19" t="n">
        <v>0.007</v>
      </c>
      <c r="R315" s="20" t="n">
        <v>0.05</v>
      </c>
    </row>
    <row r="316" customFormat="false" ht="12.75" hidden="false" customHeight="false" outlineLevel="0" collapsed="false">
      <c r="A316" s="8"/>
      <c r="E316" s="17"/>
    </row>
    <row r="317" customFormat="false" ht="12.75" hidden="false" customHeight="false" outlineLevel="0" collapsed="false">
      <c r="A317" s="8" t="n">
        <f aca="false">E317+F317</f>
        <v>37696.8472222222</v>
      </c>
      <c r="D317" s="2" t="s">
        <v>153</v>
      </c>
      <c r="E317" s="17" t="n">
        <v>37696</v>
      </c>
      <c r="F317" s="18" t="n">
        <v>0.847222222222222</v>
      </c>
      <c r="G317" s="2" t="s">
        <v>154</v>
      </c>
      <c r="H317" s="1" t="n">
        <v>7.46</v>
      </c>
      <c r="I317" s="1" t="n">
        <v>167.6</v>
      </c>
      <c r="J317" s="1" t="n">
        <v>16.9</v>
      </c>
      <c r="K317" s="1" t="n">
        <v>306</v>
      </c>
      <c r="N317" s="0" t="s">
        <v>47</v>
      </c>
      <c r="O317" s="0" t="s">
        <v>24</v>
      </c>
      <c r="P317" s="1" t="s">
        <v>25</v>
      </c>
      <c r="Q317" s="19" t="n">
        <v>0.02</v>
      </c>
      <c r="R317" s="20" t="n">
        <v>0.05</v>
      </c>
    </row>
    <row r="318" customFormat="false" ht="12.75" hidden="false" customHeight="false" outlineLevel="0" collapsed="false">
      <c r="A318" s="8" t="n">
        <f aca="false">E318+F318</f>
        <v>37696.8472222222</v>
      </c>
      <c r="D318" s="2" t="s">
        <v>153</v>
      </c>
      <c r="E318" s="17" t="n">
        <v>37696</v>
      </c>
      <c r="F318" s="18" t="n">
        <v>0.847222222222222</v>
      </c>
      <c r="O318" s="0" t="s">
        <v>27</v>
      </c>
      <c r="P318" s="1" t="s">
        <v>78</v>
      </c>
      <c r="Q318" s="19" t="n">
        <v>0.005</v>
      </c>
      <c r="R318" s="20" t="n">
        <v>0.2</v>
      </c>
    </row>
    <row r="319" customFormat="false" ht="12.75" hidden="false" customHeight="false" outlineLevel="0" collapsed="false">
      <c r="A319" s="8" t="n">
        <f aca="false">E319+F319</f>
        <v>37696.8472222222</v>
      </c>
      <c r="D319" s="2" t="s">
        <v>153</v>
      </c>
      <c r="E319" s="17" t="n">
        <v>37696</v>
      </c>
      <c r="F319" s="18" t="n">
        <v>0.847222222222222</v>
      </c>
      <c r="O319" s="0" t="s">
        <v>30</v>
      </c>
      <c r="P319" s="1" t="s">
        <v>56</v>
      </c>
      <c r="Q319" s="19" t="n">
        <v>0.007</v>
      </c>
      <c r="R319" s="20" t="n">
        <v>0.02</v>
      </c>
    </row>
    <row r="320" customFormat="false" ht="12.75" hidden="false" customHeight="false" outlineLevel="0" collapsed="false">
      <c r="A320" s="8" t="n">
        <f aca="false">E320+F320</f>
        <v>37696.8472222222</v>
      </c>
      <c r="D320" s="2" t="s">
        <v>153</v>
      </c>
      <c r="E320" s="17" t="n">
        <v>37696</v>
      </c>
      <c r="F320" s="18" t="n">
        <v>0.847222222222222</v>
      </c>
      <c r="O320" s="0" t="s">
        <v>32</v>
      </c>
      <c r="P320" s="1" t="s">
        <v>25</v>
      </c>
      <c r="Q320" s="19" t="n">
        <v>0.007</v>
      </c>
      <c r="R320" s="20" t="n">
        <v>0.02</v>
      </c>
    </row>
    <row r="321" customFormat="false" ht="12.75" hidden="false" customHeight="false" outlineLevel="0" collapsed="false">
      <c r="A321" s="8" t="n">
        <f aca="false">E321+F321</f>
        <v>37696.8472222222</v>
      </c>
      <c r="D321" s="2" t="s">
        <v>153</v>
      </c>
      <c r="E321" s="17" t="n">
        <v>37696</v>
      </c>
      <c r="F321" s="18" t="n">
        <v>0.847222222222222</v>
      </c>
      <c r="O321" s="0" t="s">
        <v>33</v>
      </c>
      <c r="P321" s="1" t="s">
        <v>25</v>
      </c>
      <c r="Q321" s="19" t="n">
        <v>0.007</v>
      </c>
      <c r="R321" s="20" t="n">
        <v>0.02</v>
      </c>
    </row>
    <row r="322" customFormat="false" ht="12.75" hidden="false" customHeight="false" outlineLevel="0" collapsed="false">
      <c r="A322" s="8" t="n">
        <f aca="false">E322+F322</f>
        <v>37696.8472222222</v>
      </c>
      <c r="D322" s="2" t="s">
        <v>153</v>
      </c>
      <c r="E322" s="17" t="n">
        <v>37696</v>
      </c>
      <c r="F322" s="18" t="n">
        <v>0.847222222222222</v>
      </c>
      <c r="O322" s="0" t="s">
        <v>34</v>
      </c>
      <c r="P322" s="1" t="s">
        <v>25</v>
      </c>
      <c r="Q322" s="19" t="n">
        <v>0.007</v>
      </c>
      <c r="R322" s="20" t="n">
        <v>0.02</v>
      </c>
    </row>
    <row r="323" customFormat="false" ht="12.75" hidden="false" customHeight="false" outlineLevel="0" collapsed="false">
      <c r="A323" s="8" t="n">
        <f aca="false">E323+F323</f>
        <v>37696.8472222222</v>
      </c>
      <c r="D323" s="2" t="s">
        <v>153</v>
      </c>
      <c r="E323" s="17" t="n">
        <v>37696</v>
      </c>
      <c r="F323" s="18" t="n">
        <v>0.847222222222222</v>
      </c>
      <c r="O323" s="0" t="s">
        <v>35</v>
      </c>
      <c r="P323" s="1" t="s">
        <v>25</v>
      </c>
      <c r="Q323" s="19" t="n">
        <v>0.004</v>
      </c>
      <c r="R323" s="20" t="n">
        <v>0.01</v>
      </c>
    </row>
    <row r="324" customFormat="false" ht="12.75" hidden="false" customHeight="false" outlineLevel="0" collapsed="false">
      <c r="A324" s="8" t="n">
        <f aca="false">E324+F324</f>
        <v>37696.8472222222</v>
      </c>
      <c r="D324" s="2" t="s">
        <v>153</v>
      </c>
      <c r="E324" s="17" t="n">
        <v>37696</v>
      </c>
      <c r="F324" s="18" t="n">
        <v>0.847222222222222</v>
      </c>
      <c r="O324" s="0" t="s">
        <v>36</v>
      </c>
      <c r="P324" s="1" t="s">
        <v>25</v>
      </c>
      <c r="Q324" s="19" t="n">
        <v>0.007</v>
      </c>
      <c r="R324" s="20" t="n">
        <v>0.05</v>
      </c>
    </row>
    <row r="325" customFormat="false" ht="12.75" hidden="false" customHeight="false" outlineLevel="0" collapsed="false">
      <c r="A325" s="8" t="n">
        <f aca="false">E325+F325</f>
        <v>37696.8472222222</v>
      </c>
      <c r="D325" s="2" t="s">
        <v>153</v>
      </c>
      <c r="E325" s="17" t="n">
        <v>37696</v>
      </c>
      <c r="F325" s="18" t="n">
        <v>0.847222222222222</v>
      </c>
      <c r="O325" s="0" t="s">
        <v>37</v>
      </c>
      <c r="P325" s="1" t="s">
        <v>25</v>
      </c>
      <c r="Q325" s="19" t="n">
        <v>0.007</v>
      </c>
      <c r="R325" s="20" t="n">
        <v>0.05</v>
      </c>
    </row>
    <row r="326" customFormat="false" ht="12.75" hidden="false" customHeight="false" outlineLevel="0" collapsed="false">
      <c r="A326" s="8" t="n">
        <f aca="false">E326+F326</f>
        <v>37696.8472222222</v>
      </c>
      <c r="D326" s="2" t="s">
        <v>153</v>
      </c>
      <c r="E326" s="17" t="n">
        <v>37696</v>
      </c>
      <c r="F326" s="18" t="n">
        <v>0.847222222222222</v>
      </c>
      <c r="O326" s="0" t="s">
        <v>38</v>
      </c>
      <c r="P326" s="1" t="s">
        <v>25</v>
      </c>
      <c r="Q326" s="19" t="n">
        <v>0.01</v>
      </c>
      <c r="R326" s="20" t="n">
        <v>0.03</v>
      </c>
    </row>
    <row r="327" customFormat="false" ht="12.75" hidden="false" customHeight="false" outlineLevel="0" collapsed="false">
      <c r="A327" s="8" t="n">
        <f aca="false">E327+F327</f>
        <v>37696.8472222222</v>
      </c>
      <c r="D327" s="2" t="s">
        <v>153</v>
      </c>
      <c r="E327" s="17" t="n">
        <v>37696</v>
      </c>
      <c r="F327" s="18" t="n">
        <v>0.847222222222222</v>
      </c>
      <c r="O327" s="0" t="s">
        <v>39</v>
      </c>
      <c r="P327" s="1" t="s">
        <v>25</v>
      </c>
      <c r="Q327" s="19" t="n">
        <v>0.15</v>
      </c>
      <c r="R327" s="20" t="n">
        <v>0.5</v>
      </c>
    </row>
    <row r="328" customFormat="false" ht="12.75" hidden="false" customHeight="false" outlineLevel="0" collapsed="false">
      <c r="A328" s="8" t="n">
        <f aca="false">E328+F328</f>
        <v>37696.8472222222</v>
      </c>
      <c r="D328" s="2" t="s">
        <v>153</v>
      </c>
      <c r="E328" s="17" t="n">
        <v>37696</v>
      </c>
      <c r="F328" s="18" t="n">
        <v>0.847222222222222</v>
      </c>
      <c r="O328" s="0" t="s">
        <v>40</v>
      </c>
      <c r="P328" s="1" t="s">
        <v>25</v>
      </c>
      <c r="Q328" s="19" t="n">
        <v>0.007</v>
      </c>
      <c r="R328" s="20" t="n">
        <v>0.05</v>
      </c>
    </row>
    <row r="329" customFormat="false" ht="12.75" hidden="false" customHeight="false" outlineLevel="0" collapsed="false">
      <c r="A329" s="8" t="n">
        <f aca="false">E329+F329</f>
        <v>37696.8472222222</v>
      </c>
      <c r="D329" s="2" t="s">
        <v>153</v>
      </c>
      <c r="E329" s="17" t="n">
        <v>37696</v>
      </c>
      <c r="F329" s="18" t="n">
        <v>0.847222222222222</v>
      </c>
      <c r="O329" s="0" t="s">
        <v>41</v>
      </c>
      <c r="P329" s="1" t="s">
        <v>25</v>
      </c>
      <c r="Q329" s="19" t="n">
        <v>0.007</v>
      </c>
      <c r="R329" s="20" t="n">
        <v>0.05</v>
      </c>
    </row>
    <row r="330" customFormat="false" ht="12.75" hidden="false" customHeight="false" outlineLevel="0" collapsed="false">
      <c r="A330" s="8" t="n">
        <f aca="false">E330+F330</f>
        <v>37696.8472222222</v>
      </c>
      <c r="D330" s="2" t="s">
        <v>153</v>
      </c>
      <c r="E330" s="17" t="n">
        <v>37696</v>
      </c>
      <c r="F330" s="18" t="n">
        <v>0.847222222222222</v>
      </c>
      <c r="O330" s="0" t="s">
        <v>42</v>
      </c>
      <c r="P330" s="1" t="s">
        <v>25</v>
      </c>
      <c r="Q330" s="19" t="n">
        <v>0.03</v>
      </c>
      <c r="R330" s="20" t="n">
        <v>0.1</v>
      </c>
    </row>
    <row r="331" customFormat="false" ht="12.75" hidden="false" customHeight="false" outlineLevel="0" collapsed="false">
      <c r="A331" s="8" t="n">
        <f aca="false">E331+F331</f>
        <v>37696.8472222222</v>
      </c>
      <c r="D331" s="2" t="s">
        <v>153</v>
      </c>
      <c r="E331" s="17" t="n">
        <v>37696</v>
      </c>
      <c r="F331" s="18" t="n">
        <v>0.847222222222222</v>
      </c>
      <c r="O331" s="0" t="s">
        <v>43</v>
      </c>
      <c r="P331" s="1" t="s">
        <v>25</v>
      </c>
      <c r="Q331" s="19" t="n">
        <v>0.07</v>
      </c>
      <c r="R331" s="20" t="n">
        <v>0.2</v>
      </c>
    </row>
    <row r="332" customFormat="false" ht="12.75" hidden="false" customHeight="false" outlineLevel="0" collapsed="false">
      <c r="A332" s="8" t="n">
        <f aca="false">E332+F332</f>
        <v>37696.8472222222</v>
      </c>
      <c r="D332" s="2" t="s">
        <v>153</v>
      </c>
      <c r="E332" s="17" t="n">
        <v>37696</v>
      </c>
      <c r="F332" s="18" t="n">
        <v>0.847222222222222</v>
      </c>
      <c r="O332" s="0" t="s">
        <v>44</v>
      </c>
      <c r="P332" s="1" t="s">
        <v>25</v>
      </c>
      <c r="Q332" s="19" t="n">
        <v>0.07</v>
      </c>
      <c r="R332" s="20" t="n">
        <v>0.2</v>
      </c>
    </row>
    <row r="333" customFormat="false" ht="12.75" hidden="false" customHeight="false" outlineLevel="0" collapsed="false">
      <c r="A333" s="8" t="n">
        <f aca="false">E333+F333</f>
        <v>37696.8472222222</v>
      </c>
      <c r="D333" s="2" t="s">
        <v>153</v>
      </c>
      <c r="E333" s="17" t="n">
        <v>37696</v>
      </c>
      <c r="F333" s="18" t="n">
        <v>0.847222222222222</v>
      </c>
      <c r="O333" s="0" t="s">
        <v>45</v>
      </c>
      <c r="P333" s="1" t="s">
        <v>25</v>
      </c>
      <c r="Q333" s="19" t="n">
        <v>0.007</v>
      </c>
      <c r="R333" s="20" t="n">
        <v>0.05</v>
      </c>
    </row>
    <row r="335" customFormat="false" ht="12.75" hidden="false" customHeight="false" outlineLevel="0" collapsed="false">
      <c r="A335" s="8" t="n">
        <f aca="false">E335+F335</f>
        <v>37697.1458333333</v>
      </c>
      <c r="D335" s="2" t="s">
        <v>153</v>
      </c>
      <c r="E335" s="17" t="n">
        <v>37697</v>
      </c>
      <c r="F335" s="18" t="n">
        <v>0.145833333333333</v>
      </c>
      <c r="G335" s="2" t="s">
        <v>154</v>
      </c>
      <c r="H335" s="1" t="n">
        <v>7.23</v>
      </c>
      <c r="I335" s="1" t="n">
        <v>170.2</v>
      </c>
      <c r="J335" s="1" t="n">
        <v>15.7</v>
      </c>
      <c r="K335" s="1" t="n">
        <v>287</v>
      </c>
      <c r="N335" s="0" t="s">
        <v>47</v>
      </c>
      <c r="O335" s="0" t="s">
        <v>24</v>
      </c>
      <c r="P335" s="1" t="s">
        <v>25</v>
      </c>
      <c r="Q335" s="19" t="n">
        <v>0.02</v>
      </c>
      <c r="R335" s="20" t="n">
        <v>0.05</v>
      </c>
    </row>
    <row r="336" customFormat="false" ht="12.75" hidden="false" customHeight="false" outlineLevel="0" collapsed="false">
      <c r="A336" s="8" t="n">
        <f aca="false">E336+F336</f>
        <v>37697.1458333333</v>
      </c>
      <c r="D336" s="2" t="s">
        <v>153</v>
      </c>
      <c r="E336" s="17" t="n">
        <v>37697</v>
      </c>
      <c r="F336" s="18" t="n">
        <v>0.145833333333333</v>
      </c>
      <c r="O336" s="0" t="s">
        <v>27</v>
      </c>
      <c r="P336" s="1" t="s">
        <v>50</v>
      </c>
      <c r="Q336" s="19" t="n">
        <v>0.005</v>
      </c>
      <c r="R336" s="20" t="n">
        <v>0.2</v>
      </c>
    </row>
    <row r="337" customFormat="false" ht="12.75" hidden="false" customHeight="false" outlineLevel="0" collapsed="false">
      <c r="A337" s="8" t="n">
        <f aca="false">E337+F337</f>
        <v>37697.1458333333</v>
      </c>
      <c r="D337" s="2" t="s">
        <v>153</v>
      </c>
      <c r="E337" s="17" t="n">
        <v>37697</v>
      </c>
      <c r="F337" s="18" t="n">
        <v>0.145833333333333</v>
      </c>
      <c r="O337" s="0" t="s">
        <v>30</v>
      </c>
      <c r="P337" s="1" t="s">
        <v>61</v>
      </c>
      <c r="Q337" s="19" t="n">
        <v>0.007</v>
      </c>
      <c r="R337" s="20" t="n">
        <v>0.02</v>
      </c>
    </row>
    <row r="338" customFormat="false" ht="12.75" hidden="false" customHeight="false" outlineLevel="0" collapsed="false">
      <c r="A338" s="8" t="n">
        <f aca="false">E338+F338</f>
        <v>37697.1458333333</v>
      </c>
      <c r="D338" s="2" t="s">
        <v>153</v>
      </c>
      <c r="E338" s="17" t="n">
        <v>37697</v>
      </c>
      <c r="F338" s="18" t="n">
        <v>0.145833333333333</v>
      </c>
      <c r="O338" s="0" t="s">
        <v>32</v>
      </c>
      <c r="P338" s="1" t="s">
        <v>25</v>
      </c>
      <c r="Q338" s="19" t="n">
        <v>0.007</v>
      </c>
      <c r="R338" s="20" t="n">
        <v>0.02</v>
      </c>
    </row>
    <row r="339" customFormat="false" ht="12.75" hidden="false" customHeight="false" outlineLevel="0" collapsed="false">
      <c r="A339" s="8" t="n">
        <f aca="false">E339+F339</f>
        <v>37697.1458333333</v>
      </c>
      <c r="D339" s="2" t="s">
        <v>153</v>
      </c>
      <c r="E339" s="17" t="n">
        <v>37697</v>
      </c>
      <c r="F339" s="18" t="n">
        <v>0.145833333333333</v>
      </c>
      <c r="O339" s="0" t="s">
        <v>33</v>
      </c>
      <c r="P339" s="1" t="s">
        <v>25</v>
      </c>
      <c r="Q339" s="19" t="n">
        <v>0.007</v>
      </c>
      <c r="R339" s="20" t="n">
        <v>0.02</v>
      </c>
    </row>
    <row r="340" customFormat="false" ht="12.75" hidden="false" customHeight="false" outlineLevel="0" collapsed="false">
      <c r="A340" s="8" t="n">
        <f aca="false">E340+F340</f>
        <v>37697.1458333333</v>
      </c>
      <c r="D340" s="2" t="s">
        <v>153</v>
      </c>
      <c r="E340" s="17" t="n">
        <v>37697</v>
      </c>
      <c r="F340" s="18" t="n">
        <v>0.145833333333333</v>
      </c>
      <c r="O340" s="0" t="s">
        <v>34</v>
      </c>
      <c r="P340" s="1" t="s">
        <v>25</v>
      </c>
      <c r="Q340" s="19" t="n">
        <v>0.007</v>
      </c>
      <c r="R340" s="20" t="n">
        <v>0.02</v>
      </c>
    </row>
    <row r="341" customFormat="false" ht="12.75" hidden="false" customHeight="false" outlineLevel="0" collapsed="false">
      <c r="A341" s="8" t="n">
        <f aca="false">E341+F341</f>
        <v>37697.1458333333</v>
      </c>
      <c r="D341" s="2" t="s">
        <v>153</v>
      </c>
      <c r="E341" s="17" t="n">
        <v>37697</v>
      </c>
      <c r="F341" s="18" t="n">
        <v>0.145833333333333</v>
      </c>
      <c r="O341" s="0" t="s">
        <v>35</v>
      </c>
      <c r="P341" s="1" t="s">
        <v>25</v>
      </c>
      <c r="Q341" s="19" t="n">
        <v>0.004</v>
      </c>
      <c r="R341" s="20" t="n">
        <v>0.01</v>
      </c>
    </row>
    <row r="342" customFormat="false" ht="12.75" hidden="false" customHeight="false" outlineLevel="0" collapsed="false">
      <c r="A342" s="8" t="n">
        <f aca="false">E342+F342</f>
        <v>37697.1458333333</v>
      </c>
      <c r="D342" s="2" t="s">
        <v>153</v>
      </c>
      <c r="E342" s="17" t="n">
        <v>37697</v>
      </c>
      <c r="F342" s="18" t="n">
        <v>0.145833333333333</v>
      </c>
      <c r="O342" s="0" t="s">
        <v>36</v>
      </c>
      <c r="P342" s="1" t="s">
        <v>25</v>
      </c>
      <c r="Q342" s="19" t="n">
        <v>0.007</v>
      </c>
      <c r="R342" s="20" t="n">
        <v>0.05</v>
      </c>
    </row>
    <row r="343" customFormat="false" ht="12.75" hidden="false" customHeight="false" outlineLevel="0" collapsed="false">
      <c r="A343" s="8" t="n">
        <f aca="false">E343+F343</f>
        <v>37697.1458333333</v>
      </c>
      <c r="D343" s="2" t="s">
        <v>153</v>
      </c>
      <c r="E343" s="17" t="n">
        <v>37697</v>
      </c>
      <c r="F343" s="18" t="n">
        <v>0.145833333333333</v>
      </c>
      <c r="O343" s="0" t="s">
        <v>37</v>
      </c>
      <c r="P343" s="1" t="s">
        <v>25</v>
      </c>
      <c r="Q343" s="19" t="n">
        <v>0.007</v>
      </c>
      <c r="R343" s="20" t="n">
        <v>0.05</v>
      </c>
    </row>
    <row r="344" customFormat="false" ht="12.75" hidden="false" customHeight="false" outlineLevel="0" collapsed="false">
      <c r="A344" s="8" t="n">
        <f aca="false">E344+F344</f>
        <v>37697.1458333333</v>
      </c>
      <c r="D344" s="2" t="s">
        <v>153</v>
      </c>
      <c r="E344" s="17" t="n">
        <v>37697</v>
      </c>
      <c r="F344" s="18" t="n">
        <v>0.145833333333333</v>
      </c>
      <c r="O344" s="0" t="s">
        <v>38</v>
      </c>
      <c r="P344" s="1" t="s">
        <v>25</v>
      </c>
      <c r="Q344" s="19" t="n">
        <v>0.01</v>
      </c>
      <c r="R344" s="20" t="n">
        <v>0.03</v>
      </c>
    </row>
    <row r="345" customFormat="false" ht="12.75" hidden="false" customHeight="false" outlineLevel="0" collapsed="false">
      <c r="A345" s="8" t="n">
        <f aca="false">E345+F345</f>
        <v>37697.1458333333</v>
      </c>
      <c r="D345" s="2" t="s">
        <v>153</v>
      </c>
      <c r="E345" s="17" t="n">
        <v>37697</v>
      </c>
      <c r="F345" s="18" t="n">
        <v>0.145833333333333</v>
      </c>
      <c r="O345" s="0" t="s">
        <v>39</v>
      </c>
      <c r="P345" s="1" t="s">
        <v>25</v>
      </c>
      <c r="Q345" s="19" t="n">
        <v>0.15</v>
      </c>
      <c r="R345" s="20" t="n">
        <v>0.5</v>
      </c>
    </row>
    <row r="346" customFormat="false" ht="12.75" hidden="false" customHeight="false" outlineLevel="0" collapsed="false">
      <c r="A346" s="8" t="n">
        <f aca="false">E346+F346</f>
        <v>37697.1458333333</v>
      </c>
      <c r="D346" s="2" t="s">
        <v>153</v>
      </c>
      <c r="E346" s="17" t="n">
        <v>37697</v>
      </c>
      <c r="F346" s="18" t="n">
        <v>0.145833333333333</v>
      </c>
      <c r="O346" s="0" t="s">
        <v>40</v>
      </c>
      <c r="P346" s="1" t="s">
        <v>25</v>
      </c>
      <c r="Q346" s="19" t="n">
        <v>0.007</v>
      </c>
      <c r="R346" s="20" t="n">
        <v>0.05</v>
      </c>
    </row>
    <row r="347" customFormat="false" ht="12.75" hidden="false" customHeight="false" outlineLevel="0" collapsed="false">
      <c r="A347" s="8" t="n">
        <f aca="false">E347+F347</f>
        <v>37697.1458333333</v>
      </c>
      <c r="D347" s="2" t="s">
        <v>153</v>
      </c>
      <c r="E347" s="17" t="n">
        <v>37697</v>
      </c>
      <c r="F347" s="18" t="n">
        <v>0.145833333333333</v>
      </c>
      <c r="O347" s="0" t="s">
        <v>41</v>
      </c>
      <c r="P347" s="1" t="s">
        <v>25</v>
      </c>
      <c r="Q347" s="19" t="n">
        <v>0.007</v>
      </c>
      <c r="R347" s="20" t="n">
        <v>0.05</v>
      </c>
    </row>
    <row r="348" customFormat="false" ht="12.75" hidden="false" customHeight="false" outlineLevel="0" collapsed="false">
      <c r="A348" s="8" t="n">
        <f aca="false">E348+F348</f>
        <v>37697.1458333333</v>
      </c>
      <c r="D348" s="2" t="s">
        <v>153</v>
      </c>
      <c r="E348" s="17" t="n">
        <v>37697</v>
      </c>
      <c r="F348" s="18" t="n">
        <v>0.145833333333333</v>
      </c>
      <c r="O348" s="0" t="s">
        <v>42</v>
      </c>
      <c r="P348" s="1" t="s">
        <v>25</v>
      </c>
      <c r="Q348" s="19" t="n">
        <v>0.03</v>
      </c>
      <c r="R348" s="20" t="n">
        <v>0.1</v>
      </c>
    </row>
    <row r="349" customFormat="false" ht="12.75" hidden="false" customHeight="false" outlineLevel="0" collapsed="false">
      <c r="A349" s="8" t="n">
        <f aca="false">E349+F349</f>
        <v>37697.1458333333</v>
      </c>
      <c r="D349" s="2" t="s">
        <v>153</v>
      </c>
      <c r="E349" s="17" t="n">
        <v>37697</v>
      </c>
      <c r="F349" s="18" t="n">
        <v>0.145833333333333</v>
      </c>
      <c r="O349" s="0" t="s">
        <v>43</v>
      </c>
      <c r="P349" s="1" t="s">
        <v>25</v>
      </c>
      <c r="Q349" s="19" t="n">
        <v>0.07</v>
      </c>
      <c r="R349" s="20" t="n">
        <v>0.2</v>
      </c>
    </row>
    <row r="350" customFormat="false" ht="12.75" hidden="false" customHeight="false" outlineLevel="0" collapsed="false">
      <c r="A350" s="8" t="n">
        <f aca="false">E350+F350</f>
        <v>37697.1458333333</v>
      </c>
      <c r="D350" s="2" t="s">
        <v>153</v>
      </c>
      <c r="E350" s="17" t="n">
        <v>37697</v>
      </c>
      <c r="F350" s="18" t="n">
        <v>0.145833333333333</v>
      </c>
      <c r="O350" s="0" t="s">
        <v>44</v>
      </c>
      <c r="P350" s="1" t="s">
        <v>25</v>
      </c>
      <c r="Q350" s="19" t="n">
        <v>0.07</v>
      </c>
      <c r="R350" s="20" t="n">
        <v>0.2</v>
      </c>
    </row>
    <row r="351" customFormat="false" ht="12.75" hidden="false" customHeight="false" outlineLevel="0" collapsed="false">
      <c r="A351" s="8" t="n">
        <f aca="false">E351+F351</f>
        <v>37697.1458333333</v>
      </c>
      <c r="D351" s="2" t="s">
        <v>153</v>
      </c>
      <c r="E351" s="17" t="n">
        <v>37697</v>
      </c>
      <c r="F351" s="18" t="n">
        <v>0.145833333333333</v>
      </c>
      <c r="O351" s="0" t="s">
        <v>45</v>
      </c>
      <c r="P351" s="1" t="s">
        <v>25</v>
      </c>
      <c r="Q351" s="19" t="n">
        <v>0.007</v>
      </c>
      <c r="R351" s="20" t="n">
        <v>0.05</v>
      </c>
    </row>
    <row r="352" customFormat="false" ht="12.75" hidden="false" customHeight="false" outlineLevel="0" collapsed="false">
      <c r="E352" s="17"/>
    </row>
    <row r="353" customFormat="false" ht="12.75" hidden="false" customHeight="false" outlineLevel="0" collapsed="false">
      <c r="A353" s="8" t="n">
        <f aca="false">E353+F353</f>
        <v>37697.4722222222</v>
      </c>
      <c r="D353" s="2" t="s">
        <v>153</v>
      </c>
      <c r="E353" s="17" t="n">
        <v>37697</v>
      </c>
      <c r="F353" s="18" t="n">
        <v>0.472222222222222</v>
      </c>
      <c r="G353" s="2" t="s">
        <v>154</v>
      </c>
      <c r="H353" s="1" t="n">
        <v>7.38</v>
      </c>
      <c r="I353" s="1" t="n">
        <v>169</v>
      </c>
      <c r="J353" s="1" t="n">
        <v>16.2</v>
      </c>
      <c r="K353" s="1" t="n">
        <v>245</v>
      </c>
      <c r="N353" s="0" t="s">
        <v>47</v>
      </c>
      <c r="O353" s="0" t="s">
        <v>24</v>
      </c>
      <c r="P353" s="1" t="s">
        <v>25</v>
      </c>
      <c r="Q353" s="19" t="n">
        <v>0.02</v>
      </c>
      <c r="R353" s="20" t="n">
        <v>0.05</v>
      </c>
    </row>
    <row r="354" customFormat="false" ht="12.75" hidden="false" customHeight="false" outlineLevel="0" collapsed="false">
      <c r="A354" s="8" t="n">
        <f aca="false">E354+F354</f>
        <v>37697.4722222222</v>
      </c>
      <c r="D354" s="2" t="s">
        <v>153</v>
      </c>
      <c r="E354" s="17" t="n">
        <v>37697</v>
      </c>
      <c r="F354" s="18" t="n">
        <v>0.472222222222222</v>
      </c>
      <c r="O354" s="0" t="s">
        <v>27</v>
      </c>
      <c r="P354" s="1" t="s">
        <v>51</v>
      </c>
      <c r="Q354" s="19" t="n">
        <v>0.005</v>
      </c>
      <c r="R354" s="20" t="n">
        <v>0.2</v>
      </c>
    </row>
    <row r="355" customFormat="false" ht="12.75" hidden="false" customHeight="false" outlineLevel="0" collapsed="false">
      <c r="A355" s="8" t="n">
        <f aca="false">E355+F355</f>
        <v>37697.4722222222</v>
      </c>
      <c r="D355" s="2" t="s">
        <v>153</v>
      </c>
      <c r="E355" s="17" t="n">
        <v>37697</v>
      </c>
      <c r="F355" s="18" t="n">
        <v>0.472222222222222</v>
      </c>
      <c r="O355" s="0" t="s">
        <v>30</v>
      </c>
      <c r="P355" s="1" t="s">
        <v>81</v>
      </c>
      <c r="Q355" s="19" t="n">
        <v>0.007</v>
      </c>
      <c r="R355" s="20" t="n">
        <v>0.02</v>
      </c>
    </row>
    <row r="356" customFormat="false" ht="12.75" hidden="false" customHeight="false" outlineLevel="0" collapsed="false">
      <c r="A356" s="8" t="n">
        <f aca="false">E356+F356</f>
        <v>37697.4722222222</v>
      </c>
      <c r="D356" s="2" t="s">
        <v>153</v>
      </c>
      <c r="E356" s="17" t="n">
        <v>37697</v>
      </c>
      <c r="F356" s="18" t="n">
        <v>0.472222222222222</v>
      </c>
      <c r="O356" s="0" t="s">
        <v>32</v>
      </c>
      <c r="P356" s="1" t="s">
        <v>25</v>
      </c>
      <c r="Q356" s="19" t="n">
        <v>0.007</v>
      </c>
      <c r="R356" s="20" t="n">
        <v>0.02</v>
      </c>
    </row>
    <row r="357" customFormat="false" ht="12.75" hidden="false" customHeight="false" outlineLevel="0" collapsed="false">
      <c r="A357" s="8" t="n">
        <f aca="false">E357+F357</f>
        <v>37697.4722222222</v>
      </c>
      <c r="D357" s="2" t="s">
        <v>153</v>
      </c>
      <c r="E357" s="17" t="n">
        <v>37697</v>
      </c>
      <c r="F357" s="18" t="n">
        <v>0.472222222222222</v>
      </c>
      <c r="O357" s="0" t="s">
        <v>33</v>
      </c>
      <c r="P357" s="1" t="s">
        <v>25</v>
      </c>
      <c r="Q357" s="19" t="n">
        <v>0.007</v>
      </c>
      <c r="R357" s="20" t="n">
        <v>0.02</v>
      </c>
    </row>
    <row r="358" customFormat="false" ht="12.75" hidden="false" customHeight="false" outlineLevel="0" collapsed="false">
      <c r="A358" s="8" t="n">
        <f aca="false">E358+F358</f>
        <v>37697.4722222222</v>
      </c>
      <c r="D358" s="2" t="s">
        <v>153</v>
      </c>
      <c r="E358" s="17" t="n">
        <v>37697</v>
      </c>
      <c r="F358" s="18" t="n">
        <v>0.472222222222222</v>
      </c>
      <c r="O358" s="0" t="s">
        <v>34</v>
      </c>
      <c r="P358" s="1" t="s">
        <v>25</v>
      </c>
      <c r="Q358" s="19" t="n">
        <v>0.007</v>
      </c>
      <c r="R358" s="20" t="n">
        <v>0.02</v>
      </c>
    </row>
    <row r="359" customFormat="false" ht="12.75" hidden="false" customHeight="false" outlineLevel="0" collapsed="false">
      <c r="A359" s="8" t="n">
        <f aca="false">E359+F359</f>
        <v>37697.4722222222</v>
      </c>
      <c r="D359" s="2" t="s">
        <v>153</v>
      </c>
      <c r="E359" s="17" t="n">
        <v>37697</v>
      </c>
      <c r="F359" s="18" t="n">
        <v>0.472222222222222</v>
      </c>
      <c r="O359" s="0" t="s">
        <v>35</v>
      </c>
      <c r="P359" s="1" t="s">
        <v>25</v>
      </c>
      <c r="Q359" s="19" t="n">
        <v>0.004</v>
      </c>
      <c r="R359" s="20" t="n">
        <v>0.01</v>
      </c>
    </row>
    <row r="360" customFormat="false" ht="12.75" hidden="false" customHeight="false" outlineLevel="0" collapsed="false">
      <c r="A360" s="8" t="n">
        <f aca="false">E360+F360</f>
        <v>37697.4722222222</v>
      </c>
      <c r="D360" s="2" t="s">
        <v>153</v>
      </c>
      <c r="E360" s="17" t="n">
        <v>37697</v>
      </c>
      <c r="F360" s="18" t="n">
        <v>0.472222222222222</v>
      </c>
      <c r="O360" s="0" t="s">
        <v>36</v>
      </c>
      <c r="P360" s="1" t="s">
        <v>25</v>
      </c>
      <c r="Q360" s="19" t="n">
        <v>0.007</v>
      </c>
      <c r="R360" s="20" t="n">
        <v>0.05</v>
      </c>
    </row>
    <row r="361" customFormat="false" ht="12.75" hidden="false" customHeight="false" outlineLevel="0" collapsed="false">
      <c r="A361" s="8" t="n">
        <f aca="false">E361+F361</f>
        <v>37697.4722222222</v>
      </c>
      <c r="D361" s="2" t="s">
        <v>153</v>
      </c>
      <c r="E361" s="17" t="n">
        <v>37697</v>
      </c>
      <c r="F361" s="18" t="n">
        <v>0.472222222222222</v>
      </c>
      <c r="O361" s="0" t="s">
        <v>37</v>
      </c>
      <c r="P361" s="1" t="s">
        <v>25</v>
      </c>
      <c r="Q361" s="19" t="n">
        <v>0.007</v>
      </c>
      <c r="R361" s="20" t="n">
        <v>0.05</v>
      </c>
    </row>
    <row r="362" customFormat="false" ht="12.75" hidden="false" customHeight="false" outlineLevel="0" collapsed="false">
      <c r="A362" s="8" t="n">
        <f aca="false">E362+F362</f>
        <v>37697.4722222222</v>
      </c>
      <c r="D362" s="2" t="s">
        <v>153</v>
      </c>
      <c r="E362" s="17" t="n">
        <v>37697</v>
      </c>
      <c r="F362" s="18" t="n">
        <v>0.472222222222222</v>
      </c>
      <c r="O362" s="0" t="s">
        <v>38</v>
      </c>
      <c r="P362" s="1" t="s">
        <v>25</v>
      </c>
      <c r="Q362" s="19" t="n">
        <v>0.01</v>
      </c>
      <c r="R362" s="20" t="n">
        <v>0.03</v>
      </c>
    </row>
    <row r="363" customFormat="false" ht="12.75" hidden="false" customHeight="false" outlineLevel="0" collapsed="false">
      <c r="A363" s="8" t="n">
        <f aca="false">E363+F363</f>
        <v>37697.4722222222</v>
      </c>
      <c r="D363" s="2" t="s">
        <v>153</v>
      </c>
      <c r="E363" s="17" t="n">
        <v>37697</v>
      </c>
      <c r="F363" s="18" t="n">
        <v>0.472222222222222</v>
      </c>
      <c r="O363" s="0" t="s">
        <v>39</v>
      </c>
      <c r="P363" s="1" t="s">
        <v>25</v>
      </c>
      <c r="Q363" s="19" t="n">
        <v>0.15</v>
      </c>
      <c r="R363" s="20" t="n">
        <v>0.5</v>
      </c>
    </row>
    <row r="364" customFormat="false" ht="12.75" hidden="false" customHeight="false" outlineLevel="0" collapsed="false">
      <c r="A364" s="8" t="n">
        <f aca="false">E364+F364</f>
        <v>37697.4722222222</v>
      </c>
      <c r="D364" s="2" t="s">
        <v>153</v>
      </c>
      <c r="E364" s="17" t="n">
        <v>37697</v>
      </c>
      <c r="F364" s="18" t="n">
        <v>0.472222222222222</v>
      </c>
      <c r="O364" s="0" t="s">
        <v>40</v>
      </c>
      <c r="P364" s="1" t="s">
        <v>25</v>
      </c>
      <c r="Q364" s="19" t="n">
        <v>0.007</v>
      </c>
      <c r="R364" s="20" t="n">
        <v>0.05</v>
      </c>
    </row>
    <row r="365" customFormat="false" ht="12.75" hidden="false" customHeight="false" outlineLevel="0" collapsed="false">
      <c r="A365" s="8" t="n">
        <f aca="false">E365+F365</f>
        <v>37697.4722222222</v>
      </c>
      <c r="D365" s="2" t="s">
        <v>153</v>
      </c>
      <c r="E365" s="17" t="n">
        <v>37697</v>
      </c>
      <c r="F365" s="18" t="n">
        <v>0.472222222222222</v>
      </c>
      <c r="O365" s="0" t="s">
        <v>41</v>
      </c>
      <c r="P365" s="1" t="s">
        <v>25</v>
      </c>
      <c r="Q365" s="19" t="n">
        <v>0.007</v>
      </c>
      <c r="R365" s="20" t="n">
        <v>0.05</v>
      </c>
    </row>
    <row r="366" customFormat="false" ht="12.75" hidden="false" customHeight="false" outlineLevel="0" collapsed="false">
      <c r="A366" s="8" t="n">
        <f aca="false">E366+F366</f>
        <v>37697.4722222222</v>
      </c>
      <c r="D366" s="2" t="s">
        <v>153</v>
      </c>
      <c r="E366" s="17" t="n">
        <v>37697</v>
      </c>
      <c r="F366" s="18" t="n">
        <v>0.472222222222222</v>
      </c>
      <c r="O366" s="0" t="s">
        <v>42</v>
      </c>
      <c r="P366" s="1" t="s">
        <v>25</v>
      </c>
      <c r="Q366" s="19" t="n">
        <v>0.03</v>
      </c>
      <c r="R366" s="20" t="n">
        <v>0.1</v>
      </c>
    </row>
    <row r="367" customFormat="false" ht="12.75" hidden="false" customHeight="false" outlineLevel="0" collapsed="false">
      <c r="A367" s="8" t="n">
        <f aca="false">E367+F367</f>
        <v>37697.4722222222</v>
      </c>
      <c r="D367" s="2" t="s">
        <v>153</v>
      </c>
      <c r="E367" s="17" t="n">
        <v>37697</v>
      </c>
      <c r="F367" s="18" t="n">
        <v>0.472222222222222</v>
      </c>
      <c r="O367" s="0" t="s">
        <v>43</v>
      </c>
      <c r="P367" s="1" t="s">
        <v>25</v>
      </c>
      <c r="Q367" s="19" t="n">
        <v>0.07</v>
      </c>
      <c r="R367" s="20" t="n">
        <v>0.2</v>
      </c>
    </row>
    <row r="368" customFormat="false" ht="12.75" hidden="false" customHeight="false" outlineLevel="0" collapsed="false">
      <c r="A368" s="8" t="n">
        <f aca="false">E368+F368</f>
        <v>37697.4722222222</v>
      </c>
      <c r="D368" s="2" t="s">
        <v>153</v>
      </c>
      <c r="E368" s="17" t="n">
        <v>37697</v>
      </c>
      <c r="F368" s="18" t="n">
        <v>0.472222222222222</v>
      </c>
      <c r="O368" s="0" t="s">
        <v>44</v>
      </c>
      <c r="P368" s="1" t="s">
        <v>25</v>
      </c>
      <c r="Q368" s="19" t="n">
        <v>0.07</v>
      </c>
      <c r="R368" s="20" t="n">
        <v>0.2</v>
      </c>
    </row>
    <row r="369" customFormat="false" ht="12.75" hidden="false" customHeight="false" outlineLevel="0" collapsed="false">
      <c r="A369" s="8" t="n">
        <f aca="false">E369+F369</f>
        <v>37697.4722222222</v>
      </c>
      <c r="D369" s="2" t="s">
        <v>153</v>
      </c>
      <c r="E369" s="17" t="n">
        <v>37697</v>
      </c>
      <c r="F369" s="18" t="n">
        <v>0.472222222222222</v>
      </c>
      <c r="O369" s="0" t="s">
        <v>45</v>
      </c>
      <c r="P369" s="1" t="s">
        <v>25</v>
      </c>
      <c r="Q369" s="19" t="n">
        <v>0.007</v>
      </c>
      <c r="R369" s="20"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23:33:06Z</dcterms:created>
  <dc:creator>IOE User</dc:creator>
  <dc:description/>
  <dc:language>en-US</dc:language>
  <cp:lastModifiedBy>IOE User</cp:lastModifiedBy>
  <dcterms:modified xsi:type="dcterms:W3CDTF">2003-08-26T20:43:14Z</dcterms:modified>
  <cp:revision>0</cp:revision>
  <dc:subject/>
  <dc:title/>
</cp:coreProperties>
</file>