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-0477" sheetId="1" state="visible" r:id="rId2"/>
    <sheet name="E04-0478" sheetId="2" state="visible" r:id="rId3"/>
    <sheet name="E04-0479" sheetId="3" state="visible" r:id="rId4"/>
    <sheet name="E04-0480" sheetId="4" state="visible" r:id="rId5"/>
    <sheet name="E04-0481" sheetId="5" state="visible" r:id="rId6"/>
    <sheet name="E04-0482" sheetId="6" state="visible" r:id="rId7"/>
    <sheet name="E04-0483" sheetId="7" state="visible" r:id="rId8"/>
    <sheet name="E04-0484" sheetId="8" state="visible" r:id="rId9"/>
    <sheet name="E04-0485 LB" sheetId="9" state="visible" r:id="rId10"/>
    <sheet name="E04-0486 LS" sheetId="10" state="visible" r:id="rId11"/>
  </sheets>
  <definedNames>
    <definedName function="false" hidden="false" localSheetId="0" name="_xlnm.Print_Area" vbProcedure="false">'E04-0477'!$A:$F</definedName>
    <definedName function="false" hidden="false" localSheetId="1" name="_xlnm.Print_Area" vbProcedure="false">'E04-0478'!$A:$F</definedName>
    <definedName function="false" hidden="false" localSheetId="2" name="_xlnm.Print_Area" vbProcedure="false">'E04-0479'!$A:$F</definedName>
    <definedName function="false" hidden="false" localSheetId="3" name="_xlnm.Print_Area" vbProcedure="false">'E04-0480'!$A:$F</definedName>
    <definedName function="false" hidden="false" localSheetId="4" name="_xlnm.Print_Area" vbProcedure="false">'E04-0481'!$A:$F</definedName>
    <definedName function="false" hidden="false" localSheetId="5" name="_xlnm.Print_Area" vbProcedure="false">'E04-0482'!$A:$F</definedName>
    <definedName function="false" hidden="false" localSheetId="6" name="_xlnm.Print_Area" vbProcedure="false">'E04-0483'!$A:$F</definedName>
    <definedName function="false" hidden="false" localSheetId="7" name="_xlnm.Print_Area" vbProcedure="false">'E04-0484'!$A:$F</definedName>
    <definedName function="false" hidden="false" localSheetId="8" name="_xlnm.Print_Area" vbProcedure="false">'E04-0485 LB'!$A:$F</definedName>
    <definedName function="false" hidden="false" localSheetId="9" name="_xlnm.Print_Area" vbProcedure="false">'E04-0486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12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477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ZW/SG</t>
  </si>
  <si>
    <t xml:space="preserve">Matrix</t>
  </si>
  <si>
    <t xml:space="preserve">Water</t>
  </si>
  <si>
    <t xml:space="preserve">Date Analyzed:</t>
  </si>
  <si>
    <t xml:space="preserve">Description</t>
  </si>
  <si>
    <t xml:space="preserve">Stanislause @ CSP</t>
  </si>
  <si>
    <t xml:space="preserve">Analyzed By:</t>
  </si>
  <si>
    <t xml:space="preserve">SW</t>
  </si>
  <si>
    <t xml:space="preserve">Date Collected</t>
  </si>
  <si>
    <t xml:space="preserve">revision: 25 Feb 04</t>
  </si>
  <si>
    <t xml:space="preserve">Time</t>
  </si>
  <si>
    <t xml:space="preserve">122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106% Recovery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478</t>
  </si>
  <si>
    <t xml:space="preserve">SJR @ Vernalis</t>
  </si>
  <si>
    <t xml:space="preserve">1300</t>
  </si>
  <si>
    <t xml:space="preserve">98% Recovery</t>
  </si>
  <si>
    <t xml:space="preserve">E04-0479</t>
  </si>
  <si>
    <t xml:space="preserve">Tuolumne @ Shiloh</t>
  </si>
  <si>
    <t xml:space="preserve">1330</t>
  </si>
  <si>
    <t xml:space="preserve">110% Recovery</t>
  </si>
  <si>
    <t xml:space="preserve">E04-0480</t>
  </si>
  <si>
    <t xml:space="preserve">Merced @ River Rd</t>
  </si>
  <si>
    <t xml:space="preserve">1440</t>
  </si>
  <si>
    <t xml:space="preserve">108% Recovery</t>
  </si>
  <si>
    <t xml:space="preserve">E04-0481</t>
  </si>
  <si>
    <t xml:space="preserve">1620</t>
  </si>
  <si>
    <t xml:space="preserve">100% Recovery</t>
  </si>
  <si>
    <t xml:space="preserve">E04-0482</t>
  </si>
  <si>
    <t xml:space="preserve">1700</t>
  </si>
  <si>
    <t xml:space="preserve">93% Recovery</t>
  </si>
  <si>
    <t xml:space="preserve">E04-0483</t>
  </si>
  <si>
    <t xml:space="preserve">1730</t>
  </si>
  <si>
    <t xml:space="preserve">116% Recovery</t>
  </si>
  <si>
    <t xml:space="preserve">E04-0484</t>
  </si>
  <si>
    <t xml:space="preserve">1703</t>
  </si>
  <si>
    <t xml:space="preserve">115% Recovery</t>
  </si>
  <si>
    <t xml:space="preserve">E04-0485</t>
  </si>
  <si>
    <t xml:space="preserve">Lab Blank</t>
  </si>
  <si>
    <t xml:space="preserve">84% Recovery</t>
  </si>
  <si>
    <t xml:space="preserve">E04-0486</t>
  </si>
  <si>
    <t xml:space="preserve">Lab Spike</t>
  </si>
  <si>
    <t xml:space="preserve">Result</t>
  </si>
  <si>
    <t xml:space="preserve">87%</t>
  </si>
  <si>
    <t xml:space="preserve">86%</t>
  </si>
  <si>
    <t xml:space="preserve">122%</t>
  </si>
  <si>
    <t xml:space="preserve">92% Recove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34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5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1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1.7</v>
      </c>
      <c r="I17" s="0" t="n">
        <v>101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7.7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65810314854163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22</v>
      </c>
      <c r="D22" s="13" t="n">
        <v>0.005</v>
      </c>
      <c r="E22" s="14" t="n">
        <v>0.2</v>
      </c>
      <c r="G22" s="0" t="s">
        <v>39</v>
      </c>
      <c r="H22" s="0" t="n">
        <v>232</v>
      </c>
      <c r="I22" s="15" t="n">
        <f aca="false">H22/1000*500/$I$18</f>
        <v>0.224067993046166</v>
      </c>
      <c r="J22" s="15" t="n">
        <f aca="false">IF(I22&gt;=10,ROUND(I22,0),IF(I22&gt;=1,ROUND(I22,1),IF(I22&gt;=0.1,ROUND(I22,2),ROUND(I22,3))))</f>
        <v>0.22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39</v>
      </c>
      <c r="D23" s="13" t="n">
        <v>0.007</v>
      </c>
      <c r="E23" s="14" t="n">
        <v>0.02</v>
      </c>
      <c r="G23" s="0" t="s">
        <v>41</v>
      </c>
      <c r="H23" s="0" t="n">
        <v>40.3</v>
      </c>
      <c r="I23" s="15" t="n">
        <f aca="false">H23/1000*500/$I$18</f>
        <v>0.0389221556886228</v>
      </c>
      <c r="J23" s="15" t="n">
        <f aca="false">IF(I23&gt;=10,ROUND(I23,0),IF(I23&gt;=1,ROUND(I23,1),IF(I23&gt;=0.1,ROUND(I23,2),ROUND(I23,3))))</f>
        <v>0.039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H26" s="0" t="n">
        <v>4.7</v>
      </c>
      <c r="I26" s="15" t="n">
        <f aca="false">H26/1000*500/$I$18</f>
        <v>0.00453930847981456</v>
      </c>
      <c r="J26" s="15" t="n">
        <f aca="false">IF(I26&gt;=10,ROUND(I26,0),IF(I26&gt;=1,ROUND(I26,1),IF(I26&gt;=0.1,ROUND(I26,2),ROUND(I26,3))))</f>
        <v>0.005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6.1</v>
      </c>
      <c r="I27" s="15" t="n">
        <f aca="false">H27/1000*500/$I$18</f>
        <v>0.00589144292061039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71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7" t="s">
        <v>76</v>
      </c>
    </row>
    <row r="48" customFormat="false" ht="12.75" hidden="false" customHeight="false" outlineLevel="0" collapsed="false">
      <c r="B48" s="1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5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5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0</v>
      </c>
      <c r="G11" s="5"/>
    </row>
    <row r="12" customFormat="false" ht="12.75" hidden="false" customHeight="false" outlineLevel="0" collapsed="false">
      <c r="B12" s="1" t="s">
        <v>15</v>
      </c>
      <c r="C12" s="4" t="s">
        <v>10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107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18" t="s">
        <v>108</v>
      </c>
      <c r="D21" s="13"/>
      <c r="E21" s="14"/>
      <c r="G21" s="0" t="s">
        <v>41</v>
      </c>
      <c r="H21" s="0" t="n">
        <v>86.8</v>
      </c>
      <c r="I21" s="15" t="n">
        <f aca="false">H21/1000*500/$I$18</f>
        <v>0.0868</v>
      </c>
      <c r="J21" s="15" t="n">
        <f aca="false">IF(I21&gt;=10,ROUND(I21,0),IF(I21&gt;=1,ROUND(I21,1),IF(I21&gt;=0.1,ROUND(I21,2),ROUND(I21,3))))</f>
        <v>0.087</v>
      </c>
    </row>
    <row r="22" customFormat="false" ht="12.75" hidden="false" customHeight="false" outlineLevel="0" collapsed="false">
      <c r="B22" s="0" t="s">
        <v>48</v>
      </c>
      <c r="C22" s="18" t="s">
        <v>109</v>
      </c>
      <c r="D22" s="13"/>
      <c r="E22" s="14"/>
      <c r="G22" s="0" t="s">
        <v>49</v>
      </c>
      <c r="H22" s="0" t="n">
        <v>42.9</v>
      </c>
      <c r="I22" s="15" t="n">
        <f aca="false">H22/1000*500/$I$18</f>
        <v>0.0429</v>
      </c>
      <c r="J22" s="15" t="n">
        <f aca="false">IF(I22&gt;=10,ROUND(I22,0),IF(I22&gt;=1,ROUND(I22,1),IF(I22&gt;=0.1,ROUND(I22,2),ROUND(I22,3))))</f>
        <v>0.043</v>
      </c>
    </row>
    <row r="23" customFormat="false" ht="12.75" hidden="false" customHeight="false" outlineLevel="0" collapsed="false">
      <c r="B23" s="0" t="s">
        <v>58</v>
      </c>
      <c r="C23" s="18" t="s">
        <v>110</v>
      </c>
      <c r="D23" s="13"/>
      <c r="E23" s="14"/>
      <c r="G23" s="0" t="s">
        <v>59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0</v>
      </c>
      <c r="D25" s="0" t="s">
        <v>111</v>
      </c>
      <c r="J25" s="16"/>
    </row>
    <row r="28" customFormat="false" ht="12.75" hidden="false" customHeight="false" outlineLevel="0" collapsed="false">
      <c r="B28" s="0" t="s">
        <v>72</v>
      </c>
      <c r="D28" s="0" t="s">
        <v>73</v>
      </c>
    </row>
    <row r="30" customFormat="false" ht="12.75" hidden="false" customHeight="false" outlineLevel="0" collapsed="false">
      <c r="B30" s="0" t="s">
        <v>74</v>
      </c>
    </row>
    <row r="31" customFormat="false" ht="12.75" hidden="false" customHeight="false" outlineLevel="0" collapsed="false">
      <c r="B31" s="0" t="s">
        <v>75</v>
      </c>
    </row>
    <row r="47" customFormat="false" ht="12.75" hidden="false" customHeight="false" outlineLevel="0" collapsed="false">
      <c r="B47" s="17" t="s">
        <v>76</v>
      </c>
    </row>
    <row r="48" customFormat="false" ht="12.75" hidden="false" customHeight="false" outlineLevel="0" collapsed="false">
      <c r="B48" s="1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78</v>
      </c>
      <c r="E8" s="1" t="s">
        <v>5</v>
      </c>
      <c r="F8" s="5" t="n">
        <v>38034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5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1</v>
      </c>
      <c r="G11" s="5"/>
    </row>
    <row r="12" customFormat="false" ht="12.75" hidden="false" customHeight="false" outlineLevel="0" collapsed="false">
      <c r="B12" s="1" t="s">
        <v>15</v>
      </c>
      <c r="C12" s="4" t="s">
        <v>7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0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08.2</v>
      </c>
      <c r="I17" s="0" t="n">
        <v>978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29.7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43930526713234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29 J)</v>
      </c>
      <c r="D22" s="13" t="n">
        <v>0.005</v>
      </c>
      <c r="E22" s="14" t="n">
        <v>0.2</v>
      </c>
      <c r="G22" s="0" t="s">
        <v>39</v>
      </c>
      <c r="H22" s="0" t="n">
        <v>30.9</v>
      </c>
      <c r="I22" s="15" t="n">
        <f aca="false">H22/1000*500/$I$18</f>
        <v>0.0291674532754389</v>
      </c>
      <c r="J22" s="15" t="n">
        <f aca="false">IF(I22&gt;=10,ROUND(I22,0),IF(I22&gt;=1,ROUND(I22,1),IF(I22&gt;=0.1,ROUND(I22,2),ROUND(I22,3))))</f>
        <v>0.029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H23" s="0" t="n">
        <v>4.8</v>
      </c>
      <c r="I23" s="15" t="n">
        <f aca="false">H23/1000*500/$I$18</f>
        <v>0.00453086652822352</v>
      </c>
      <c r="J23" s="15" t="n">
        <f aca="false">IF(I23&gt;=10,ROUND(I23,0),IF(I23&gt;=1,ROUND(I23,1),IF(I23&gt;=0.1,ROUND(I23,2),ROUND(I23,3))))</f>
        <v>0.005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H26" s="0" t="n">
        <v>5.8</v>
      </c>
      <c r="I26" s="15" t="n">
        <f aca="false">H26/1000*500/$I$18</f>
        <v>0.00547479705493676</v>
      </c>
      <c r="J26" s="15" t="n">
        <f aca="false">IF(I26&gt;=10,ROUND(I26,0),IF(I26&gt;=1,ROUND(I26,1),IF(I26&gt;=0.1,ROUND(I26,2),ROUND(I26,3))))</f>
        <v>0.005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81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7" t="s">
        <v>76</v>
      </c>
    </row>
    <row r="48" customFormat="false" ht="12.75" hidden="false" customHeight="false" outlineLevel="0" collapsed="false">
      <c r="B48" s="1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2</v>
      </c>
      <c r="E8" s="1" t="s">
        <v>5</v>
      </c>
      <c r="F8" s="5" t="n">
        <v>38034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5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1</v>
      </c>
      <c r="G11" s="5"/>
    </row>
    <row r="12" customFormat="false" ht="12.75" hidden="false" customHeight="false" outlineLevel="0" collapsed="false">
      <c r="B12" s="1" t="s">
        <v>15</v>
      </c>
      <c r="C12" s="4" t="s">
        <v>83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4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91.7</v>
      </c>
      <c r="I17" s="0" t="n">
        <v>1066.4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425.3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1.17564072419469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15 J)</v>
      </c>
      <c r="D22" s="13" t="n">
        <v>0.005</v>
      </c>
      <c r="E22" s="14" t="n">
        <v>0.2</v>
      </c>
      <c r="G22" s="0" t="s">
        <v>39</v>
      </c>
      <c r="H22" s="0" t="n">
        <v>12.6</v>
      </c>
      <c r="I22" s="15" t="n">
        <f aca="false">H22/1000*500/$I$18</f>
        <v>0.014813073124853</v>
      </c>
      <c r="J22" s="15" t="n">
        <f aca="false">IF(I22&gt;=10,ROUND(I22,0),IF(I22&gt;=1,ROUND(I22,1),IF(I22&gt;=0.1,ROUND(I22,2),ROUND(I22,3))))</f>
        <v>0.015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BQL (0.022 J)</v>
      </c>
      <c r="D30" s="13" t="n">
        <v>0.01</v>
      </c>
      <c r="E30" s="14" t="n">
        <v>0.03</v>
      </c>
      <c r="G30" s="0" t="s">
        <v>55</v>
      </c>
      <c r="H30" s="0" t="n">
        <v>18.4</v>
      </c>
      <c r="I30" s="15" t="n">
        <f aca="false">H30/1000*500/$I$18</f>
        <v>0.0216317893251822</v>
      </c>
      <c r="J30" s="15" t="n">
        <f aca="false">IF(I30&gt;=10,ROUND(I30,0),IF(I30&gt;=1,ROUND(I30,1),IF(I30&gt;=0.1,ROUND(I30,2),ROUND(I30,3))))</f>
        <v>0.022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85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7" t="s">
        <v>76</v>
      </c>
    </row>
    <row r="48" customFormat="false" ht="12.75" hidden="false" customHeight="false" outlineLevel="0" collapsed="false">
      <c r="B48" s="1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6</v>
      </c>
      <c r="E8" s="1" t="s">
        <v>5</v>
      </c>
      <c r="F8" s="5" t="n">
        <v>38034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5</v>
      </c>
      <c r="G9" s="5"/>
    </row>
    <row r="10" customFormat="false" ht="12.75" hidden="false" customHeight="false" outlineLevel="0" collapsed="false">
      <c r="B10" s="1" t="s">
        <v>9</v>
      </c>
      <c r="C10" s="6" t="n">
        <v>1127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1</v>
      </c>
      <c r="G11" s="5"/>
    </row>
    <row r="12" customFormat="false" ht="12.75" hidden="false" customHeight="false" outlineLevel="0" collapsed="false">
      <c r="B12" s="1" t="s">
        <v>15</v>
      </c>
      <c r="C12" s="4" t="s">
        <v>87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8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3.9</v>
      </c>
      <c r="I17" s="0" t="n">
        <v>1018.7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05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89707046714173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07 J)</v>
      </c>
      <c r="D22" s="13" t="n">
        <v>0.005</v>
      </c>
      <c r="E22" s="14" t="n">
        <v>0.2</v>
      </c>
      <c r="G22" s="0" t="s">
        <v>39</v>
      </c>
      <c r="H22" s="0" t="n">
        <v>7.3</v>
      </c>
      <c r="I22" s="15" t="n">
        <f aca="false">H22/1000*500/$I$18</f>
        <v>0.00722486144101346</v>
      </c>
      <c r="J22" s="15" t="n">
        <f aca="false">IF(I22&gt;=10,ROUND(I22,0),IF(I22&gt;=1,ROUND(I22,1),IF(I22&gt;=0.1,ROUND(I22,2),ROUND(I22,3))))</f>
        <v>0.007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89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7" t="s">
        <v>76</v>
      </c>
    </row>
    <row r="48" customFormat="false" ht="12.75" hidden="false" customHeight="false" outlineLevel="0" collapsed="false">
      <c r="B48" s="1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0</v>
      </c>
      <c r="E8" s="1" t="s">
        <v>5</v>
      </c>
      <c r="F8" s="5" t="n">
        <v>38034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5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1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1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24.3</v>
      </c>
      <c r="I17" s="0" t="n">
        <v>982.3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4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2250922509225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26</v>
      </c>
      <c r="D22" s="13" t="n">
        <v>0.005</v>
      </c>
      <c r="E22" s="14" t="n">
        <v>0.2</v>
      </c>
      <c r="G22" s="0" t="s">
        <v>39</v>
      </c>
      <c r="H22" s="0" t="n">
        <v>279</v>
      </c>
      <c r="I22" s="15" t="n">
        <f aca="false">H22/1000*500/$I$18</f>
        <v>0.257380073800738</v>
      </c>
      <c r="J22" s="15" t="n">
        <f aca="false">IF(I22&gt;=10,ROUND(I22,0),IF(I22&gt;=1,ROUND(I22,1),IF(I22&gt;=0.1,ROUND(I22,2),ROUND(I22,3))))</f>
        <v>0.26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28</v>
      </c>
      <c r="D23" s="13" t="n">
        <v>0.007</v>
      </c>
      <c r="E23" s="14" t="n">
        <v>0.02</v>
      </c>
      <c r="G23" s="0" t="s">
        <v>41</v>
      </c>
      <c r="H23" s="0" t="n">
        <v>30.8</v>
      </c>
      <c r="I23" s="15" t="n">
        <f aca="false">H23/1000*500/$I$18</f>
        <v>0.0284132841328413</v>
      </c>
      <c r="J23" s="15" t="n">
        <f aca="false">IF(I23&gt;=10,ROUND(I23,0),IF(I23&gt;=1,ROUND(I23,1),IF(I23&gt;=0.1,ROUND(I23,2),ROUND(I23,3))))</f>
        <v>0.028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4 J)</v>
      </c>
      <c r="D27" s="13" t="n">
        <v>0.004</v>
      </c>
      <c r="E27" s="14" t="n">
        <v>0.01</v>
      </c>
      <c r="G27" s="0" t="s">
        <v>49</v>
      </c>
      <c r="H27" s="0" t="n">
        <v>4</v>
      </c>
      <c r="I27" s="15" t="n">
        <f aca="false">H27/1000*500/$I$18</f>
        <v>0.003690036900369</v>
      </c>
      <c r="J27" s="15" t="n">
        <f aca="false">IF(I27&gt;=10,ROUND(I27,0),IF(I27&gt;=1,ROUND(I27,1),IF(I27&gt;=0.1,ROUND(I27,2),ROUND(I27,3))))</f>
        <v>0.00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92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7" t="s">
        <v>76</v>
      </c>
    </row>
    <row r="48" customFormat="false" ht="12.75" hidden="false" customHeight="false" outlineLevel="0" collapsed="false">
      <c r="B48" s="1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3</v>
      </c>
      <c r="E8" s="1" t="s">
        <v>5</v>
      </c>
      <c r="F8" s="5" t="n">
        <v>38034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5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1</v>
      </c>
      <c r="G11" s="5"/>
    </row>
    <row r="12" customFormat="false" ht="12.75" hidden="false" customHeight="false" outlineLevel="0" collapsed="false">
      <c r="B12" s="1" t="s">
        <v>15</v>
      </c>
      <c r="C12" s="4" t="s">
        <v>7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4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02.9</v>
      </c>
      <c r="I17" s="0" t="n">
        <v>916.6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86.3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85280573085451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07 J)</v>
      </c>
      <c r="D26" s="13" t="n">
        <v>0.007</v>
      </c>
      <c r="E26" s="14" t="n">
        <v>0.02</v>
      </c>
      <c r="G26" s="0" t="s">
        <v>47</v>
      </c>
      <c r="H26" s="0" t="n">
        <v>8.5</v>
      </c>
      <c r="I26" s="15" t="n">
        <f aca="false">H26/1000*500/$I$18</f>
        <v>0.00724884871226335</v>
      </c>
      <c r="J26" s="15" t="n">
        <f aca="false">IF(I26&gt;=10,ROUND(I26,0),IF(I26&gt;=1,ROUND(I26,1),IF(I26&gt;=0.1,ROUND(I26,2),ROUND(I26,3))))</f>
        <v>0.007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4 J)</v>
      </c>
      <c r="D27" s="13" t="n">
        <v>0.004</v>
      </c>
      <c r="E27" s="14" t="n">
        <v>0.01</v>
      </c>
      <c r="G27" s="0" t="s">
        <v>49</v>
      </c>
      <c r="H27" s="0" t="n">
        <v>5.2</v>
      </c>
      <c r="I27" s="15" t="n">
        <f aca="false">H27/1000*500/$I$18</f>
        <v>0.00443458980044346</v>
      </c>
      <c r="J27" s="15" t="n">
        <f aca="false">IF(I27&gt;=10,ROUND(I27,0),IF(I27&gt;=1,ROUND(I27,1),IF(I27&gt;=0.1,ROUND(I27,2),ROUND(I27,3))))</f>
        <v>0.00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95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7" t="s">
        <v>76</v>
      </c>
    </row>
    <row r="48" customFormat="false" ht="12.75" hidden="false" customHeight="false" outlineLevel="0" collapsed="false">
      <c r="B48" s="1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6</v>
      </c>
      <c r="E8" s="1" t="s">
        <v>5</v>
      </c>
      <c r="F8" s="5" t="n">
        <v>38034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5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1</v>
      </c>
      <c r="G11" s="5"/>
    </row>
    <row r="12" customFormat="false" ht="12.75" hidden="false" customHeight="false" outlineLevel="0" collapsed="false">
      <c r="B12" s="1" t="s">
        <v>15</v>
      </c>
      <c r="C12" s="4" t="s">
        <v>83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7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4.3</v>
      </c>
      <c r="I17" s="0" t="n">
        <v>1023.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1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7809076682316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26 J)</v>
      </c>
      <c r="D22" s="13" t="n">
        <v>0.005</v>
      </c>
      <c r="E22" s="14" t="n">
        <v>0.2</v>
      </c>
      <c r="G22" s="0" t="s">
        <v>39</v>
      </c>
      <c r="H22" s="0" t="n">
        <v>26.4</v>
      </c>
      <c r="I22" s="15" t="n">
        <f aca="false">H22/1000*500/$I$18</f>
        <v>0.0258215962441315</v>
      </c>
      <c r="J22" s="15" t="n">
        <f aca="false">IF(I22&gt;=10,ROUND(I22,0),IF(I22&gt;=1,ROUND(I22,1),IF(I22&gt;=0.1,ROUND(I22,2),ROUND(I22,3))))</f>
        <v>0.026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13 J)</v>
      </c>
      <c r="D23" s="13" t="n">
        <v>0.007</v>
      </c>
      <c r="E23" s="14" t="n">
        <v>0.02</v>
      </c>
      <c r="G23" s="0" t="s">
        <v>41</v>
      </c>
      <c r="H23" s="0" t="n">
        <v>13.1</v>
      </c>
      <c r="I23" s="15" t="n">
        <f aca="false">H23/1000*500/$I$18</f>
        <v>0.0128129890453834</v>
      </c>
      <c r="J23" s="15" t="n">
        <f aca="false">IF(I23&gt;=10,ROUND(I23,0),IF(I23&gt;=1,ROUND(I23,1),IF(I23&gt;=0.1,ROUND(I23,2),ROUND(I23,3))))</f>
        <v>0.013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5.9</v>
      </c>
      <c r="I27" s="15" t="n">
        <f aca="false">H27/1000*500/$I$18</f>
        <v>0.00577073552425665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98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7" t="s">
        <v>76</v>
      </c>
    </row>
    <row r="48" customFormat="false" ht="12.75" hidden="false" customHeight="false" outlineLevel="0" collapsed="false">
      <c r="B48" s="1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9</v>
      </c>
      <c r="E8" s="1" t="s">
        <v>5</v>
      </c>
      <c r="F8" s="5" t="n">
        <v>38034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5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1</v>
      </c>
      <c r="G11" s="5"/>
    </row>
    <row r="12" customFormat="false" ht="12.75" hidden="false" customHeight="false" outlineLevel="0" collapsed="false">
      <c r="B12" s="1" t="s">
        <v>15</v>
      </c>
      <c r="C12" s="4" t="s">
        <v>79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33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100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0.4</v>
      </c>
      <c r="I17" s="0" t="n">
        <v>991.7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18.7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63948332369385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33 J)</v>
      </c>
      <c r="D22" s="13" t="n">
        <v>0.005</v>
      </c>
      <c r="E22" s="14" t="n">
        <v>0.2</v>
      </c>
      <c r="G22" s="0" t="s">
        <v>39</v>
      </c>
      <c r="H22" s="0" t="n">
        <v>34.3</v>
      </c>
      <c r="I22" s="15" t="n">
        <f aca="false">H22/1000*500/$I$18</f>
        <v>0.0330634278002699</v>
      </c>
      <c r="J22" s="15" t="n">
        <f aca="false">IF(I22&gt;=10,ROUND(I22,0),IF(I22&gt;=1,ROUND(I22,1),IF(I22&gt;=0.1,ROUND(I22,2),ROUND(I22,3))))</f>
        <v>0.033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08 J)</v>
      </c>
      <c r="D26" s="13" t="n">
        <v>0.007</v>
      </c>
      <c r="E26" s="14" t="n">
        <v>0.02</v>
      </c>
      <c r="G26" s="0" t="s">
        <v>47</v>
      </c>
      <c r="H26" s="0" t="n">
        <v>7.8</v>
      </c>
      <c r="I26" s="15" t="n">
        <f aca="false">H26/1000*500/$I$18</f>
        <v>0.0075187969924812</v>
      </c>
      <c r="J26" s="15" t="n">
        <f aca="false">IF(I26&gt;=10,ROUND(I26,0),IF(I26&gt;=1,ROUND(I26,1),IF(I26&gt;=0.1,ROUND(I26,2),ROUND(I26,3))))</f>
        <v>0.008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101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7" t="s">
        <v>76</v>
      </c>
    </row>
    <row r="48" customFormat="false" ht="12.75" hidden="false" customHeight="false" outlineLevel="0" collapsed="false">
      <c r="B48" s="1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2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35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0</v>
      </c>
      <c r="G11" s="5"/>
    </row>
    <row r="12" customFormat="false" ht="12.75" hidden="false" customHeight="false" outlineLevel="0" collapsed="false">
      <c r="B12" s="1" t="s">
        <v>15</v>
      </c>
      <c r="C12" s="4" t="s">
        <v>103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5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6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7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8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59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0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1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2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3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4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5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6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7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8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69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0</v>
      </c>
      <c r="D39" s="0" t="s">
        <v>104</v>
      </c>
      <c r="J39" s="16"/>
    </row>
    <row r="42" customFormat="false" ht="12.75" hidden="false" customHeight="false" outlineLevel="0" collapsed="false">
      <c r="B42" s="0" t="s">
        <v>72</v>
      </c>
      <c r="D42" s="0" t="s">
        <v>73</v>
      </c>
    </row>
    <row r="44" customFormat="false" ht="12.75" hidden="false" customHeight="false" outlineLevel="0" collapsed="false">
      <c r="B44" s="0" t="s">
        <v>74</v>
      </c>
    </row>
    <row r="45" customFormat="false" ht="12.75" hidden="false" customHeight="false" outlineLevel="0" collapsed="false">
      <c r="B45" s="0" t="s">
        <v>75</v>
      </c>
    </row>
    <row r="47" customFormat="false" ht="12.75" hidden="false" customHeight="false" outlineLevel="0" collapsed="false">
      <c r="B47" s="17" t="s">
        <v>76</v>
      </c>
    </row>
    <row r="48" customFormat="false" ht="12.75" hidden="false" customHeight="false" outlineLevel="0" collapsed="false">
      <c r="B48" s="17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STEPHEN SIEGEL</cp:lastModifiedBy>
  <cp:lastPrinted>2004-04-07T22:38:21Z</cp:lastPrinted>
  <dcterms:modified xsi:type="dcterms:W3CDTF">2004-04-07T23:06:01Z</dcterms:modified>
  <cp:revision>0</cp:revision>
  <dc:subject/>
  <dc:title/>
</cp:coreProperties>
</file>